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aily_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38">
  <si>
    <t xml:space="preserve">http://polynya.gsfc.nasa.gov/datasets/Np_29yrs_78-07.ext.txt</t>
  </si>
  <si>
    <t xml:space="preserve">Annual cycle removal data, only useful part retained here</t>
  </si>
  <si>
    <t xml:space="preserve">http://www.ijis.iarc.uaf.edu/en/home/seaice_extent.htm</t>
  </si>
  <si>
    <t xml:space="preserve">fs=365.25 gens=3 resume=1 origin=1978.833333 to=2012 interp=na temp.txt </t>
  </si>
  <si>
    <t xml:space="preserve">Post processed T N Channon, Sept 2009</t>
  </si>
  <si>
    <t xml:space="preserve">elapsed_seconds</t>
  </si>
  <si>
    <t xml:space="preserve">'</t>
  </si>
  <si>
    <t xml:space="preserve">type</t>
  </si>
  <si>
    <t xml:space="preserve">R-sqr</t>
  </si>
  <si>
    <t xml:space="preserve">enabled</t>
  </si>
  <si>
    <t xml:space="preserve">tc@gpsl.net</t>
  </si>
  <si>
    <t xml:space="preserve">datacnt</t>
  </si>
  <si>
    <t xml:space="preserve">period</t>
  </si>
  <si>
    <t xml:space="preserve">fs</t>
  </si>
  <si>
    <t xml:space="preserve">amplitude</t>
  </si>
  <si>
    <t xml:space="preserve">UPDATE INSTRUCTIONS, good through end 2011</t>
  </si>
  <si>
    <t xml:space="preserve">offset</t>
  </si>
  <si>
    <t xml:space="preserve">phase</t>
  </si>
  <si>
    <t xml:space="preserve">Add new IJIS data at bottom of COLUMN BC, (if new data is -9999 unknown, edit to use na)(beware previous data changes from provisional)</t>
  </si>
  <si>
    <t xml:space="preserve">aux</t>
  </si>
  <si>
    <t xml:space="preserve">AM period</t>
  </si>
  <si>
    <t xml:space="preserve">Extend column A and C to match by copy fill downwards</t>
  </si>
  <si>
    <t xml:space="preserve">AM amplitude</t>
  </si>
  <si>
    <t xml:space="preserve">Do NOT touch anything else on this sheet.</t>
  </si>
  <si>
    <t xml:space="preserve">AM phase</t>
  </si>
  <si>
    <t xml:space="preserve">Output is column A, B, C</t>
  </si>
  <si>
    <t xml:space="preserve">AM aux</t>
  </si>
  <si>
    <t xml:space="preserve">FM period</t>
  </si>
  <si>
    <t xml:space="preserve">FM amplitude</t>
  </si>
  <si>
    <t xml:space="preserve">FM phase</t>
  </si>
  <si>
    <t xml:space="preserve">NASA stereo</t>
  </si>
  <si>
    <t xml:space="preserve">not available = na</t>
  </si>
  <si>
    <t xml:space="preserve">FM aux</t>
  </si>
  <si>
    <t xml:space="preserve">computed dataset</t>
  </si>
  <si>
    <t xml:space="preserve">annual removed</t>
  </si>
  <si>
    <t xml:space="preserve">synth</t>
  </si>
  <si>
    <t xml:space="preserve">na</t>
  </si>
  <si>
    <t xml:space="preserve">No further NASA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"/>
    <numFmt numFmtId="166" formatCode="0.000000"/>
    <numFmt numFmtId="167" formatCode="d\ mmm\ yy"/>
    <numFmt numFmtId="168" formatCode="0.00E+000"/>
    <numFmt numFmtId="169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ily_ice!$A$9055:$A$11407</c:f>
              <c:numCache>
                <c:formatCode>General</c:formatCode>
                <c:ptCount val="2353"/>
                <c:pt idx="0">
                  <c:v>37799</c:v>
                </c:pt>
                <c:pt idx="1">
                  <c:v>37800</c:v>
                </c:pt>
                <c:pt idx="2">
                  <c:v>37801</c:v>
                </c:pt>
                <c:pt idx="3">
                  <c:v>37802</c:v>
                </c:pt>
                <c:pt idx="4">
                  <c:v>37803</c:v>
                </c:pt>
                <c:pt idx="5">
                  <c:v>37804</c:v>
                </c:pt>
                <c:pt idx="6">
                  <c:v>37805</c:v>
                </c:pt>
                <c:pt idx="7">
                  <c:v>37806</c:v>
                </c:pt>
                <c:pt idx="8">
                  <c:v>37807</c:v>
                </c:pt>
                <c:pt idx="9">
                  <c:v>37808</c:v>
                </c:pt>
                <c:pt idx="10">
                  <c:v>37809</c:v>
                </c:pt>
                <c:pt idx="11">
                  <c:v>37810</c:v>
                </c:pt>
                <c:pt idx="12">
                  <c:v>37811</c:v>
                </c:pt>
                <c:pt idx="13">
                  <c:v>37812</c:v>
                </c:pt>
                <c:pt idx="14">
                  <c:v>37813</c:v>
                </c:pt>
                <c:pt idx="15">
                  <c:v>37814</c:v>
                </c:pt>
                <c:pt idx="16">
                  <c:v>37815</c:v>
                </c:pt>
                <c:pt idx="17">
                  <c:v>37816</c:v>
                </c:pt>
                <c:pt idx="18">
                  <c:v>37817</c:v>
                </c:pt>
                <c:pt idx="19">
                  <c:v>37818</c:v>
                </c:pt>
                <c:pt idx="20">
                  <c:v>37819</c:v>
                </c:pt>
                <c:pt idx="21">
                  <c:v>37820</c:v>
                </c:pt>
                <c:pt idx="22">
                  <c:v>37821</c:v>
                </c:pt>
                <c:pt idx="23">
                  <c:v>37822</c:v>
                </c:pt>
                <c:pt idx="24">
                  <c:v>37823</c:v>
                </c:pt>
                <c:pt idx="25">
                  <c:v>37824</c:v>
                </c:pt>
                <c:pt idx="26">
                  <c:v>37825</c:v>
                </c:pt>
                <c:pt idx="27">
                  <c:v>37826</c:v>
                </c:pt>
                <c:pt idx="28">
                  <c:v>37827</c:v>
                </c:pt>
                <c:pt idx="29">
                  <c:v>37828</c:v>
                </c:pt>
                <c:pt idx="30">
                  <c:v>37829</c:v>
                </c:pt>
                <c:pt idx="31">
                  <c:v>37830</c:v>
                </c:pt>
                <c:pt idx="32">
                  <c:v>37831</c:v>
                </c:pt>
                <c:pt idx="33">
                  <c:v>37832</c:v>
                </c:pt>
                <c:pt idx="34">
                  <c:v>37833</c:v>
                </c:pt>
                <c:pt idx="35">
                  <c:v>37834</c:v>
                </c:pt>
                <c:pt idx="36">
                  <c:v>37835</c:v>
                </c:pt>
                <c:pt idx="37">
                  <c:v>37836</c:v>
                </c:pt>
                <c:pt idx="38">
                  <c:v>37837</c:v>
                </c:pt>
                <c:pt idx="39">
                  <c:v>37838</c:v>
                </c:pt>
                <c:pt idx="40">
                  <c:v>37839</c:v>
                </c:pt>
                <c:pt idx="41">
                  <c:v>37840</c:v>
                </c:pt>
                <c:pt idx="42">
                  <c:v>37841</c:v>
                </c:pt>
                <c:pt idx="43">
                  <c:v>37842</c:v>
                </c:pt>
                <c:pt idx="44">
                  <c:v>37843</c:v>
                </c:pt>
                <c:pt idx="45">
                  <c:v>37844</c:v>
                </c:pt>
                <c:pt idx="46">
                  <c:v>37845</c:v>
                </c:pt>
                <c:pt idx="47">
                  <c:v>37846</c:v>
                </c:pt>
                <c:pt idx="48">
                  <c:v>37847</c:v>
                </c:pt>
                <c:pt idx="49">
                  <c:v>37848</c:v>
                </c:pt>
                <c:pt idx="50">
                  <c:v>37849</c:v>
                </c:pt>
                <c:pt idx="51">
                  <c:v>37850</c:v>
                </c:pt>
                <c:pt idx="52">
                  <c:v>37851</c:v>
                </c:pt>
                <c:pt idx="53">
                  <c:v>37852</c:v>
                </c:pt>
                <c:pt idx="54">
                  <c:v>37853</c:v>
                </c:pt>
                <c:pt idx="55">
                  <c:v>37854</c:v>
                </c:pt>
                <c:pt idx="56">
                  <c:v>37855</c:v>
                </c:pt>
                <c:pt idx="57">
                  <c:v>37856</c:v>
                </c:pt>
                <c:pt idx="58">
                  <c:v>37857</c:v>
                </c:pt>
                <c:pt idx="59">
                  <c:v>37858</c:v>
                </c:pt>
                <c:pt idx="60">
                  <c:v>37859</c:v>
                </c:pt>
                <c:pt idx="61">
                  <c:v>37860</c:v>
                </c:pt>
                <c:pt idx="62">
                  <c:v>37861</c:v>
                </c:pt>
                <c:pt idx="63">
                  <c:v>37862</c:v>
                </c:pt>
                <c:pt idx="64">
                  <c:v>37863</c:v>
                </c:pt>
                <c:pt idx="65">
                  <c:v>37864</c:v>
                </c:pt>
                <c:pt idx="66">
                  <c:v>37865</c:v>
                </c:pt>
                <c:pt idx="67">
                  <c:v>37866</c:v>
                </c:pt>
                <c:pt idx="68">
                  <c:v>37867</c:v>
                </c:pt>
                <c:pt idx="69">
                  <c:v>37868</c:v>
                </c:pt>
                <c:pt idx="70">
                  <c:v>37869</c:v>
                </c:pt>
                <c:pt idx="71">
                  <c:v>37870</c:v>
                </c:pt>
                <c:pt idx="72">
                  <c:v>37871</c:v>
                </c:pt>
                <c:pt idx="73">
                  <c:v>37872</c:v>
                </c:pt>
                <c:pt idx="74">
                  <c:v>37873</c:v>
                </c:pt>
                <c:pt idx="75">
                  <c:v>37874</c:v>
                </c:pt>
                <c:pt idx="76">
                  <c:v>37875</c:v>
                </c:pt>
                <c:pt idx="77">
                  <c:v>37876</c:v>
                </c:pt>
                <c:pt idx="78">
                  <c:v>37877</c:v>
                </c:pt>
                <c:pt idx="79">
                  <c:v>37878</c:v>
                </c:pt>
                <c:pt idx="80">
                  <c:v>37879</c:v>
                </c:pt>
                <c:pt idx="81">
                  <c:v>37880</c:v>
                </c:pt>
                <c:pt idx="82">
                  <c:v>37881</c:v>
                </c:pt>
                <c:pt idx="83">
                  <c:v>37882</c:v>
                </c:pt>
                <c:pt idx="84">
                  <c:v>37883</c:v>
                </c:pt>
                <c:pt idx="85">
                  <c:v>37884</c:v>
                </c:pt>
                <c:pt idx="86">
                  <c:v>37885</c:v>
                </c:pt>
                <c:pt idx="87">
                  <c:v>37886</c:v>
                </c:pt>
                <c:pt idx="88">
                  <c:v>37887</c:v>
                </c:pt>
                <c:pt idx="89">
                  <c:v>37888</c:v>
                </c:pt>
                <c:pt idx="90">
                  <c:v>37889</c:v>
                </c:pt>
                <c:pt idx="91">
                  <c:v>37890</c:v>
                </c:pt>
                <c:pt idx="92">
                  <c:v>37891</c:v>
                </c:pt>
                <c:pt idx="93">
                  <c:v>37892</c:v>
                </c:pt>
                <c:pt idx="94">
                  <c:v>37893</c:v>
                </c:pt>
                <c:pt idx="95">
                  <c:v>37894</c:v>
                </c:pt>
                <c:pt idx="96">
                  <c:v>37895</c:v>
                </c:pt>
                <c:pt idx="97">
                  <c:v>37896</c:v>
                </c:pt>
                <c:pt idx="98">
                  <c:v>37897</c:v>
                </c:pt>
                <c:pt idx="99">
                  <c:v>37898</c:v>
                </c:pt>
                <c:pt idx="100">
                  <c:v>37899</c:v>
                </c:pt>
                <c:pt idx="101">
                  <c:v>37900</c:v>
                </c:pt>
                <c:pt idx="102">
                  <c:v>37901</c:v>
                </c:pt>
                <c:pt idx="103">
                  <c:v>37902</c:v>
                </c:pt>
                <c:pt idx="104">
                  <c:v>37903</c:v>
                </c:pt>
                <c:pt idx="105">
                  <c:v>37904</c:v>
                </c:pt>
                <c:pt idx="106">
                  <c:v>37905</c:v>
                </c:pt>
                <c:pt idx="107">
                  <c:v>37906</c:v>
                </c:pt>
                <c:pt idx="108">
                  <c:v>37907</c:v>
                </c:pt>
                <c:pt idx="109">
                  <c:v>37908</c:v>
                </c:pt>
                <c:pt idx="110">
                  <c:v>37909</c:v>
                </c:pt>
                <c:pt idx="111">
                  <c:v>37910</c:v>
                </c:pt>
                <c:pt idx="112">
                  <c:v>37911</c:v>
                </c:pt>
                <c:pt idx="113">
                  <c:v>37912</c:v>
                </c:pt>
                <c:pt idx="114">
                  <c:v>37913</c:v>
                </c:pt>
                <c:pt idx="115">
                  <c:v>37914</c:v>
                </c:pt>
                <c:pt idx="116">
                  <c:v>37915</c:v>
                </c:pt>
                <c:pt idx="117">
                  <c:v>37916</c:v>
                </c:pt>
                <c:pt idx="118">
                  <c:v>37917</c:v>
                </c:pt>
                <c:pt idx="119">
                  <c:v>37918</c:v>
                </c:pt>
                <c:pt idx="120">
                  <c:v>37919</c:v>
                </c:pt>
                <c:pt idx="121">
                  <c:v>37920</c:v>
                </c:pt>
                <c:pt idx="122">
                  <c:v>37921</c:v>
                </c:pt>
                <c:pt idx="123">
                  <c:v>37922</c:v>
                </c:pt>
                <c:pt idx="124">
                  <c:v>37923</c:v>
                </c:pt>
                <c:pt idx="125">
                  <c:v>37924</c:v>
                </c:pt>
                <c:pt idx="126">
                  <c:v>37925</c:v>
                </c:pt>
                <c:pt idx="127">
                  <c:v>37926</c:v>
                </c:pt>
                <c:pt idx="128">
                  <c:v>37927</c:v>
                </c:pt>
                <c:pt idx="129">
                  <c:v>37928</c:v>
                </c:pt>
                <c:pt idx="130">
                  <c:v>37929</c:v>
                </c:pt>
                <c:pt idx="131">
                  <c:v>37930</c:v>
                </c:pt>
                <c:pt idx="132">
                  <c:v>37931</c:v>
                </c:pt>
                <c:pt idx="133">
                  <c:v>37932</c:v>
                </c:pt>
                <c:pt idx="134">
                  <c:v>37933</c:v>
                </c:pt>
                <c:pt idx="135">
                  <c:v>37934</c:v>
                </c:pt>
                <c:pt idx="136">
                  <c:v>37935</c:v>
                </c:pt>
                <c:pt idx="137">
                  <c:v>37936</c:v>
                </c:pt>
                <c:pt idx="138">
                  <c:v>37937</c:v>
                </c:pt>
                <c:pt idx="139">
                  <c:v>37938</c:v>
                </c:pt>
                <c:pt idx="140">
                  <c:v>37939</c:v>
                </c:pt>
                <c:pt idx="141">
                  <c:v>37940</c:v>
                </c:pt>
                <c:pt idx="142">
                  <c:v>37941</c:v>
                </c:pt>
                <c:pt idx="143">
                  <c:v>37942</c:v>
                </c:pt>
                <c:pt idx="144">
                  <c:v>37943</c:v>
                </c:pt>
                <c:pt idx="145">
                  <c:v>37944</c:v>
                </c:pt>
                <c:pt idx="146">
                  <c:v>37945</c:v>
                </c:pt>
                <c:pt idx="147">
                  <c:v>37946</c:v>
                </c:pt>
                <c:pt idx="148">
                  <c:v>37947</c:v>
                </c:pt>
                <c:pt idx="149">
                  <c:v>37948</c:v>
                </c:pt>
                <c:pt idx="150">
                  <c:v>37949</c:v>
                </c:pt>
                <c:pt idx="151">
                  <c:v>37950</c:v>
                </c:pt>
                <c:pt idx="152">
                  <c:v>37951</c:v>
                </c:pt>
                <c:pt idx="153">
                  <c:v>37952</c:v>
                </c:pt>
                <c:pt idx="154">
                  <c:v>37953</c:v>
                </c:pt>
                <c:pt idx="155">
                  <c:v>37954</c:v>
                </c:pt>
                <c:pt idx="156">
                  <c:v>37955</c:v>
                </c:pt>
                <c:pt idx="157">
                  <c:v>37956</c:v>
                </c:pt>
                <c:pt idx="158">
                  <c:v>37957</c:v>
                </c:pt>
                <c:pt idx="159">
                  <c:v>37958</c:v>
                </c:pt>
                <c:pt idx="160">
                  <c:v>37959</c:v>
                </c:pt>
                <c:pt idx="161">
                  <c:v>37960</c:v>
                </c:pt>
                <c:pt idx="162">
                  <c:v>37961</c:v>
                </c:pt>
                <c:pt idx="163">
                  <c:v>37962</c:v>
                </c:pt>
                <c:pt idx="164">
                  <c:v>37963</c:v>
                </c:pt>
                <c:pt idx="165">
                  <c:v>37964</c:v>
                </c:pt>
                <c:pt idx="166">
                  <c:v>37965</c:v>
                </c:pt>
                <c:pt idx="167">
                  <c:v>37966</c:v>
                </c:pt>
                <c:pt idx="168">
                  <c:v>37967</c:v>
                </c:pt>
                <c:pt idx="169">
                  <c:v>37968</c:v>
                </c:pt>
                <c:pt idx="170">
                  <c:v>37969</c:v>
                </c:pt>
                <c:pt idx="171">
                  <c:v>37970</c:v>
                </c:pt>
                <c:pt idx="172">
                  <c:v>37971</c:v>
                </c:pt>
                <c:pt idx="173">
                  <c:v>37972</c:v>
                </c:pt>
                <c:pt idx="174">
                  <c:v>37973</c:v>
                </c:pt>
                <c:pt idx="175">
                  <c:v>37974</c:v>
                </c:pt>
                <c:pt idx="176">
                  <c:v>37975</c:v>
                </c:pt>
                <c:pt idx="177">
                  <c:v>37976</c:v>
                </c:pt>
                <c:pt idx="178">
                  <c:v>37977</c:v>
                </c:pt>
                <c:pt idx="179">
                  <c:v>37978</c:v>
                </c:pt>
                <c:pt idx="180">
                  <c:v>37979</c:v>
                </c:pt>
                <c:pt idx="181">
                  <c:v>37980</c:v>
                </c:pt>
                <c:pt idx="182">
                  <c:v>37981</c:v>
                </c:pt>
                <c:pt idx="183">
                  <c:v>37982</c:v>
                </c:pt>
                <c:pt idx="184">
                  <c:v>37983</c:v>
                </c:pt>
                <c:pt idx="185">
                  <c:v>37984</c:v>
                </c:pt>
                <c:pt idx="186">
                  <c:v>37985</c:v>
                </c:pt>
                <c:pt idx="187">
                  <c:v>37986</c:v>
                </c:pt>
                <c:pt idx="188">
                  <c:v>37987</c:v>
                </c:pt>
                <c:pt idx="189">
                  <c:v>37988</c:v>
                </c:pt>
                <c:pt idx="190">
                  <c:v>37989</c:v>
                </c:pt>
                <c:pt idx="191">
                  <c:v>37990</c:v>
                </c:pt>
                <c:pt idx="192">
                  <c:v>37991</c:v>
                </c:pt>
                <c:pt idx="193">
                  <c:v>37992</c:v>
                </c:pt>
                <c:pt idx="194">
                  <c:v>37993</c:v>
                </c:pt>
                <c:pt idx="195">
                  <c:v>37994</c:v>
                </c:pt>
                <c:pt idx="196">
                  <c:v>37995</c:v>
                </c:pt>
                <c:pt idx="197">
                  <c:v>37996</c:v>
                </c:pt>
                <c:pt idx="198">
                  <c:v>37997</c:v>
                </c:pt>
                <c:pt idx="199">
                  <c:v>37998</c:v>
                </c:pt>
                <c:pt idx="200">
                  <c:v>37999</c:v>
                </c:pt>
                <c:pt idx="201">
                  <c:v>38000</c:v>
                </c:pt>
                <c:pt idx="202">
                  <c:v>38001</c:v>
                </c:pt>
                <c:pt idx="203">
                  <c:v>38002</c:v>
                </c:pt>
                <c:pt idx="204">
                  <c:v>38003</c:v>
                </c:pt>
                <c:pt idx="205">
                  <c:v>38004</c:v>
                </c:pt>
                <c:pt idx="206">
                  <c:v>38005</c:v>
                </c:pt>
                <c:pt idx="207">
                  <c:v>38006</c:v>
                </c:pt>
                <c:pt idx="208">
                  <c:v>38007</c:v>
                </c:pt>
                <c:pt idx="209">
                  <c:v>38008</c:v>
                </c:pt>
                <c:pt idx="210">
                  <c:v>38009</c:v>
                </c:pt>
                <c:pt idx="211">
                  <c:v>38010</c:v>
                </c:pt>
                <c:pt idx="212">
                  <c:v>38011</c:v>
                </c:pt>
                <c:pt idx="213">
                  <c:v>38012</c:v>
                </c:pt>
                <c:pt idx="214">
                  <c:v>38013</c:v>
                </c:pt>
                <c:pt idx="215">
                  <c:v>38014</c:v>
                </c:pt>
                <c:pt idx="216">
                  <c:v>38015</c:v>
                </c:pt>
                <c:pt idx="217">
                  <c:v>38016</c:v>
                </c:pt>
                <c:pt idx="218">
                  <c:v>38017</c:v>
                </c:pt>
                <c:pt idx="219">
                  <c:v>38018</c:v>
                </c:pt>
                <c:pt idx="220">
                  <c:v>38019</c:v>
                </c:pt>
                <c:pt idx="221">
                  <c:v>38020</c:v>
                </c:pt>
                <c:pt idx="222">
                  <c:v>38021</c:v>
                </c:pt>
                <c:pt idx="223">
                  <c:v>38022</c:v>
                </c:pt>
                <c:pt idx="224">
                  <c:v>38023</c:v>
                </c:pt>
                <c:pt idx="225">
                  <c:v>38024</c:v>
                </c:pt>
                <c:pt idx="226">
                  <c:v>38025</c:v>
                </c:pt>
                <c:pt idx="227">
                  <c:v>38026</c:v>
                </c:pt>
                <c:pt idx="228">
                  <c:v>38027</c:v>
                </c:pt>
                <c:pt idx="229">
                  <c:v>38028</c:v>
                </c:pt>
                <c:pt idx="230">
                  <c:v>38029</c:v>
                </c:pt>
                <c:pt idx="231">
                  <c:v>38030</c:v>
                </c:pt>
                <c:pt idx="232">
                  <c:v>38031</c:v>
                </c:pt>
                <c:pt idx="233">
                  <c:v>38032</c:v>
                </c:pt>
                <c:pt idx="234">
                  <c:v>38033</c:v>
                </c:pt>
                <c:pt idx="235">
                  <c:v>38034</c:v>
                </c:pt>
                <c:pt idx="236">
                  <c:v>38035</c:v>
                </c:pt>
                <c:pt idx="237">
                  <c:v>38036</c:v>
                </c:pt>
                <c:pt idx="238">
                  <c:v>38037</c:v>
                </c:pt>
                <c:pt idx="239">
                  <c:v>38038</c:v>
                </c:pt>
                <c:pt idx="240">
                  <c:v>38039</c:v>
                </c:pt>
                <c:pt idx="241">
                  <c:v>38040</c:v>
                </c:pt>
                <c:pt idx="242">
                  <c:v>38041</c:v>
                </c:pt>
                <c:pt idx="243">
                  <c:v>38042</c:v>
                </c:pt>
                <c:pt idx="244">
                  <c:v>38043</c:v>
                </c:pt>
                <c:pt idx="245">
                  <c:v>38044</c:v>
                </c:pt>
                <c:pt idx="246">
                  <c:v>38045</c:v>
                </c:pt>
                <c:pt idx="247">
                  <c:v>38046</c:v>
                </c:pt>
                <c:pt idx="248">
                  <c:v>38047</c:v>
                </c:pt>
                <c:pt idx="249">
                  <c:v>38048</c:v>
                </c:pt>
                <c:pt idx="250">
                  <c:v>38049</c:v>
                </c:pt>
                <c:pt idx="251">
                  <c:v>38050</c:v>
                </c:pt>
                <c:pt idx="252">
                  <c:v>38051</c:v>
                </c:pt>
                <c:pt idx="253">
                  <c:v>38052</c:v>
                </c:pt>
                <c:pt idx="254">
                  <c:v>38053</c:v>
                </c:pt>
                <c:pt idx="255">
                  <c:v>38054</c:v>
                </c:pt>
                <c:pt idx="256">
                  <c:v>38055</c:v>
                </c:pt>
                <c:pt idx="257">
                  <c:v>38056</c:v>
                </c:pt>
                <c:pt idx="258">
                  <c:v>38057</c:v>
                </c:pt>
                <c:pt idx="259">
                  <c:v>38058</c:v>
                </c:pt>
                <c:pt idx="260">
                  <c:v>38059</c:v>
                </c:pt>
                <c:pt idx="261">
                  <c:v>38060</c:v>
                </c:pt>
                <c:pt idx="262">
                  <c:v>38061</c:v>
                </c:pt>
                <c:pt idx="263">
                  <c:v>38062</c:v>
                </c:pt>
                <c:pt idx="264">
                  <c:v>38063</c:v>
                </c:pt>
                <c:pt idx="265">
                  <c:v>38064</c:v>
                </c:pt>
                <c:pt idx="266">
                  <c:v>38065</c:v>
                </c:pt>
                <c:pt idx="267">
                  <c:v>38066</c:v>
                </c:pt>
                <c:pt idx="268">
                  <c:v>38067</c:v>
                </c:pt>
                <c:pt idx="269">
                  <c:v>38068</c:v>
                </c:pt>
                <c:pt idx="270">
                  <c:v>38069</c:v>
                </c:pt>
                <c:pt idx="271">
                  <c:v>38070</c:v>
                </c:pt>
                <c:pt idx="272">
                  <c:v>38071</c:v>
                </c:pt>
                <c:pt idx="273">
                  <c:v>38072</c:v>
                </c:pt>
                <c:pt idx="274">
                  <c:v>38073</c:v>
                </c:pt>
                <c:pt idx="275">
                  <c:v>38074</c:v>
                </c:pt>
                <c:pt idx="276">
                  <c:v>38075</c:v>
                </c:pt>
                <c:pt idx="277">
                  <c:v>38076</c:v>
                </c:pt>
                <c:pt idx="278">
                  <c:v>38077</c:v>
                </c:pt>
                <c:pt idx="279">
                  <c:v>38078</c:v>
                </c:pt>
                <c:pt idx="280">
                  <c:v>38079</c:v>
                </c:pt>
                <c:pt idx="281">
                  <c:v>38080</c:v>
                </c:pt>
                <c:pt idx="282">
                  <c:v>38081</c:v>
                </c:pt>
                <c:pt idx="283">
                  <c:v>38082</c:v>
                </c:pt>
                <c:pt idx="284">
                  <c:v>38083</c:v>
                </c:pt>
                <c:pt idx="285">
                  <c:v>38084</c:v>
                </c:pt>
                <c:pt idx="286">
                  <c:v>38085</c:v>
                </c:pt>
                <c:pt idx="287">
                  <c:v>38086</c:v>
                </c:pt>
                <c:pt idx="288">
                  <c:v>38087</c:v>
                </c:pt>
                <c:pt idx="289">
                  <c:v>38088</c:v>
                </c:pt>
                <c:pt idx="290">
                  <c:v>38089</c:v>
                </c:pt>
                <c:pt idx="291">
                  <c:v>38090</c:v>
                </c:pt>
                <c:pt idx="292">
                  <c:v>38091</c:v>
                </c:pt>
                <c:pt idx="293">
                  <c:v>38092</c:v>
                </c:pt>
                <c:pt idx="294">
                  <c:v>38093</c:v>
                </c:pt>
                <c:pt idx="295">
                  <c:v>38094</c:v>
                </c:pt>
                <c:pt idx="296">
                  <c:v>38095</c:v>
                </c:pt>
                <c:pt idx="297">
                  <c:v>38096</c:v>
                </c:pt>
                <c:pt idx="298">
                  <c:v>38097</c:v>
                </c:pt>
                <c:pt idx="299">
                  <c:v>38098</c:v>
                </c:pt>
                <c:pt idx="300">
                  <c:v>38099</c:v>
                </c:pt>
                <c:pt idx="301">
                  <c:v>38100</c:v>
                </c:pt>
                <c:pt idx="302">
                  <c:v>38101</c:v>
                </c:pt>
                <c:pt idx="303">
                  <c:v>38102</c:v>
                </c:pt>
                <c:pt idx="304">
                  <c:v>38103</c:v>
                </c:pt>
                <c:pt idx="305">
                  <c:v>38104</c:v>
                </c:pt>
                <c:pt idx="306">
                  <c:v>38105</c:v>
                </c:pt>
                <c:pt idx="307">
                  <c:v>38106</c:v>
                </c:pt>
                <c:pt idx="308">
                  <c:v>38107</c:v>
                </c:pt>
                <c:pt idx="309">
                  <c:v>38108</c:v>
                </c:pt>
                <c:pt idx="310">
                  <c:v>38109</c:v>
                </c:pt>
                <c:pt idx="311">
                  <c:v>38110</c:v>
                </c:pt>
                <c:pt idx="312">
                  <c:v>38111</c:v>
                </c:pt>
                <c:pt idx="313">
                  <c:v>38112</c:v>
                </c:pt>
                <c:pt idx="314">
                  <c:v>38113</c:v>
                </c:pt>
                <c:pt idx="315">
                  <c:v>38114</c:v>
                </c:pt>
                <c:pt idx="316">
                  <c:v>38115</c:v>
                </c:pt>
                <c:pt idx="317">
                  <c:v>38116</c:v>
                </c:pt>
                <c:pt idx="318">
                  <c:v>38117</c:v>
                </c:pt>
                <c:pt idx="319">
                  <c:v>38118</c:v>
                </c:pt>
                <c:pt idx="320">
                  <c:v>38119</c:v>
                </c:pt>
                <c:pt idx="321">
                  <c:v>38120</c:v>
                </c:pt>
                <c:pt idx="322">
                  <c:v>38121</c:v>
                </c:pt>
                <c:pt idx="323">
                  <c:v>38122</c:v>
                </c:pt>
                <c:pt idx="324">
                  <c:v>38123</c:v>
                </c:pt>
                <c:pt idx="325">
                  <c:v>38124</c:v>
                </c:pt>
                <c:pt idx="326">
                  <c:v>38125</c:v>
                </c:pt>
                <c:pt idx="327">
                  <c:v>38126</c:v>
                </c:pt>
                <c:pt idx="328">
                  <c:v>38127</c:v>
                </c:pt>
                <c:pt idx="329">
                  <c:v>38128</c:v>
                </c:pt>
                <c:pt idx="330">
                  <c:v>38129</c:v>
                </c:pt>
                <c:pt idx="331">
                  <c:v>38130</c:v>
                </c:pt>
                <c:pt idx="332">
                  <c:v>38131</c:v>
                </c:pt>
                <c:pt idx="333">
                  <c:v>38132</c:v>
                </c:pt>
                <c:pt idx="334">
                  <c:v>38133</c:v>
                </c:pt>
                <c:pt idx="335">
                  <c:v>38134</c:v>
                </c:pt>
                <c:pt idx="336">
                  <c:v>38135</c:v>
                </c:pt>
                <c:pt idx="337">
                  <c:v>38136</c:v>
                </c:pt>
                <c:pt idx="338">
                  <c:v>38137</c:v>
                </c:pt>
                <c:pt idx="339">
                  <c:v>38138</c:v>
                </c:pt>
                <c:pt idx="340">
                  <c:v>38139</c:v>
                </c:pt>
                <c:pt idx="341">
                  <c:v>38140</c:v>
                </c:pt>
                <c:pt idx="342">
                  <c:v>38141</c:v>
                </c:pt>
                <c:pt idx="343">
                  <c:v>38142</c:v>
                </c:pt>
                <c:pt idx="344">
                  <c:v>38143</c:v>
                </c:pt>
                <c:pt idx="345">
                  <c:v>38144</c:v>
                </c:pt>
                <c:pt idx="346">
                  <c:v>38145</c:v>
                </c:pt>
                <c:pt idx="347">
                  <c:v>38146</c:v>
                </c:pt>
                <c:pt idx="348">
                  <c:v>38147</c:v>
                </c:pt>
                <c:pt idx="349">
                  <c:v>38148</c:v>
                </c:pt>
                <c:pt idx="350">
                  <c:v>38149</c:v>
                </c:pt>
                <c:pt idx="351">
                  <c:v>38150</c:v>
                </c:pt>
                <c:pt idx="352">
                  <c:v>38151</c:v>
                </c:pt>
                <c:pt idx="353">
                  <c:v>38152</c:v>
                </c:pt>
                <c:pt idx="354">
                  <c:v>38153</c:v>
                </c:pt>
                <c:pt idx="355">
                  <c:v>38154</c:v>
                </c:pt>
                <c:pt idx="356">
                  <c:v>38155</c:v>
                </c:pt>
                <c:pt idx="357">
                  <c:v>38156</c:v>
                </c:pt>
                <c:pt idx="358">
                  <c:v>38157</c:v>
                </c:pt>
                <c:pt idx="359">
                  <c:v>38158</c:v>
                </c:pt>
                <c:pt idx="360">
                  <c:v>38159</c:v>
                </c:pt>
                <c:pt idx="361">
                  <c:v>38160</c:v>
                </c:pt>
                <c:pt idx="362">
                  <c:v>38161</c:v>
                </c:pt>
                <c:pt idx="363">
                  <c:v>38162</c:v>
                </c:pt>
                <c:pt idx="364">
                  <c:v>38163</c:v>
                </c:pt>
                <c:pt idx="365">
                  <c:v>38164</c:v>
                </c:pt>
                <c:pt idx="366">
                  <c:v>38165</c:v>
                </c:pt>
                <c:pt idx="367">
                  <c:v>38166</c:v>
                </c:pt>
                <c:pt idx="368">
                  <c:v>38167</c:v>
                </c:pt>
                <c:pt idx="369">
                  <c:v>38168</c:v>
                </c:pt>
                <c:pt idx="370">
                  <c:v>38169</c:v>
                </c:pt>
                <c:pt idx="371">
                  <c:v>38170</c:v>
                </c:pt>
                <c:pt idx="372">
                  <c:v>38171</c:v>
                </c:pt>
                <c:pt idx="373">
                  <c:v>38172</c:v>
                </c:pt>
                <c:pt idx="374">
                  <c:v>38173</c:v>
                </c:pt>
                <c:pt idx="375">
                  <c:v>38174</c:v>
                </c:pt>
                <c:pt idx="376">
                  <c:v>38175</c:v>
                </c:pt>
                <c:pt idx="377">
                  <c:v>38176</c:v>
                </c:pt>
                <c:pt idx="378">
                  <c:v>38177</c:v>
                </c:pt>
                <c:pt idx="379">
                  <c:v>38178</c:v>
                </c:pt>
                <c:pt idx="380">
                  <c:v>38179</c:v>
                </c:pt>
                <c:pt idx="381">
                  <c:v>38180</c:v>
                </c:pt>
                <c:pt idx="382">
                  <c:v>38181</c:v>
                </c:pt>
                <c:pt idx="383">
                  <c:v>38182</c:v>
                </c:pt>
                <c:pt idx="384">
                  <c:v>38183</c:v>
                </c:pt>
                <c:pt idx="385">
                  <c:v>38184</c:v>
                </c:pt>
                <c:pt idx="386">
                  <c:v>38185</c:v>
                </c:pt>
                <c:pt idx="387">
                  <c:v>38186</c:v>
                </c:pt>
                <c:pt idx="388">
                  <c:v>38187</c:v>
                </c:pt>
                <c:pt idx="389">
                  <c:v>38188</c:v>
                </c:pt>
                <c:pt idx="390">
                  <c:v>38189</c:v>
                </c:pt>
                <c:pt idx="391">
                  <c:v>38190</c:v>
                </c:pt>
                <c:pt idx="392">
                  <c:v>38191</c:v>
                </c:pt>
                <c:pt idx="393">
                  <c:v>38192</c:v>
                </c:pt>
                <c:pt idx="394">
                  <c:v>38193</c:v>
                </c:pt>
                <c:pt idx="395">
                  <c:v>38194</c:v>
                </c:pt>
                <c:pt idx="396">
                  <c:v>38195</c:v>
                </c:pt>
                <c:pt idx="397">
                  <c:v>38196</c:v>
                </c:pt>
                <c:pt idx="398">
                  <c:v>38197</c:v>
                </c:pt>
                <c:pt idx="399">
                  <c:v>38198</c:v>
                </c:pt>
                <c:pt idx="400">
                  <c:v>38199</c:v>
                </c:pt>
                <c:pt idx="401">
                  <c:v>38200</c:v>
                </c:pt>
                <c:pt idx="402">
                  <c:v>38201</c:v>
                </c:pt>
                <c:pt idx="403">
                  <c:v>38202</c:v>
                </c:pt>
                <c:pt idx="404">
                  <c:v>38203</c:v>
                </c:pt>
                <c:pt idx="405">
                  <c:v>38204</c:v>
                </c:pt>
                <c:pt idx="406">
                  <c:v>38205</c:v>
                </c:pt>
                <c:pt idx="407">
                  <c:v>38206</c:v>
                </c:pt>
                <c:pt idx="408">
                  <c:v>38207</c:v>
                </c:pt>
                <c:pt idx="409">
                  <c:v>38208</c:v>
                </c:pt>
                <c:pt idx="410">
                  <c:v>38209</c:v>
                </c:pt>
                <c:pt idx="411">
                  <c:v>38210</c:v>
                </c:pt>
                <c:pt idx="412">
                  <c:v>38211</c:v>
                </c:pt>
                <c:pt idx="413">
                  <c:v>38212</c:v>
                </c:pt>
                <c:pt idx="414">
                  <c:v>38213</c:v>
                </c:pt>
                <c:pt idx="415">
                  <c:v>38214</c:v>
                </c:pt>
                <c:pt idx="416">
                  <c:v>38215</c:v>
                </c:pt>
                <c:pt idx="417">
                  <c:v>38216</c:v>
                </c:pt>
                <c:pt idx="418">
                  <c:v>38217</c:v>
                </c:pt>
                <c:pt idx="419">
                  <c:v>38218</c:v>
                </c:pt>
                <c:pt idx="420">
                  <c:v>38219</c:v>
                </c:pt>
                <c:pt idx="421">
                  <c:v>38220</c:v>
                </c:pt>
                <c:pt idx="422">
                  <c:v>38221</c:v>
                </c:pt>
                <c:pt idx="423">
                  <c:v>38222</c:v>
                </c:pt>
                <c:pt idx="424">
                  <c:v>38223</c:v>
                </c:pt>
                <c:pt idx="425">
                  <c:v>38224</c:v>
                </c:pt>
                <c:pt idx="426">
                  <c:v>38225</c:v>
                </c:pt>
                <c:pt idx="427">
                  <c:v>38226</c:v>
                </c:pt>
                <c:pt idx="428">
                  <c:v>38227</c:v>
                </c:pt>
                <c:pt idx="429">
                  <c:v>38228</c:v>
                </c:pt>
                <c:pt idx="430">
                  <c:v>38229</c:v>
                </c:pt>
                <c:pt idx="431">
                  <c:v>38230</c:v>
                </c:pt>
                <c:pt idx="432">
                  <c:v>38231</c:v>
                </c:pt>
                <c:pt idx="433">
                  <c:v>38232</c:v>
                </c:pt>
                <c:pt idx="434">
                  <c:v>38233</c:v>
                </c:pt>
                <c:pt idx="435">
                  <c:v>38234</c:v>
                </c:pt>
                <c:pt idx="436">
                  <c:v>38235</c:v>
                </c:pt>
                <c:pt idx="437">
                  <c:v>38236</c:v>
                </c:pt>
                <c:pt idx="438">
                  <c:v>38237</c:v>
                </c:pt>
                <c:pt idx="439">
                  <c:v>38238</c:v>
                </c:pt>
                <c:pt idx="440">
                  <c:v>38239</c:v>
                </c:pt>
                <c:pt idx="441">
                  <c:v>38240</c:v>
                </c:pt>
                <c:pt idx="442">
                  <c:v>38241</c:v>
                </c:pt>
                <c:pt idx="443">
                  <c:v>38242</c:v>
                </c:pt>
                <c:pt idx="444">
                  <c:v>38243</c:v>
                </c:pt>
                <c:pt idx="445">
                  <c:v>38244</c:v>
                </c:pt>
                <c:pt idx="446">
                  <c:v>38245</c:v>
                </c:pt>
                <c:pt idx="447">
                  <c:v>38246</c:v>
                </c:pt>
                <c:pt idx="448">
                  <c:v>38247</c:v>
                </c:pt>
                <c:pt idx="449">
                  <c:v>38248</c:v>
                </c:pt>
                <c:pt idx="450">
                  <c:v>38249</c:v>
                </c:pt>
                <c:pt idx="451">
                  <c:v>38250</c:v>
                </c:pt>
                <c:pt idx="452">
                  <c:v>38251</c:v>
                </c:pt>
                <c:pt idx="453">
                  <c:v>38252</c:v>
                </c:pt>
                <c:pt idx="454">
                  <c:v>38253</c:v>
                </c:pt>
                <c:pt idx="455">
                  <c:v>38254</c:v>
                </c:pt>
                <c:pt idx="456">
                  <c:v>38255</c:v>
                </c:pt>
                <c:pt idx="457">
                  <c:v>38256</c:v>
                </c:pt>
                <c:pt idx="458">
                  <c:v>38257</c:v>
                </c:pt>
                <c:pt idx="459">
                  <c:v>38258</c:v>
                </c:pt>
                <c:pt idx="460">
                  <c:v>38259</c:v>
                </c:pt>
                <c:pt idx="461">
                  <c:v>38260</c:v>
                </c:pt>
                <c:pt idx="462">
                  <c:v>38261</c:v>
                </c:pt>
                <c:pt idx="463">
                  <c:v>38262</c:v>
                </c:pt>
                <c:pt idx="464">
                  <c:v>38263</c:v>
                </c:pt>
                <c:pt idx="465">
                  <c:v>38264</c:v>
                </c:pt>
                <c:pt idx="466">
                  <c:v>38265</c:v>
                </c:pt>
                <c:pt idx="467">
                  <c:v>38266</c:v>
                </c:pt>
                <c:pt idx="468">
                  <c:v>38267</c:v>
                </c:pt>
                <c:pt idx="469">
                  <c:v>38268</c:v>
                </c:pt>
                <c:pt idx="470">
                  <c:v>38269</c:v>
                </c:pt>
                <c:pt idx="471">
                  <c:v>38270</c:v>
                </c:pt>
                <c:pt idx="472">
                  <c:v>38271</c:v>
                </c:pt>
                <c:pt idx="473">
                  <c:v>38272</c:v>
                </c:pt>
                <c:pt idx="474">
                  <c:v>38273</c:v>
                </c:pt>
                <c:pt idx="475">
                  <c:v>38274</c:v>
                </c:pt>
                <c:pt idx="476">
                  <c:v>38275</c:v>
                </c:pt>
                <c:pt idx="477">
                  <c:v>38276</c:v>
                </c:pt>
                <c:pt idx="478">
                  <c:v>38277</c:v>
                </c:pt>
                <c:pt idx="479">
                  <c:v>38278</c:v>
                </c:pt>
                <c:pt idx="480">
                  <c:v>38279</c:v>
                </c:pt>
                <c:pt idx="481">
                  <c:v>38280</c:v>
                </c:pt>
                <c:pt idx="482">
                  <c:v>38281</c:v>
                </c:pt>
                <c:pt idx="483">
                  <c:v>38282</c:v>
                </c:pt>
                <c:pt idx="484">
                  <c:v>38283</c:v>
                </c:pt>
                <c:pt idx="485">
                  <c:v>38284</c:v>
                </c:pt>
                <c:pt idx="486">
                  <c:v>38285</c:v>
                </c:pt>
                <c:pt idx="487">
                  <c:v>38286</c:v>
                </c:pt>
                <c:pt idx="488">
                  <c:v>38287</c:v>
                </c:pt>
                <c:pt idx="489">
                  <c:v>38288</c:v>
                </c:pt>
                <c:pt idx="490">
                  <c:v>38289</c:v>
                </c:pt>
                <c:pt idx="491">
                  <c:v>38290</c:v>
                </c:pt>
                <c:pt idx="492">
                  <c:v>38291</c:v>
                </c:pt>
                <c:pt idx="493">
                  <c:v>38292</c:v>
                </c:pt>
                <c:pt idx="494">
                  <c:v>38293</c:v>
                </c:pt>
                <c:pt idx="495">
                  <c:v>38294</c:v>
                </c:pt>
                <c:pt idx="496">
                  <c:v>38295</c:v>
                </c:pt>
                <c:pt idx="497">
                  <c:v>38296</c:v>
                </c:pt>
                <c:pt idx="498">
                  <c:v>38297</c:v>
                </c:pt>
                <c:pt idx="499">
                  <c:v>38298</c:v>
                </c:pt>
                <c:pt idx="500">
                  <c:v>38299</c:v>
                </c:pt>
                <c:pt idx="501">
                  <c:v>38300</c:v>
                </c:pt>
                <c:pt idx="502">
                  <c:v>38301</c:v>
                </c:pt>
                <c:pt idx="503">
                  <c:v>38302</c:v>
                </c:pt>
                <c:pt idx="504">
                  <c:v>38303</c:v>
                </c:pt>
                <c:pt idx="505">
                  <c:v>38304</c:v>
                </c:pt>
                <c:pt idx="506">
                  <c:v>38305</c:v>
                </c:pt>
                <c:pt idx="507">
                  <c:v>38306</c:v>
                </c:pt>
                <c:pt idx="508">
                  <c:v>38307</c:v>
                </c:pt>
                <c:pt idx="509">
                  <c:v>38308</c:v>
                </c:pt>
                <c:pt idx="510">
                  <c:v>38309</c:v>
                </c:pt>
                <c:pt idx="511">
                  <c:v>38310</c:v>
                </c:pt>
                <c:pt idx="512">
                  <c:v>38311</c:v>
                </c:pt>
                <c:pt idx="513">
                  <c:v>38312</c:v>
                </c:pt>
                <c:pt idx="514">
                  <c:v>38313</c:v>
                </c:pt>
                <c:pt idx="515">
                  <c:v>38314</c:v>
                </c:pt>
                <c:pt idx="516">
                  <c:v>38315</c:v>
                </c:pt>
                <c:pt idx="517">
                  <c:v>38316</c:v>
                </c:pt>
                <c:pt idx="518">
                  <c:v>38317</c:v>
                </c:pt>
                <c:pt idx="519">
                  <c:v>38318</c:v>
                </c:pt>
                <c:pt idx="520">
                  <c:v>38319</c:v>
                </c:pt>
                <c:pt idx="521">
                  <c:v>38320</c:v>
                </c:pt>
                <c:pt idx="522">
                  <c:v>38321</c:v>
                </c:pt>
                <c:pt idx="523">
                  <c:v>38322</c:v>
                </c:pt>
                <c:pt idx="524">
                  <c:v>38323</c:v>
                </c:pt>
                <c:pt idx="525">
                  <c:v>38324</c:v>
                </c:pt>
                <c:pt idx="526">
                  <c:v>38325</c:v>
                </c:pt>
                <c:pt idx="527">
                  <c:v>38326</c:v>
                </c:pt>
                <c:pt idx="528">
                  <c:v>38327</c:v>
                </c:pt>
                <c:pt idx="529">
                  <c:v>38328</c:v>
                </c:pt>
                <c:pt idx="530">
                  <c:v>38329</c:v>
                </c:pt>
                <c:pt idx="531">
                  <c:v>38330</c:v>
                </c:pt>
                <c:pt idx="532">
                  <c:v>38331</c:v>
                </c:pt>
                <c:pt idx="533">
                  <c:v>38332</c:v>
                </c:pt>
                <c:pt idx="534">
                  <c:v>38333</c:v>
                </c:pt>
                <c:pt idx="535">
                  <c:v>38334</c:v>
                </c:pt>
                <c:pt idx="536">
                  <c:v>38335</c:v>
                </c:pt>
                <c:pt idx="537">
                  <c:v>38336</c:v>
                </c:pt>
                <c:pt idx="538">
                  <c:v>38337</c:v>
                </c:pt>
                <c:pt idx="539">
                  <c:v>38338</c:v>
                </c:pt>
                <c:pt idx="540">
                  <c:v>38339</c:v>
                </c:pt>
                <c:pt idx="541">
                  <c:v>38340</c:v>
                </c:pt>
                <c:pt idx="542">
                  <c:v>38341</c:v>
                </c:pt>
                <c:pt idx="543">
                  <c:v>38342</c:v>
                </c:pt>
                <c:pt idx="544">
                  <c:v>38343</c:v>
                </c:pt>
                <c:pt idx="545">
                  <c:v>38344</c:v>
                </c:pt>
                <c:pt idx="546">
                  <c:v>38345</c:v>
                </c:pt>
                <c:pt idx="547">
                  <c:v>38346</c:v>
                </c:pt>
                <c:pt idx="548">
                  <c:v>38347</c:v>
                </c:pt>
                <c:pt idx="549">
                  <c:v>38348</c:v>
                </c:pt>
                <c:pt idx="550">
                  <c:v>38349</c:v>
                </c:pt>
                <c:pt idx="551">
                  <c:v>38350</c:v>
                </c:pt>
                <c:pt idx="552">
                  <c:v>38351</c:v>
                </c:pt>
                <c:pt idx="553">
                  <c:v>38352</c:v>
                </c:pt>
                <c:pt idx="554">
                  <c:v>38353</c:v>
                </c:pt>
                <c:pt idx="555">
                  <c:v>38354</c:v>
                </c:pt>
                <c:pt idx="556">
                  <c:v>38355</c:v>
                </c:pt>
                <c:pt idx="557">
                  <c:v>38356</c:v>
                </c:pt>
                <c:pt idx="558">
                  <c:v>38357</c:v>
                </c:pt>
                <c:pt idx="559">
                  <c:v>38358</c:v>
                </c:pt>
                <c:pt idx="560">
                  <c:v>38359</c:v>
                </c:pt>
                <c:pt idx="561">
                  <c:v>38360</c:v>
                </c:pt>
                <c:pt idx="562">
                  <c:v>38361</c:v>
                </c:pt>
                <c:pt idx="563">
                  <c:v>38362</c:v>
                </c:pt>
                <c:pt idx="564">
                  <c:v>38363</c:v>
                </c:pt>
                <c:pt idx="565">
                  <c:v>38364</c:v>
                </c:pt>
                <c:pt idx="566">
                  <c:v>38365</c:v>
                </c:pt>
                <c:pt idx="567">
                  <c:v>38366</c:v>
                </c:pt>
                <c:pt idx="568">
                  <c:v>38367</c:v>
                </c:pt>
                <c:pt idx="569">
                  <c:v>38368</c:v>
                </c:pt>
                <c:pt idx="570">
                  <c:v>38369</c:v>
                </c:pt>
                <c:pt idx="571">
                  <c:v>38370</c:v>
                </c:pt>
                <c:pt idx="572">
                  <c:v>38371</c:v>
                </c:pt>
                <c:pt idx="573">
                  <c:v>38372</c:v>
                </c:pt>
                <c:pt idx="574">
                  <c:v>38373</c:v>
                </c:pt>
                <c:pt idx="575">
                  <c:v>38374</c:v>
                </c:pt>
                <c:pt idx="576">
                  <c:v>38375</c:v>
                </c:pt>
                <c:pt idx="577">
                  <c:v>38376</c:v>
                </c:pt>
                <c:pt idx="578">
                  <c:v>38377</c:v>
                </c:pt>
                <c:pt idx="579">
                  <c:v>38378</c:v>
                </c:pt>
                <c:pt idx="580">
                  <c:v>38379</c:v>
                </c:pt>
                <c:pt idx="581">
                  <c:v>38380</c:v>
                </c:pt>
                <c:pt idx="582">
                  <c:v>38381</c:v>
                </c:pt>
                <c:pt idx="583">
                  <c:v>38382</c:v>
                </c:pt>
                <c:pt idx="584">
                  <c:v>38383</c:v>
                </c:pt>
                <c:pt idx="585">
                  <c:v>38384</c:v>
                </c:pt>
                <c:pt idx="586">
                  <c:v>38385</c:v>
                </c:pt>
                <c:pt idx="587">
                  <c:v>38386</c:v>
                </c:pt>
                <c:pt idx="588">
                  <c:v>38387</c:v>
                </c:pt>
                <c:pt idx="589">
                  <c:v>38388</c:v>
                </c:pt>
                <c:pt idx="590">
                  <c:v>38389</c:v>
                </c:pt>
                <c:pt idx="591">
                  <c:v>38390</c:v>
                </c:pt>
                <c:pt idx="592">
                  <c:v>38391</c:v>
                </c:pt>
                <c:pt idx="593">
                  <c:v>38392</c:v>
                </c:pt>
                <c:pt idx="594">
                  <c:v>38393</c:v>
                </c:pt>
                <c:pt idx="595">
                  <c:v>38394</c:v>
                </c:pt>
                <c:pt idx="596">
                  <c:v>38395</c:v>
                </c:pt>
                <c:pt idx="597">
                  <c:v>38396</c:v>
                </c:pt>
                <c:pt idx="598">
                  <c:v>38397</c:v>
                </c:pt>
                <c:pt idx="599">
                  <c:v>38398</c:v>
                </c:pt>
                <c:pt idx="600">
                  <c:v>38399</c:v>
                </c:pt>
                <c:pt idx="601">
                  <c:v>38400</c:v>
                </c:pt>
                <c:pt idx="602">
                  <c:v>38401</c:v>
                </c:pt>
                <c:pt idx="603">
                  <c:v>38402</c:v>
                </c:pt>
                <c:pt idx="604">
                  <c:v>38403</c:v>
                </c:pt>
                <c:pt idx="605">
                  <c:v>38404</c:v>
                </c:pt>
                <c:pt idx="606">
                  <c:v>38405</c:v>
                </c:pt>
                <c:pt idx="607">
                  <c:v>38406</c:v>
                </c:pt>
                <c:pt idx="608">
                  <c:v>38407</c:v>
                </c:pt>
                <c:pt idx="609">
                  <c:v>38408</c:v>
                </c:pt>
                <c:pt idx="610">
                  <c:v>38409</c:v>
                </c:pt>
                <c:pt idx="611">
                  <c:v>38410</c:v>
                </c:pt>
                <c:pt idx="612">
                  <c:v>38411</c:v>
                </c:pt>
                <c:pt idx="613">
                  <c:v>38412</c:v>
                </c:pt>
                <c:pt idx="614">
                  <c:v>38413</c:v>
                </c:pt>
                <c:pt idx="615">
                  <c:v>38414</c:v>
                </c:pt>
                <c:pt idx="616">
                  <c:v>38415</c:v>
                </c:pt>
                <c:pt idx="617">
                  <c:v>38416</c:v>
                </c:pt>
                <c:pt idx="618">
                  <c:v>38417</c:v>
                </c:pt>
                <c:pt idx="619">
                  <c:v>38418</c:v>
                </c:pt>
                <c:pt idx="620">
                  <c:v>38419</c:v>
                </c:pt>
                <c:pt idx="621">
                  <c:v>38420</c:v>
                </c:pt>
                <c:pt idx="622">
                  <c:v>38421</c:v>
                </c:pt>
                <c:pt idx="623">
                  <c:v>38422</c:v>
                </c:pt>
                <c:pt idx="624">
                  <c:v>38423</c:v>
                </c:pt>
                <c:pt idx="625">
                  <c:v>38424</c:v>
                </c:pt>
                <c:pt idx="626">
                  <c:v>38425</c:v>
                </c:pt>
                <c:pt idx="627">
                  <c:v>38426</c:v>
                </c:pt>
                <c:pt idx="628">
                  <c:v>38427</c:v>
                </c:pt>
                <c:pt idx="629">
                  <c:v>38428</c:v>
                </c:pt>
                <c:pt idx="630">
                  <c:v>38429</c:v>
                </c:pt>
                <c:pt idx="631">
                  <c:v>38430</c:v>
                </c:pt>
                <c:pt idx="632">
                  <c:v>38431</c:v>
                </c:pt>
                <c:pt idx="633">
                  <c:v>38432</c:v>
                </c:pt>
                <c:pt idx="634">
                  <c:v>38433</c:v>
                </c:pt>
                <c:pt idx="635">
                  <c:v>38434</c:v>
                </c:pt>
                <c:pt idx="636">
                  <c:v>38435</c:v>
                </c:pt>
                <c:pt idx="637">
                  <c:v>38436</c:v>
                </c:pt>
                <c:pt idx="638">
                  <c:v>38437</c:v>
                </c:pt>
                <c:pt idx="639">
                  <c:v>38438</c:v>
                </c:pt>
                <c:pt idx="640">
                  <c:v>38439</c:v>
                </c:pt>
                <c:pt idx="641">
                  <c:v>38440</c:v>
                </c:pt>
                <c:pt idx="642">
                  <c:v>38441</c:v>
                </c:pt>
                <c:pt idx="643">
                  <c:v>38442</c:v>
                </c:pt>
                <c:pt idx="644">
                  <c:v>38443</c:v>
                </c:pt>
                <c:pt idx="645">
                  <c:v>38444</c:v>
                </c:pt>
                <c:pt idx="646">
                  <c:v>38445</c:v>
                </c:pt>
                <c:pt idx="647">
                  <c:v>38446</c:v>
                </c:pt>
                <c:pt idx="648">
                  <c:v>38447</c:v>
                </c:pt>
                <c:pt idx="649">
                  <c:v>38448</c:v>
                </c:pt>
                <c:pt idx="650">
                  <c:v>38449</c:v>
                </c:pt>
                <c:pt idx="651">
                  <c:v>38450</c:v>
                </c:pt>
                <c:pt idx="652">
                  <c:v>38451</c:v>
                </c:pt>
                <c:pt idx="653">
                  <c:v>38452</c:v>
                </c:pt>
                <c:pt idx="654">
                  <c:v>38453</c:v>
                </c:pt>
                <c:pt idx="655">
                  <c:v>38454</c:v>
                </c:pt>
                <c:pt idx="656">
                  <c:v>38455</c:v>
                </c:pt>
                <c:pt idx="657">
                  <c:v>38456</c:v>
                </c:pt>
                <c:pt idx="658">
                  <c:v>38457</c:v>
                </c:pt>
                <c:pt idx="659">
                  <c:v>38458</c:v>
                </c:pt>
                <c:pt idx="660">
                  <c:v>38459</c:v>
                </c:pt>
                <c:pt idx="661">
                  <c:v>38460</c:v>
                </c:pt>
                <c:pt idx="662">
                  <c:v>38461</c:v>
                </c:pt>
                <c:pt idx="663">
                  <c:v>38462</c:v>
                </c:pt>
                <c:pt idx="664">
                  <c:v>38463</c:v>
                </c:pt>
                <c:pt idx="665">
                  <c:v>38464</c:v>
                </c:pt>
                <c:pt idx="666">
                  <c:v>38465</c:v>
                </c:pt>
                <c:pt idx="667">
                  <c:v>38466</c:v>
                </c:pt>
                <c:pt idx="668">
                  <c:v>38467</c:v>
                </c:pt>
                <c:pt idx="669">
                  <c:v>38468</c:v>
                </c:pt>
                <c:pt idx="670">
                  <c:v>38469</c:v>
                </c:pt>
                <c:pt idx="671">
                  <c:v>38470</c:v>
                </c:pt>
                <c:pt idx="672">
                  <c:v>38471</c:v>
                </c:pt>
                <c:pt idx="673">
                  <c:v>38472</c:v>
                </c:pt>
                <c:pt idx="674">
                  <c:v>38473</c:v>
                </c:pt>
                <c:pt idx="675">
                  <c:v>38474</c:v>
                </c:pt>
                <c:pt idx="676">
                  <c:v>38475</c:v>
                </c:pt>
                <c:pt idx="677">
                  <c:v>38476</c:v>
                </c:pt>
                <c:pt idx="678">
                  <c:v>38477</c:v>
                </c:pt>
                <c:pt idx="679">
                  <c:v>38478</c:v>
                </c:pt>
                <c:pt idx="680">
                  <c:v>38479</c:v>
                </c:pt>
                <c:pt idx="681">
                  <c:v>38480</c:v>
                </c:pt>
                <c:pt idx="682">
                  <c:v>38481</c:v>
                </c:pt>
                <c:pt idx="683">
                  <c:v>38482</c:v>
                </c:pt>
                <c:pt idx="684">
                  <c:v>38483</c:v>
                </c:pt>
                <c:pt idx="685">
                  <c:v>38484</c:v>
                </c:pt>
                <c:pt idx="686">
                  <c:v>38485</c:v>
                </c:pt>
                <c:pt idx="687">
                  <c:v>38486</c:v>
                </c:pt>
                <c:pt idx="688">
                  <c:v>38487</c:v>
                </c:pt>
                <c:pt idx="689">
                  <c:v>38488</c:v>
                </c:pt>
                <c:pt idx="690">
                  <c:v>38489</c:v>
                </c:pt>
                <c:pt idx="691">
                  <c:v>38490</c:v>
                </c:pt>
                <c:pt idx="692">
                  <c:v>38491</c:v>
                </c:pt>
                <c:pt idx="693">
                  <c:v>38492</c:v>
                </c:pt>
                <c:pt idx="694">
                  <c:v>38493</c:v>
                </c:pt>
                <c:pt idx="695">
                  <c:v>38494</c:v>
                </c:pt>
                <c:pt idx="696">
                  <c:v>38495</c:v>
                </c:pt>
                <c:pt idx="697">
                  <c:v>38496</c:v>
                </c:pt>
                <c:pt idx="698">
                  <c:v>38497</c:v>
                </c:pt>
                <c:pt idx="699">
                  <c:v>38498</c:v>
                </c:pt>
                <c:pt idx="700">
                  <c:v>38499</c:v>
                </c:pt>
                <c:pt idx="701">
                  <c:v>38500</c:v>
                </c:pt>
                <c:pt idx="702">
                  <c:v>38501</c:v>
                </c:pt>
                <c:pt idx="703">
                  <c:v>38502</c:v>
                </c:pt>
                <c:pt idx="704">
                  <c:v>38503</c:v>
                </c:pt>
                <c:pt idx="705">
                  <c:v>38504</c:v>
                </c:pt>
                <c:pt idx="706">
                  <c:v>38505</c:v>
                </c:pt>
                <c:pt idx="707">
                  <c:v>38506</c:v>
                </c:pt>
                <c:pt idx="708">
                  <c:v>38507</c:v>
                </c:pt>
                <c:pt idx="709">
                  <c:v>38508</c:v>
                </c:pt>
                <c:pt idx="710">
                  <c:v>38509</c:v>
                </c:pt>
                <c:pt idx="711">
                  <c:v>38510</c:v>
                </c:pt>
                <c:pt idx="712">
                  <c:v>38511</c:v>
                </c:pt>
                <c:pt idx="713">
                  <c:v>38512</c:v>
                </c:pt>
                <c:pt idx="714">
                  <c:v>38513</c:v>
                </c:pt>
                <c:pt idx="715">
                  <c:v>38514</c:v>
                </c:pt>
                <c:pt idx="716">
                  <c:v>38515</c:v>
                </c:pt>
                <c:pt idx="717">
                  <c:v>38516</c:v>
                </c:pt>
                <c:pt idx="718">
                  <c:v>38517</c:v>
                </c:pt>
                <c:pt idx="719">
                  <c:v>38518</c:v>
                </c:pt>
                <c:pt idx="720">
                  <c:v>38519</c:v>
                </c:pt>
                <c:pt idx="721">
                  <c:v>38520</c:v>
                </c:pt>
                <c:pt idx="722">
                  <c:v>38521</c:v>
                </c:pt>
                <c:pt idx="723">
                  <c:v>38522</c:v>
                </c:pt>
                <c:pt idx="724">
                  <c:v>38523</c:v>
                </c:pt>
                <c:pt idx="725">
                  <c:v>38524</c:v>
                </c:pt>
                <c:pt idx="726">
                  <c:v>38525</c:v>
                </c:pt>
                <c:pt idx="727">
                  <c:v>38526</c:v>
                </c:pt>
                <c:pt idx="728">
                  <c:v>38527</c:v>
                </c:pt>
                <c:pt idx="729">
                  <c:v>38528</c:v>
                </c:pt>
                <c:pt idx="730">
                  <c:v>38529</c:v>
                </c:pt>
                <c:pt idx="731">
                  <c:v>38530</c:v>
                </c:pt>
                <c:pt idx="732">
                  <c:v>38531</c:v>
                </c:pt>
                <c:pt idx="733">
                  <c:v>38532</c:v>
                </c:pt>
                <c:pt idx="734">
                  <c:v>38533</c:v>
                </c:pt>
                <c:pt idx="735">
                  <c:v>38534</c:v>
                </c:pt>
                <c:pt idx="736">
                  <c:v>38535</c:v>
                </c:pt>
                <c:pt idx="737">
                  <c:v>38536</c:v>
                </c:pt>
                <c:pt idx="738">
                  <c:v>38537</c:v>
                </c:pt>
                <c:pt idx="739">
                  <c:v>38538</c:v>
                </c:pt>
                <c:pt idx="740">
                  <c:v>38539</c:v>
                </c:pt>
                <c:pt idx="741">
                  <c:v>38540</c:v>
                </c:pt>
                <c:pt idx="742">
                  <c:v>38541</c:v>
                </c:pt>
                <c:pt idx="743">
                  <c:v>38542</c:v>
                </c:pt>
                <c:pt idx="744">
                  <c:v>38543</c:v>
                </c:pt>
                <c:pt idx="745">
                  <c:v>38544</c:v>
                </c:pt>
                <c:pt idx="746">
                  <c:v>38545</c:v>
                </c:pt>
                <c:pt idx="747">
                  <c:v>38546</c:v>
                </c:pt>
                <c:pt idx="748">
                  <c:v>38547</c:v>
                </c:pt>
                <c:pt idx="749">
                  <c:v>38548</c:v>
                </c:pt>
                <c:pt idx="750">
                  <c:v>38549</c:v>
                </c:pt>
                <c:pt idx="751">
                  <c:v>38550</c:v>
                </c:pt>
                <c:pt idx="752">
                  <c:v>38551</c:v>
                </c:pt>
                <c:pt idx="753">
                  <c:v>38552</c:v>
                </c:pt>
                <c:pt idx="754">
                  <c:v>38553</c:v>
                </c:pt>
                <c:pt idx="755">
                  <c:v>38554</c:v>
                </c:pt>
                <c:pt idx="756">
                  <c:v>38555</c:v>
                </c:pt>
                <c:pt idx="757">
                  <c:v>38556</c:v>
                </c:pt>
                <c:pt idx="758">
                  <c:v>38557</c:v>
                </c:pt>
                <c:pt idx="759">
                  <c:v>38558</c:v>
                </c:pt>
                <c:pt idx="760">
                  <c:v>38559</c:v>
                </c:pt>
                <c:pt idx="761">
                  <c:v>38560</c:v>
                </c:pt>
                <c:pt idx="762">
                  <c:v>38561</c:v>
                </c:pt>
                <c:pt idx="763">
                  <c:v>38562</c:v>
                </c:pt>
                <c:pt idx="764">
                  <c:v>38563</c:v>
                </c:pt>
                <c:pt idx="765">
                  <c:v>38564</c:v>
                </c:pt>
                <c:pt idx="766">
                  <c:v>38565</c:v>
                </c:pt>
                <c:pt idx="767">
                  <c:v>38566</c:v>
                </c:pt>
                <c:pt idx="768">
                  <c:v>38567</c:v>
                </c:pt>
                <c:pt idx="769">
                  <c:v>38568</c:v>
                </c:pt>
                <c:pt idx="770">
                  <c:v>38569</c:v>
                </c:pt>
                <c:pt idx="771">
                  <c:v>38570</c:v>
                </c:pt>
                <c:pt idx="772">
                  <c:v>38571</c:v>
                </c:pt>
                <c:pt idx="773">
                  <c:v>38572</c:v>
                </c:pt>
                <c:pt idx="774">
                  <c:v>38573</c:v>
                </c:pt>
                <c:pt idx="775">
                  <c:v>38574</c:v>
                </c:pt>
                <c:pt idx="776">
                  <c:v>38575</c:v>
                </c:pt>
                <c:pt idx="777">
                  <c:v>38576</c:v>
                </c:pt>
                <c:pt idx="778">
                  <c:v>38577</c:v>
                </c:pt>
                <c:pt idx="779">
                  <c:v>38578</c:v>
                </c:pt>
                <c:pt idx="780">
                  <c:v>38579</c:v>
                </c:pt>
                <c:pt idx="781">
                  <c:v>38580</c:v>
                </c:pt>
                <c:pt idx="782">
                  <c:v>38581</c:v>
                </c:pt>
                <c:pt idx="783">
                  <c:v>38582</c:v>
                </c:pt>
                <c:pt idx="784">
                  <c:v>38583</c:v>
                </c:pt>
                <c:pt idx="785">
                  <c:v>38584</c:v>
                </c:pt>
                <c:pt idx="786">
                  <c:v>38585</c:v>
                </c:pt>
                <c:pt idx="787">
                  <c:v>38586</c:v>
                </c:pt>
                <c:pt idx="788">
                  <c:v>38587</c:v>
                </c:pt>
                <c:pt idx="789">
                  <c:v>38588</c:v>
                </c:pt>
                <c:pt idx="790">
                  <c:v>38589</c:v>
                </c:pt>
                <c:pt idx="791">
                  <c:v>38590</c:v>
                </c:pt>
                <c:pt idx="792">
                  <c:v>38591</c:v>
                </c:pt>
                <c:pt idx="793">
                  <c:v>38592</c:v>
                </c:pt>
                <c:pt idx="794">
                  <c:v>38593</c:v>
                </c:pt>
                <c:pt idx="795">
                  <c:v>38594</c:v>
                </c:pt>
                <c:pt idx="796">
                  <c:v>38595</c:v>
                </c:pt>
                <c:pt idx="797">
                  <c:v>38596</c:v>
                </c:pt>
                <c:pt idx="798">
                  <c:v>38597</c:v>
                </c:pt>
                <c:pt idx="799">
                  <c:v>38598</c:v>
                </c:pt>
                <c:pt idx="800">
                  <c:v>38599</c:v>
                </c:pt>
                <c:pt idx="801">
                  <c:v>38600</c:v>
                </c:pt>
                <c:pt idx="802">
                  <c:v>38601</c:v>
                </c:pt>
                <c:pt idx="803">
                  <c:v>38602</c:v>
                </c:pt>
                <c:pt idx="804">
                  <c:v>38603</c:v>
                </c:pt>
                <c:pt idx="805">
                  <c:v>38604</c:v>
                </c:pt>
                <c:pt idx="806">
                  <c:v>38605</c:v>
                </c:pt>
                <c:pt idx="807">
                  <c:v>38606</c:v>
                </c:pt>
                <c:pt idx="808">
                  <c:v>38607</c:v>
                </c:pt>
                <c:pt idx="809">
                  <c:v>38608</c:v>
                </c:pt>
                <c:pt idx="810">
                  <c:v>38609</c:v>
                </c:pt>
                <c:pt idx="811">
                  <c:v>38610</c:v>
                </c:pt>
                <c:pt idx="812">
                  <c:v>38611</c:v>
                </c:pt>
                <c:pt idx="813">
                  <c:v>38612</c:v>
                </c:pt>
                <c:pt idx="814">
                  <c:v>38613</c:v>
                </c:pt>
                <c:pt idx="815">
                  <c:v>38614</c:v>
                </c:pt>
                <c:pt idx="816">
                  <c:v>38615</c:v>
                </c:pt>
                <c:pt idx="817">
                  <c:v>38616</c:v>
                </c:pt>
                <c:pt idx="818">
                  <c:v>38617</c:v>
                </c:pt>
                <c:pt idx="819">
                  <c:v>38618</c:v>
                </c:pt>
                <c:pt idx="820">
                  <c:v>38619</c:v>
                </c:pt>
                <c:pt idx="821">
                  <c:v>38620</c:v>
                </c:pt>
                <c:pt idx="822">
                  <c:v>38621</c:v>
                </c:pt>
                <c:pt idx="823">
                  <c:v>38622</c:v>
                </c:pt>
                <c:pt idx="824">
                  <c:v>38623</c:v>
                </c:pt>
                <c:pt idx="825">
                  <c:v>38624</c:v>
                </c:pt>
                <c:pt idx="826">
                  <c:v>38625</c:v>
                </c:pt>
                <c:pt idx="827">
                  <c:v>38626</c:v>
                </c:pt>
                <c:pt idx="828">
                  <c:v>38627</c:v>
                </c:pt>
                <c:pt idx="829">
                  <c:v>38628</c:v>
                </c:pt>
                <c:pt idx="830">
                  <c:v>38629</c:v>
                </c:pt>
                <c:pt idx="831">
                  <c:v>38630</c:v>
                </c:pt>
                <c:pt idx="832">
                  <c:v>38631</c:v>
                </c:pt>
                <c:pt idx="833">
                  <c:v>38632</c:v>
                </c:pt>
                <c:pt idx="834">
                  <c:v>38633</c:v>
                </c:pt>
                <c:pt idx="835">
                  <c:v>38634</c:v>
                </c:pt>
                <c:pt idx="836">
                  <c:v>38635</c:v>
                </c:pt>
                <c:pt idx="837">
                  <c:v>38636</c:v>
                </c:pt>
                <c:pt idx="838">
                  <c:v>38637</c:v>
                </c:pt>
                <c:pt idx="839">
                  <c:v>38638</c:v>
                </c:pt>
                <c:pt idx="840">
                  <c:v>38639</c:v>
                </c:pt>
                <c:pt idx="841">
                  <c:v>38640</c:v>
                </c:pt>
                <c:pt idx="842">
                  <c:v>38641</c:v>
                </c:pt>
                <c:pt idx="843">
                  <c:v>38642</c:v>
                </c:pt>
                <c:pt idx="844">
                  <c:v>38643</c:v>
                </c:pt>
                <c:pt idx="845">
                  <c:v>38644</c:v>
                </c:pt>
                <c:pt idx="846">
                  <c:v>38645</c:v>
                </c:pt>
                <c:pt idx="847">
                  <c:v>38646</c:v>
                </c:pt>
                <c:pt idx="848">
                  <c:v>38647</c:v>
                </c:pt>
                <c:pt idx="849">
                  <c:v>38648</c:v>
                </c:pt>
                <c:pt idx="850">
                  <c:v>38649</c:v>
                </c:pt>
                <c:pt idx="851">
                  <c:v>38650</c:v>
                </c:pt>
                <c:pt idx="852">
                  <c:v>38651</c:v>
                </c:pt>
                <c:pt idx="853">
                  <c:v>38652</c:v>
                </c:pt>
                <c:pt idx="854">
                  <c:v>38653</c:v>
                </c:pt>
                <c:pt idx="855">
                  <c:v>38654</c:v>
                </c:pt>
                <c:pt idx="856">
                  <c:v>38655</c:v>
                </c:pt>
                <c:pt idx="857">
                  <c:v>38656</c:v>
                </c:pt>
                <c:pt idx="858">
                  <c:v>38657</c:v>
                </c:pt>
                <c:pt idx="859">
                  <c:v>38658</c:v>
                </c:pt>
                <c:pt idx="860">
                  <c:v>38659</c:v>
                </c:pt>
                <c:pt idx="861">
                  <c:v>38660</c:v>
                </c:pt>
                <c:pt idx="862">
                  <c:v>38661</c:v>
                </c:pt>
                <c:pt idx="863">
                  <c:v>38662</c:v>
                </c:pt>
                <c:pt idx="864">
                  <c:v>38663</c:v>
                </c:pt>
                <c:pt idx="865">
                  <c:v>38664</c:v>
                </c:pt>
                <c:pt idx="866">
                  <c:v>38665</c:v>
                </c:pt>
                <c:pt idx="867">
                  <c:v>38666</c:v>
                </c:pt>
                <c:pt idx="868">
                  <c:v>38667</c:v>
                </c:pt>
                <c:pt idx="869">
                  <c:v>38668</c:v>
                </c:pt>
                <c:pt idx="870">
                  <c:v>38669</c:v>
                </c:pt>
                <c:pt idx="871">
                  <c:v>38670</c:v>
                </c:pt>
                <c:pt idx="872">
                  <c:v>38671</c:v>
                </c:pt>
                <c:pt idx="873">
                  <c:v>38672</c:v>
                </c:pt>
                <c:pt idx="874">
                  <c:v>38673</c:v>
                </c:pt>
                <c:pt idx="875">
                  <c:v>38674</c:v>
                </c:pt>
                <c:pt idx="876">
                  <c:v>38675</c:v>
                </c:pt>
                <c:pt idx="877">
                  <c:v>38676</c:v>
                </c:pt>
                <c:pt idx="878">
                  <c:v>38677</c:v>
                </c:pt>
                <c:pt idx="879">
                  <c:v>38678</c:v>
                </c:pt>
                <c:pt idx="880">
                  <c:v>38679</c:v>
                </c:pt>
                <c:pt idx="881">
                  <c:v>38680</c:v>
                </c:pt>
                <c:pt idx="882">
                  <c:v>38681</c:v>
                </c:pt>
                <c:pt idx="883">
                  <c:v>38682</c:v>
                </c:pt>
                <c:pt idx="884">
                  <c:v>38683</c:v>
                </c:pt>
                <c:pt idx="885">
                  <c:v>38684</c:v>
                </c:pt>
                <c:pt idx="886">
                  <c:v>38685</c:v>
                </c:pt>
                <c:pt idx="887">
                  <c:v>38686</c:v>
                </c:pt>
                <c:pt idx="888">
                  <c:v>38687</c:v>
                </c:pt>
                <c:pt idx="889">
                  <c:v>38688</c:v>
                </c:pt>
                <c:pt idx="890">
                  <c:v>38689</c:v>
                </c:pt>
                <c:pt idx="891">
                  <c:v>38690</c:v>
                </c:pt>
                <c:pt idx="892">
                  <c:v>38691</c:v>
                </c:pt>
                <c:pt idx="893">
                  <c:v>38692</c:v>
                </c:pt>
                <c:pt idx="894">
                  <c:v>38693</c:v>
                </c:pt>
                <c:pt idx="895">
                  <c:v>38694</c:v>
                </c:pt>
                <c:pt idx="896">
                  <c:v>38695</c:v>
                </c:pt>
                <c:pt idx="897">
                  <c:v>38696</c:v>
                </c:pt>
                <c:pt idx="898">
                  <c:v>38697</c:v>
                </c:pt>
                <c:pt idx="899">
                  <c:v>38698</c:v>
                </c:pt>
                <c:pt idx="900">
                  <c:v>38699</c:v>
                </c:pt>
                <c:pt idx="901">
                  <c:v>38700</c:v>
                </c:pt>
                <c:pt idx="902">
                  <c:v>38701</c:v>
                </c:pt>
                <c:pt idx="903">
                  <c:v>38702</c:v>
                </c:pt>
                <c:pt idx="904">
                  <c:v>38703</c:v>
                </c:pt>
                <c:pt idx="905">
                  <c:v>38704</c:v>
                </c:pt>
                <c:pt idx="906">
                  <c:v>38705</c:v>
                </c:pt>
                <c:pt idx="907">
                  <c:v>38706</c:v>
                </c:pt>
                <c:pt idx="908">
                  <c:v>38707</c:v>
                </c:pt>
                <c:pt idx="909">
                  <c:v>38708</c:v>
                </c:pt>
                <c:pt idx="910">
                  <c:v>38709</c:v>
                </c:pt>
                <c:pt idx="911">
                  <c:v>38710</c:v>
                </c:pt>
                <c:pt idx="912">
                  <c:v>38711</c:v>
                </c:pt>
                <c:pt idx="913">
                  <c:v>38712</c:v>
                </c:pt>
                <c:pt idx="914">
                  <c:v>38713</c:v>
                </c:pt>
                <c:pt idx="915">
                  <c:v>38714</c:v>
                </c:pt>
                <c:pt idx="916">
                  <c:v>38715</c:v>
                </c:pt>
                <c:pt idx="917">
                  <c:v>38716</c:v>
                </c:pt>
                <c:pt idx="918">
                  <c:v>38717</c:v>
                </c:pt>
                <c:pt idx="919">
                  <c:v>38718</c:v>
                </c:pt>
                <c:pt idx="920">
                  <c:v>38719</c:v>
                </c:pt>
                <c:pt idx="921">
                  <c:v>38720</c:v>
                </c:pt>
                <c:pt idx="922">
                  <c:v>38721</c:v>
                </c:pt>
                <c:pt idx="923">
                  <c:v>38722</c:v>
                </c:pt>
                <c:pt idx="924">
                  <c:v>38723</c:v>
                </c:pt>
                <c:pt idx="925">
                  <c:v>38724</c:v>
                </c:pt>
                <c:pt idx="926">
                  <c:v>38725</c:v>
                </c:pt>
                <c:pt idx="927">
                  <c:v>38726</c:v>
                </c:pt>
                <c:pt idx="928">
                  <c:v>38727</c:v>
                </c:pt>
                <c:pt idx="929">
                  <c:v>38728</c:v>
                </c:pt>
                <c:pt idx="930">
                  <c:v>38729</c:v>
                </c:pt>
                <c:pt idx="931">
                  <c:v>38730</c:v>
                </c:pt>
                <c:pt idx="932">
                  <c:v>38731</c:v>
                </c:pt>
                <c:pt idx="933">
                  <c:v>38732</c:v>
                </c:pt>
                <c:pt idx="934">
                  <c:v>38733</c:v>
                </c:pt>
                <c:pt idx="935">
                  <c:v>38734</c:v>
                </c:pt>
                <c:pt idx="936">
                  <c:v>38735</c:v>
                </c:pt>
                <c:pt idx="937">
                  <c:v>38736</c:v>
                </c:pt>
                <c:pt idx="938">
                  <c:v>38737</c:v>
                </c:pt>
                <c:pt idx="939">
                  <c:v>38738</c:v>
                </c:pt>
                <c:pt idx="940">
                  <c:v>38739</c:v>
                </c:pt>
                <c:pt idx="941">
                  <c:v>38740</c:v>
                </c:pt>
                <c:pt idx="942">
                  <c:v>38741</c:v>
                </c:pt>
                <c:pt idx="943">
                  <c:v>38742</c:v>
                </c:pt>
                <c:pt idx="944">
                  <c:v>38743</c:v>
                </c:pt>
                <c:pt idx="945">
                  <c:v>38744</c:v>
                </c:pt>
                <c:pt idx="946">
                  <c:v>38745</c:v>
                </c:pt>
                <c:pt idx="947">
                  <c:v>38746</c:v>
                </c:pt>
                <c:pt idx="948">
                  <c:v>38747</c:v>
                </c:pt>
                <c:pt idx="949">
                  <c:v>38748</c:v>
                </c:pt>
                <c:pt idx="950">
                  <c:v>38749</c:v>
                </c:pt>
                <c:pt idx="951">
                  <c:v>38750</c:v>
                </c:pt>
                <c:pt idx="952">
                  <c:v>38751</c:v>
                </c:pt>
                <c:pt idx="953">
                  <c:v>38752</c:v>
                </c:pt>
                <c:pt idx="954">
                  <c:v>38753</c:v>
                </c:pt>
                <c:pt idx="955">
                  <c:v>38754</c:v>
                </c:pt>
                <c:pt idx="956">
                  <c:v>38755</c:v>
                </c:pt>
                <c:pt idx="957">
                  <c:v>38756</c:v>
                </c:pt>
                <c:pt idx="958">
                  <c:v>38757</c:v>
                </c:pt>
                <c:pt idx="959">
                  <c:v>38758</c:v>
                </c:pt>
                <c:pt idx="960">
                  <c:v>38759</c:v>
                </c:pt>
                <c:pt idx="961">
                  <c:v>38760</c:v>
                </c:pt>
                <c:pt idx="962">
                  <c:v>38761</c:v>
                </c:pt>
                <c:pt idx="963">
                  <c:v>38762</c:v>
                </c:pt>
                <c:pt idx="964">
                  <c:v>38763</c:v>
                </c:pt>
                <c:pt idx="965">
                  <c:v>38764</c:v>
                </c:pt>
                <c:pt idx="966">
                  <c:v>38765</c:v>
                </c:pt>
                <c:pt idx="967">
                  <c:v>38766</c:v>
                </c:pt>
                <c:pt idx="968">
                  <c:v>38767</c:v>
                </c:pt>
                <c:pt idx="969">
                  <c:v>38768</c:v>
                </c:pt>
                <c:pt idx="970">
                  <c:v>38769</c:v>
                </c:pt>
                <c:pt idx="971">
                  <c:v>38770</c:v>
                </c:pt>
                <c:pt idx="972">
                  <c:v>38771</c:v>
                </c:pt>
                <c:pt idx="973">
                  <c:v>38772</c:v>
                </c:pt>
                <c:pt idx="974">
                  <c:v>38773</c:v>
                </c:pt>
                <c:pt idx="975">
                  <c:v>38774</c:v>
                </c:pt>
                <c:pt idx="976">
                  <c:v>38775</c:v>
                </c:pt>
                <c:pt idx="977">
                  <c:v>38776</c:v>
                </c:pt>
                <c:pt idx="978">
                  <c:v>38777</c:v>
                </c:pt>
                <c:pt idx="979">
                  <c:v>38778</c:v>
                </c:pt>
                <c:pt idx="980">
                  <c:v>38779</c:v>
                </c:pt>
                <c:pt idx="981">
                  <c:v>38780</c:v>
                </c:pt>
                <c:pt idx="982">
                  <c:v>38781</c:v>
                </c:pt>
                <c:pt idx="983">
                  <c:v>38782</c:v>
                </c:pt>
                <c:pt idx="984">
                  <c:v>38783</c:v>
                </c:pt>
                <c:pt idx="985">
                  <c:v>38784</c:v>
                </c:pt>
                <c:pt idx="986">
                  <c:v>38785</c:v>
                </c:pt>
                <c:pt idx="987">
                  <c:v>38786</c:v>
                </c:pt>
                <c:pt idx="988">
                  <c:v>38787</c:v>
                </c:pt>
                <c:pt idx="989">
                  <c:v>38788</c:v>
                </c:pt>
                <c:pt idx="990">
                  <c:v>38789</c:v>
                </c:pt>
                <c:pt idx="991">
                  <c:v>38790</c:v>
                </c:pt>
                <c:pt idx="992">
                  <c:v>38791</c:v>
                </c:pt>
                <c:pt idx="993">
                  <c:v>38792</c:v>
                </c:pt>
                <c:pt idx="994">
                  <c:v>38793</c:v>
                </c:pt>
                <c:pt idx="995">
                  <c:v>38794</c:v>
                </c:pt>
                <c:pt idx="996">
                  <c:v>38795</c:v>
                </c:pt>
                <c:pt idx="997">
                  <c:v>38796</c:v>
                </c:pt>
                <c:pt idx="998">
                  <c:v>38797</c:v>
                </c:pt>
                <c:pt idx="999">
                  <c:v>38798</c:v>
                </c:pt>
                <c:pt idx="1000">
                  <c:v>38799</c:v>
                </c:pt>
                <c:pt idx="1001">
                  <c:v>38800</c:v>
                </c:pt>
                <c:pt idx="1002">
                  <c:v>38801</c:v>
                </c:pt>
                <c:pt idx="1003">
                  <c:v>38802</c:v>
                </c:pt>
                <c:pt idx="1004">
                  <c:v>38803</c:v>
                </c:pt>
                <c:pt idx="1005">
                  <c:v>38804</c:v>
                </c:pt>
                <c:pt idx="1006">
                  <c:v>38805</c:v>
                </c:pt>
                <c:pt idx="1007">
                  <c:v>38806</c:v>
                </c:pt>
                <c:pt idx="1008">
                  <c:v>38807</c:v>
                </c:pt>
                <c:pt idx="1009">
                  <c:v>38808</c:v>
                </c:pt>
                <c:pt idx="1010">
                  <c:v>38809</c:v>
                </c:pt>
                <c:pt idx="1011">
                  <c:v>38810</c:v>
                </c:pt>
                <c:pt idx="1012">
                  <c:v>38811</c:v>
                </c:pt>
                <c:pt idx="1013">
                  <c:v>38812</c:v>
                </c:pt>
                <c:pt idx="1014">
                  <c:v>38813</c:v>
                </c:pt>
                <c:pt idx="1015">
                  <c:v>38814</c:v>
                </c:pt>
                <c:pt idx="1016">
                  <c:v>38815</c:v>
                </c:pt>
                <c:pt idx="1017">
                  <c:v>38816</c:v>
                </c:pt>
                <c:pt idx="1018">
                  <c:v>38817</c:v>
                </c:pt>
                <c:pt idx="1019">
                  <c:v>38818</c:v>
                </c:pt>
                <c:pt idx="1020">
                  <c:v>38819</c:v>
                </c:pt>
                <c:pt idx="1021">
                  <c:v>38820</c:v>
                </c:pt>
                <c:pt idx="1022">
                  <c:v>38821</c:v>
                </c:pt>
                <c:pt idx="1023">
                  <c:v>38822</c:v>
                </c:pt>
                <c:pt idx="1024">
                  <c:v>38823</c:v>
                </c:pt>
                <c:pt idx="1025">
                  <c:v>38824</c:v>
                </c:pt>
                <c:pt idx="1026">
                  <c:v>38825</c:v>
                </c:pt>
                <c:pt idx="1027">
                  <c:v>38826</c:v>
                </c:pt>
                <c:pt idx="1028">
                  <c:v>38827</c:v>
                </c:pt>
                <c:pt idx="1029">
                  <c:v>38828</c:v>
                </c:pt>
                <c:pt idx="1030">
                  <c:v>38829</c:v>
                </c:pt>
                <c:pt idx="1031">
                  <c:v>38830</c:v>
                </c:pt>
                <c:pt idx="1032">
                  <c:v>38831</c:v>
                </c:pt>
                <c:pt idx="1033">
                  <c:v>38832</c:v>
                </c:pt>
                <c:pt idx="1034">
                  <c:v>38833</c:v>
                </c:pt>
                <c:pt idx="1035">
                  <c:v>38834</c:v>
                </c:pt>
                <c:pt idx="1036">
                  <c:v>38835</c:v>
                </c:pt>
                <c:pt idx="1037">
                  <c:v>38836</c:v>
                </c:pt>
                <c:pt idx="1038">
                  <c:v>38837</c:v>
                </c:pt>
                <c:pt idx="1039">
                  <c:v>38838</c:v>
                </c:pt>
                <c:pt idx="1040">
                  <c:v>38839</c:v>
                </c:pt>
                <c:pt idx="1041">
                  <c:v>38840</c:v>
                </c:pt>
                <c:pt idx="1042">
                  <c:v>38841</c:v>
                </c:pt>
                <c:pt idx="1043">
                  <c:v>38842</c:v>
                </c:pt>
                <c:pt idx="1044">
                  <c:v>38843</c:v>
                </c:pt>
                <c:pt idx="1045">
                  <c:v>38844</c:v>
                </c:pt>
                <c:pt idx="1046">
                  <c:v>38845</c:v>
                </c:pt>
                <c:pt idx="1047">
                  <c:v>38846</c:v>
                </c:pt>
                <c:pt idx="1048">
                  <c:v>38847</c:v>
                </c:pt>
                <c:pt idx="1049">
                  <c:v>38848</c:v>
                </c:pt>
                <c:pt idx="1050">
                  <c:v>38849</c:v>
                </c:pt>
                <c:pt idx="1051">
                  <c:v>38850</c:v>
                </c:pt>
                <c:pt idx="1052">
                  <c:v>38851</c:v>
                </c:pt>
                <c:pt idx="1053">
                  <c:v>38852</c:v>
                </c:pt>
                <c:pt idx="1054">
                  <c:v>38853</c:v>
                </c:pt>
                <c:pt idx="1055">
                  <c:v>38854</c:v>
                </c:pt>
                <c:pt idx="1056">
                  <c:v>38855</c:v>
                </c:pt>
                <c:pt idx="1057">
                  <c:v>38856</c:v>
                </c:pt>
                <c:pt idx="1058">
                  <c:v>38857</c:v>
                </c:pt>
                <c:pt idx="1059">
                  <c:v>38858</c:v>
                </c:pt>
                <c:pt idx="1060">
                  <c:v>38859</c:v>
                </c:pt>
                <c:pt idx="1061">
                  <c:v>38860</c:v>
                </c:pt>
                <c:pt idx="1062">
                  <c:v>38861</c:v>
                </c:pt>
                <c:pt idx="1063">
                  <c:v>38862</c:v>
                </c:pt>
                <c:pt idx="1064">
                  <c:v>38863</c:v>
                </c:pt>
                <c:pt idx="1065">
                  <c:v>38864</c:v>
                </c:pt>
                <c:pt idx="1066">
                  <c:v>38865</c:v>
                </c:pt>
                <c:pt idx="1067">
                  <c:v>38866</c:v>
                </c:pt>
                <c:pt idx="1068">
                  <c:v>38867</c:v>
                </c:pt>
                <c:pt idx="1069">
                  <c:v>38868</c:v>
                </c:pt>
                <c:pt idx="1070">
                  <c:v>38869</c:v>
                </c:pt>
                <c:pt idx="1071">
                  <c:v>38870</c:v>
                </c:pt>
                <c:pt idx="1072">
                  <c:v>38871</c:v>
                </c:pt>
                <c:pt idx="1073">
                  <c:v>38872</c:v>
                </c:pt>
                <c:pt idx="1074">
                  <c:v>38873</c:v>
                </c:pt>
                <c:pt idx="1075">
                  <c:v>38874</c:v>
                </c:pt>
                <c:pt idx="1076">
                  <c:v>38875</c:v>
                </c:pt>
                <c:pt idx="1077">
                  <c:v>38876</c:v>
                </c:pt>
                <c:pt idx="1078">
                  <c:v>38877</c:v>
                </c:pt>
                <c:pt idx="1079">
                  <c:v>38878</c:v>
                </c:pt>
                <c:pt idx="1080">
                  <c:v>38879</c:v>
                </c:pt>
                <c:pt idx="1081">
                  <c:v>38880</c:v>
                </c:pt>
                <c:pt idx="1082">
                  <c:v>38881</c:v>
                </c:pt>
                <c:pt idx="1083">
                  <c:v>38882</c:v>
                </c:pt>
                <c:pt idx="1084">
                  <c:v>38883</c:v>
                </c:pt>
                <c:pt idx="1085">
                  <c:v>38884</c:v>
                </c:pt>
                <c:pt idx="1086">
                  <c:v>38885</c:v>
                </c:pt>
                <c:pt idx="1087">
                  <c:v>38886</c:v>
                </c:pt>
                <c:pt idx="1088">
                  <c:v>38887</c:v>
                </c:pt>
                <c:pt idx="1089">
                  <c:v>38888</c:v>
                </c:pt>
                <c:pt idx="1090">
                  <c:v>38889</c:v>
                </c:pt>
                <c:pt idx="1091">
                  <c:v>38890</c:v>
                </c:pt>
                <c:pt idx="1092">
                  <c:v>38891</c:v>
                </c:pt>
                <c:pt idx="1093">
                  <c:v>38892</c:v>
                </c:pt>
                <c:pt idx="1094">
                  <c:v>38893</c:v>
                </c:pt>
                <c:pt idx="1095">
                  <c:v>38894</c:v>
                </c:pt>
                <c:pt idx="1096">
                  <c:v>38895</c:v>
                </c:pt>
                <c:pt idx="1097">
                  <c:v>38896</c:v>
                </c:pt>
                <c:pt idx="1098">
                  <c:v>38897</c:v>
                </c:pt>
                <c:pt idx="1099">
                  <c:v>38898</c:v>
                </c:pt>
                <c:pt idx="1100">
                  <c:v>38899</c:v>
                </c:pt>
                <c:pt idx="1101">
                  <c:v>38900</c:v>
                </c:pt>
                <c:pt idx="1102">
                  <c:v>38901</c:v>
                </c:pt>
                <c:pt idx="1103">
                  <c:v>38902</c:v>
                </c:pt>
                <c:pt idx="1104">
                  <c:v>38903</c:v>
                </c:pt>
                <c:pt idx="1105">
                  <c:v>38904</c:v>
                </c:pt>
                <c:pt idx="1106">
                  <c:v>38905</c:v>
                </c:pt>
                <c:pt idx="1107">
                  <c:v>38906</c:v>
                </c:pt>
                <c:pt idx="1108">
                  <c:v>38907</c:v>
                </c:pt>
                <c:pt idx="1109">
                  <c:v>38908</c:v>
                </c:pt>
                <c:pt idx="1110">
                  <c:v>38909</c:v>
                </c:pt>
                <c:pt idx="1111">
                  <c:v>38910</c:v>
                </c:pt>
                <c:pt idx="1112">
                  <c:v>38911</c:v>
                </c:pt>
                <c:pt idx="1113">
                  <c:v>38912</c:v>
                </c:pt>
                <c:pt idx="1114">
                  <c:v>38913</c:v>
                </c:pt>
                <c:pt idx="1115">
                  <c:v>38914</c:v>
                </c:pt>
                <c:pt idx="1116">
                  <c:v>38915</c:v>
                </c:pt>
                <c:pt idx="1117">
                  <c:v>38916</c:v>
                </c:pt>
                <c:pt idx="1118">
                  <c:v>38917</c:v>
                </c:pt>
                <c:pt idx="1119">
                  <c:v>38918</c:v>
                </c:pt>
                <c:pt idx="1120">
                  <c:v>38919</c:v>
                </c:pt>
                <c:pt idx="1121">
                  <c:v>38920</c:v>
                </c:pt>
                <c:pt idx="1122">
                  <c:v>38921</c:v>
                </c:pt>
                <c:pt idx="1123">
                  <c:v>38922</c:v>
                </c:pt>
                <c:pt idx="1124">
                  <c:v>38923</c:v>
                </c:pt>
                <c:pt idx="1125">
                  <c:v>38924</c:v>
                </c:pt>
                <c:pt idx="1126">
                  <c:v>38925</c:v>
                </c:pt>
                <c:pt idx="1127">
                  <c:v>38926</c:v>
                </c:pt>
                <c:pt idx="1128">
                  <c:v>38927</c:v>
                </c:pt>
                <c:pt idx="1129">
                  <c:v>38928</c:v>
                </c:pt>
                <c:pt idx="1130">
                  <c:v>38929</c:v>
                </c:pt>
                <c:pt idx="1131">
                  <c:v>38930</c:v>
                </c:pt>
                <c:pt idx="1132">
                  <c:v>38931</c:v>
                </c:pt>
                <c:pt idx="1133">
                  <c:v>38932</c:v>
                </c:pt>
                <c:pt idx="1134">
                  <c:v>38933</c:v>
                </c:pt>
                <c:pt idx="1135">
                  <c:v>38934</c:v>
                </c:pt>
                <c:pt idx="1136">
                  <c:v>38935</c:v>
                </c:pt>
                <c:pt idx="1137">
                  <c:v>38936</c:v>
                </c:pt>
                <c:pt idx="1138">
                  <c:v>38937</c:v>
                </c:pt>
                <c:pt idx="1139">
                  <c:v>38938</c:v>
                </c:pt>
                <c:pt idx="1140">
                  <c:v>38939</c:v>
                </c:pt>
                <c:pt idx="1141">
                  <c:v>38940</c:v>
                </c:pt>
                <c:pt idx="1142">
                  <c:v>38941</c:v>
                </c:pt>
                <c:pt idx="1143">
                  <c:v>38942</c:v>
                </c:pt>
                <c:pt idx="1144">
                  <c:v>38943</c:v>
                </c:pt>
                <c:pt idx="1145">
                  <c:v>38944</c:v>
                </c:pt>
                <c:pt idx="1146">
                  <c:v>38945</c:v>
                </c:pt>
                <c:pt idx="1147">
                  <c:v>38946</c:v>
                </c:pt>
                <c:pt idx="1148">
                  <c:v>38947</c:v>
                </c:pt>
                <c:pt idx="1149">
                  <c:v>38948</c:v>
                </c:pt>
                <c:pt idx="1150">
                  <c:v>38949</c:v>
                </c:pt>
                <c:pt idx="1151">
                  <c:v>38950</c:v>
                </c:pt>
                <c:pt idx="1152">
                  <c:v>38951</c:v>
                </c:pt>
                <c:pt idx="1153">
                  <c:v>38952</c:v>
                </c:pt>
                <c:pt idx="1154">
                  <c:v>38953</c:v>
                </c:pt>
                <c:pt idx="1155">
                  <c:v>38954</c:v>
                </c:pt>
                <c:pt idx="1156">
                  <c:v>38955</c:v>
                </c:pt>
                <c:pt idx="1157">
                  <c:v>38956</c:v>
                </c:pt>
                <c:pt idx="1158">
                  <c:v>38957</c:v>
                </c:pt>
                <c:pt idx="1159">
                  <c:v>38958</c:v>
                </c:pt>
                <c:pt idx="1160">
                  <c:v>38959</c:v>
                </c:pt>
                <c:pt idx="1161">
                  <c:v>38960</c:v>
                </c:pt>
                <c:pt idx="1162">
                  <c:v>38961</c:v>
                </c:pt>
                <c:pt idx="1163">
                  <c:v>38962</c:v>
                </c:pt>
                <c:pt idx="1164">
                  <c:v>38963</c:v>
                </c:pt>
                <c:pt idx="1165">
                  <c:v>38964</c:v>
                </c:pt>
                <c:pt idx="1166">
                  <c:v>38965</c:v>
                </c:pt>
                <c:pt idx="1167">
                  <c:v>38966</c:v>
                </c:pt>
                <c:pt idx="1168">
                  <c:v>38967</c:v>
                </c:pt>
                <c:pt idx="1169">
                  <c:v>38968</c:v>
                </c:pt>
                <c:pt idx="1170">
                  <c:v>38969</c:v>
                </c:pt>
                <c:pt idx="1171">
                  <c:v>38970</c:v>
                </c:pt>
                <c:pt idx="1172">
                  <c:v>38971</c:v>
                </c:pt>
                <c:pt idx="1173">
                  <c:v>38972</c:v>
                </c:pt>
                <c:pt idx="1174">
                  <c:v>38973</c:v>
                </c:pt>
                <c:pt idx="1175">
                  <c:v>38974</c:v>
                </c:pt>
                <c:pt idx="1176">
                  <c:v>38975</c:v>
                </c:pt>
                <c:pt idx="1177">
                  <c:v>38976</c:v>
                </c:pt>
                <c:pt idx="1178">
                  <c:v>38977</c:v>
                </c:pt>
                <c:pt idx="1179">
                  <c:v>38978</c:v>
                </c:pt>
                <c:pt idx="1180">
                  <c:v>38979</c:v>
                </c:pt>
                <c:pt idx="1181">
                  <c:v>38980</c:v>
                </c:pt>
                <c:pt idx="1182">
                  <c:v>38981</c:v>
                </c:pt>
                <c:pt idx="1183">
                  <c:v>38982</c:v>
                </c:pt>
                <c:pt idx="1184">
                  <c:v>38983</c:v>
                </c:pt>
                <c:pt idx="1185">
                  <c:v>38984</c:v>
                </c:pt>
                <c:pt idx="1186">
                  <c:v>38985</c:v>
                </c:pt>
                <c:pt idx="1187">
                  <c:v>38986</c:v>
                </c:pt>
                <c:pt idx="1188">
                  <c:v>38987</c:v>
                </c:pt>
                <c:pt idx="1189">
                  <c:v>38988</c:v>
                </c:pt>
                <c:pt idx="1190">
                  <c:v>38989</c:v>
                </c:pt>
                <c:pt idx="1191">
                  <c:v>38990</c:v>
                </c:pt>
                <c:pt idx="1192">
                  <c:v>38991</c:v>
                </c:pt>
                <c:pt idx="1193">
                  <c:v>38992</c:v>
                </c:pt>
                <c:pt idx="1194">
                  <c:v>38993</c:v>
                </c:pt>
                <c:pt idx="1195">
                  <c:v>38994</c:v>
                </c:pt>
                <c:pt idx="1196">
                  <c:v>38995</c:v>
                </c:pt>
                <c:pt idx="1197">
                  <c:v>38996</c:v>
                </c:pt>
                <c:pt idx="1198">
                  <c:v>38997</c:v>
                </c:pt>
                <c:pt idx="1199">
                  <c:v>38998</c:v>
                </c:pt>
                <c:pt idx="1200">
                  <c:v>38999</c:v>
                </c:pt>
                <c:pt idx="1201">
                  <c:v>39000</c:v>
                </c:pt>
                <c:pt idx="1202">
                  <c:v>39001</c:v>
                </c:pt>
                <c:pt idx="1203">
                  <c:v>39002</c:v>
                </c:pt>
                <c:pt idx="1204">
                  <c:v>39003</c:v>
                </c:pt>
                <c:pt idx="1205">
                  <c:v>39004</c:v>
                </c:pt>
                <c:pt idx="1206">
                  <c:v>39005</c:v>
                </c:pt>
                <c:pt idx="1207">
                  <c:v>39006</c:v>
                </c:pt>
                <c:pt idx="1208">
                  <c:v>39007</c:v>
                </c:pt>
                <c:pt idx="1209">
                  <c:v>39008</c:v>
                </c:pt>
                <c:pt idx="1210">
                  <c:v>39009</c:v>
                </c:pt>
                <c:pt idx="1211">
                  <c:v>39010</c:v>
                </c:pt>
                <c:pt idx="1212">
                  <c:v>39011</c:v>
                </c:pt>
                <c:pt idx="1213">
                  <c:v>39012</c:v>
                </c:pt>
                <c:pt idx="1214">
                  <c:v>39013</c:v>
                </c:pt>
                <c:pt idx="1215">
                  <c:v>39014</c:v>
                </c:pt>
                <c:pt idx="1216">
                  <c:v>39015</c:v>
                </c:pt>
                <c:pt idx="1217">
                  <c:v>39016</c:v>
                </c:pt>
                <c:pt idx="1218">
                  <c:v>39017</c:v>
                </c:pt>
                <c:pt idx="1219">
                  <c:v>39018</c:v>
                </c:pt>
                <c:pt idx="1220">
                  <c:v>39019</c:v>
                </c:pt>
                <c:pt idx="1221">
                  <c:v>39020</c:v>
                </c:pt>
                <c:pt idx="1222">
                  <c:v>39021</c:v>
                </c:pt>
                <c:pt idx="1223">
                  <c:v>39022</c:v>
                </c:pt>
                <c:pt idx="1224">
                  <c:v>39023</c:v>
                </c:pt>
                <c:pt idx="1225">
                  <c:v>39024</c:v>
                </c:pt>
                <c:pt idx="1226">
                  <c:v>39025</c:v>
                </c:pt>
                <c:pt idx="1227">
                  <c:v>39026</c:v>
                </c:pt>
                <c:pt idx="1228">
                  <c:v>39027</c:v>
                </c:pt>
                <c:pt idx="1229">
                  <c:v>39028</c:v>
                </c:pt>
                <c:pt idx="1230">
                  <c:v>39029</c:v>
                </c:pt>
                <c:pt idx="1231">
                  <c:v>39030</c:v>
                </c:pt>
                <c:pt idx="1232">
                  <c:v>39031</c:v>
                </c:pt>
                <c:pt idx="1233">
                  <c:v>39032</c:v>
                </c:pt>
                <c:pt idx="1234">
                  <c:v>39033</c:v>
                </c:pt>
                <c:pt idx="1235">
                  <c:v>39034</c:v>
                </c:pt>
                <c:pt idx="1236">
                  <c:v>39035</c:v>
                </c:pt>
                <c:pt idx="1237">
                  <c:v>39036</c:v>
                </c:pt>
                <c:pt idx="1238">
                  <c:v>39037</c:v>
                </c:pt>
                <c:pt idx="1239">
                  <c:v>39038</c:v>
                </c:pt>
                <c:pt idx="1240">
                  <c:v>39039</c:v>
                </c:pt>
                <c:pt idx="1241">
                  <c:v>39040</c:v>
                </c:pt>
                <c:pt idx="1242">
                  <c:v>39041</c:v>
                </c:pt>
                <c:pt idx="1243">
                  <c:v>39042</c:v>
                </c:pt>
                <c:pt idx="1244">
                  <c:v>39043</c:v>
                </c:pt>
                <c:pt idx="1245">
                  <c:v>39044</c:v>
                </c:pt>
                <c:pt idx="1246">
                  <c:v>39045</c:v>
                </c:pt>
                <c:pt idx="1247">
                  <c:v>39046</c:v>
                </c:pt>
                <c:pt idx="1248">
                  <c:v>39047</c:v>
                </c:pt>
                <c:pt idx="1249">
                  <c:v>39048</c:v>
                </c:pt>
                <c:pt idx="1250">
                  <c:v>39049</c:v>
                </c:pt>
                <c:pt idx="1251">
                  <c:v>39050</c:v>
                </c:pt>
                <c:pt idx="1252">
                  <c:v>39051</c:v>
                </c:pt>
                <c:pt idx="1253">
                  <c:v>39052</c:v>
                </c:pt>
                <c:pt idx="1254">
                  <c:v>39053</c:v>
                </c:pt>
                <c:pt idx="1255">
                  <c:v>39054</c:v>
                </c:pt>
                <c:pt idx="1256">
                  <c:v>39055</c:v>
                </c:pt>
                <c:pt idx="1257">
                  <c:v>39056</c:v>
                </c:pt>
                <c:pt idx="1258">
                  <c:v>39057</c:v>
                </c:pt>
                <c:pt idx="1259">
                  <c:v>39058</c:v>
                </c:pt>
                <c:pt idx="1260">
                  <c:v>39059</c:v>
                </c:pt>
                <c:pt idx="1261">
                  <c:v>39060</c:v>
                </c:pt>
                <c:pt idx="1262">
                  <c:v>39061</c:v>
                </c:pt>
                <c:pt idx="1263">
                  <c:v>39062</c:v>
                </c:pt>
                <c:pt idx="1264">
                  <c:v>39063</c:v>
                </c:pt>
                <c:pt idx="1265">
                  <c:v>39064</c:v>
                </c:pt>
                <c:pt idx="1266">
                  <c:v>39065</c:v>
                </c:pt>
                <c:pt idx="1267">
                  <c:v>39066</c:v>
                </c:pt>
                <c:pt idx="1268">
                  <c:v>39067</c:v>
                </c:pt>
                <c:pt idx="1269">
                  <c:v>39068</c:v>
                </c:pt>
                <c:pt idx="1270">
                  <c:v>39069</c:v>
                </c:pt>
                <c:pt idx="1271">
                  <c:v>39070</c:v>
                </c:pt>
                <c:pt idx="1272">
                  <c:v>39071</c:v>
                </c:pt>
                <c:pt idx="1273">
                  <c:v>39072</c:v>
                </c:pt>
                <c:pt idx="1274">
                  <c:v>39073</c:v>
                </c:pt>
                <c:pt idx="1275">
                  <c:v>39074</c:v>
                </c:pt>
                <c:pt idx="1276">
                  <c:v>39075</c:v>
                </c:pt>
                <c:pt idx="1277">
                  <c:v>39076</c:v>
                </c:pt>
                <c:pt idx="1278">
                  <c:v>39077</c:v>
                </c:pt>
                <c:pt idx="1279">
                  <c:v>39078</c:v>
                </c:pt>
                <c:pt idx="1280">
                  <c:v>39079</c:v>
                </c:pt>
                <c:pt idx="1281">
                  <c:v>39080</c:v>
                </c:pt>
                <c:pt idx="1282">
                  <c:v>39081</c:v>
                </c:pt>
                <c:pt idx="1283">
                  <c:v>39082</c:v>
                </c:pt>
                <c:pt idx="1284">
                  <c:v>39083</c:v>
                </c:pt>
                <c:pt idx="1285">
                  <c:v>39084</c:v>
                </c:pt>
                <c:pt idx="1286">
                  <c:v>39085</c:v>
                </c:pt>
                <c:pt idx="1287">
                  <c:v>39086</c:v>
                </c:pt>
                <c:pt idx="1288">
                  <c:v>39087</c:v>
                </c:pt>
                <c:pt idx="1289">
                  <c:v>39088</c:v>
                </c:pt>
                <c:pt idx="1290">
                  <c:v>39089</c:v>
                </c:pt>
                <c:pt idx="1291">
                  <c:v>39090</c:v>
                </c:pt>
                <c:pt idx="1292">
                  <c:v>39091</c:v>
                </c:pt>
                <c:pt idx="1293">
                  <c:v>39092</c:v>
                </c:pt>
                <c:pt idx="1294">
                  <c:v>39093</c:v>
                </c:pt>
                <c:pt idx="1295">
                  <c:v>39094</c:v>
                </c:pt>
                <c:pt idx="1296">
                  <c:v>39095</c:v>
                </c:pt>
                <c:pt idx="1297">
                  <c:v>39096</c:v>
                </c:pt>
                <c:pt idx="1298">
                  <c:v>39097</c:v>
                </c:pt>
                <c:pt idx="1299">
                  <c:v>39098</c:v>
                </c:pt>
                <c:pt idx="1300">
                  <c:v>39099</c:v>
                </c:pt>
                <c:pt idx="1301">
                  <c:v>39100</c:v>
                </c:pt>
                <c:pt idx="1302">
                  <c:v>39101</c:v>
                </c:pt>
                <c:pt idx="1303">
                  <c:v>39102</c:v>
                </c:pt>
                <c:pt idx="1304">
                  <c:v>39103</c:v>
                </c:pt>
                <c:pt idx="1305">
                  <c:v>39104</c:v>
                </c:pt>
                <c:pt idx="1306">
                  <c:v>39105</c:v>
                </c:pt>
                <c:pt idx="1307">
                  <c:v>39106</c:v>
                </c:pt>
                <c:pt idx="1308">
                  <c:v>39107</c:v>
                </c:pt>
                <c:pt idx="1309">
                  <c:v>39108</c:v>
                </c:pt>
                <c:pt idx="1310">
                  <c:v>39109</c:v>
                </c:pt>
                <c:pt idx="1311">
                  <c:v>39110</c:v>
                </c:pt>
                <c:pt idx="1312">
                  <c:v>39111</c:v>
                </c:pt>
                <c:pt idx="1313">
                  <c:v>39112</c:v>
                </c:pt>
                <c:pt idx="1314">
                  <c:v>39113</c:v>
                </c:pt>
                <c:pt idx="1315">
                  <c:v>39114</c:v>
                </c:pt>
                <c:pt idx="1316">
                  <c:v>39115</c:v>
                </c:pt>
                <c:pt idx="1317">
                  <c:v>39116</c:v>
                </c:pt>
                <c:pt idx="1318">
                  <c:v>39117</c:v>
                </c:pt>
                <c:pt idx="1319">
                  <c:v>39118</c:v>
                </c:pt>
                <c:pt idx="1320">
                  <c:v>39119</c:v>
                </c:pt>
                <c:pt idx="1321">
                  <c:v>39120</c:v>
                </c:pt>
                <c:pt idx="1322">
                  <c:v>39121</c:v>
                </c:pt>
                <c:pt idx="1323">
                  <c:v>39122</c:v>
                </c:pt>
                <c:pt idx="1324">
                  <c:v>39123</c:v>
                </c:pt>
                <c:pt idx="1325">
                  <c:v>39124</c:v>
                </c:pt>
                <c:pt idx="1326">
                  <c:v>39125</c:v>
                </c:pt>
                <c:pt idx="1327">
                  <c:v>39126</c:v>
                </c:pt>
                <c:pt idx="1328">
                  <c:v>39127</c:v>
                </c:pt>
                <c:pt idx="1329">
                  <c:v>39128</c:v>
                </c:pt>
                <c:pt idx="1330">
                  <c:v>39129</c:v>
                </c:pt>
                <c:pt idx="1331">
                  <c:v>39130</c:v>
                </c:pt>
                <c:pt idx="1332">
                  <c:v>39131</c:v>
                </c:pt>
                <c:pt idx="1333">
                  <c:v>39132</c:v>
                </c:pt>
                <c:pt idx="1334">
                  <c:v>39133</c:v>
                </c:pt>
                <c:pt idx="1335">
                  <c:v>39134</c:v>
                </c:pt>
                <c:pt idx="1336">
                  <c:v>39135</c:v>
                </c:pt>
                <c:pt idx="1337">
                  <c:v>39136</c:v>
                </c:pt>
                <c:pt idx="1338">
                  <c:v>39137</c:v>
                </c:pt>
                <c:pt idx="1339">
                  <c:v>39138</c:v>
                </c:pt>
                <c:pt idx="1340">
                  <c:v>39139</c:v>
                </c:pt>
                <c:pt idx="1341">
                  <c:v>39140</c:v>
                </c:pt>
                <c:pt idx="1342">
                  <c:v>39141</c:v>
                </c:pt>
                <c:pt idx="1343">
                  <c:v>39142</c:v>
                </c:pt>
                <c:pt idx="1344">
                  <c:v>39143</c:v>
                </c:pt>
                <c:pt idx="1345">
                  <c:v>39144</c:v>
                </c:pt>
                <c:pt idx="1346">
                  <c:v>39145</c:v>
                </c:pt>
                <c:pt idx="1347">
                  <c:v>39146</c:v>
                </c:pt>
                <c:pt idx="1348">
                  <c:v>39147</c:v>
                </c:pt>
                <c:pt idx="1349">
                  <c:v>39148</c:v>
                </c:pt>
                <c:pt idx="1350">
                  <c:v>39149</c:v>
                </c:pt>
                <c:pt idx="1351">
                  <c:v>39150</c:v>
                </c:pt>
                <c:pt idx="1352">
                  <c:v>39151</c:v>
                </c:pt>
                <c:pt idx="1353">
                  <c:v>39152</c:v>
                </c:pt>
                <c:pt idx="1354">
                  <c:v>39153</c:v>
                </c:pt>
                <c:pt idx="1355">
                  <c:v>39154</c:v>
                </c:pt>
                <c:pt idx="1356">
                  <c:v>39155</c:v>
                </c:pt>
                <c:pt idx="1357">
                  <c:v>39156</c:v>
                </c:pt>
                <c:pt idx="1358">
                  <c:v>39157</c:v>
                </c:pt>
                <c:pt idx="1359">
                  <c:v>39158</c:v>
                </c:pt>
                <c:pt idx="1360">
                  <c:v>39159</c:v>
                </c:pt>
                <c:pt idx="1361">
                  <c:v>39160</c:v>
                </c:pt>
                <c:pt idx="1362">
                  <c:v>39161</c:v>
                </c:pt>
                <c:pt idx="1363">
                  <c:v>39162</c:v>
                </c:pt>
                <c:pt idx="1364">
                  <c:v>39163</c:v>
                </c:pt>
                <c:pt idx="1365">
                  <c:v>39164</c:v>
                </c:pt>
                <c:pt idx="1366">
                  <c:v>39165</c:v>
                </c:pt>
                <c:pt idx="1367">
                  <c:v>39166</c:v>
                </c:pt>
                <c:pt idx="1368">
                  <c:v>39167</c:v>
                </c:pt>
                <c:pt idx="1369">
                  <c:v>39168</c:v>
                </c:pt>
                <c:pt idx="1370">
                  <c:v>39169</c:v>
                </c:pt>
                <c:pt idx="1371">
                  <c:v>39170</c:v>
                </c:pt>
                <c:pt idx="1372">
                  <c:v>39171</c:v>
                </c:pt>
                <c:pt idx="1373">
                  <c:v>39172</c:v>
                </c:pt>
                <c:pt idx="1374">
                  <c:v>39173</c:v>
                </c:pt>
                <c:pt idx="1375">
                  <c:v>39174</c:v>
                </c:pt>
                <c:pt idx="1376">
                  <c:v>39175</c:v>
                </c:pt>
                <c:pt idx="1377">
                  <c:v>39176</c:v>
                </c:pt>
                <c:pt idx="1378">
                  <c:v>39177</c:v>
                </c:pt>
                <c:pt idx="1379">
                  <c:v>39178</c:v>
                </c:pt>
                <c:pt idx="1380">
                  <c:v>39179</c:v>
                </c:pt>
                <c:pt idx="1381">
                  <c:v>39180</c:v>
                </c:pt>
                <c:pt idx="1382">
                  <c:v>39181</c:v>
                </c:pt>
                <c:pt idx="1383">
                  <c:v>39182</c:v>
                </c:pt>
                <c:pt idx="1384">
                  <c:v>39183</c:v>
                </c:pt>
                <c:pt idx="1385">
                  <c:v>39184</c:v>
                </c:pt>
                <c:pt idx="1386">
                  <c:v>39185</c:v>
                </c:pt>
                <c:pt idx="1387">
                  <c:v>39186</c:v>
                </c:pt>
                <c:pt idx="1388">
                  <c:v>39187</c:v>
                </c:pt>
                <c:pt idx="1389">
                  <c:v>39188</c:v>
                </c:pt>
                <c:pt idx="1390">
                  <c:v>39189</c:v>
                </c:pt>
                <c:pt idx="1391">
                  <c:v>39190</c:v>
                </c:pt>
                <c:pt idx="1392">
                  <c:v>39191</c:v>
                </c:pt>
                <c:pt idx="1393">
                  <c:v>39192</c:v>
                </c:pt>
                <c:pt idx="1394">
                  <c:v>39193</c:v>
                </c:pt>
                <c:pt idx="1395">
                  <c:v>39194</c:v>
                </c:pt>
                <c:pt idx="1396">
                  <c:v>39195</c:v>
                </c:pt>
                <c:pt idx="1397">
                  <c:v>39196</c:v>
                </c:pt>
                <c:pt idx="1398">
                  <c:v>39197</c:v>
                </c:pt>
                <c:pt idx="1399">
                  <c:v>39198</c:v>
                </c:pt>
                <c:pt idx="1400">
                  <c:v>39199</c:v>
                </c:pt>
                <c:pt idx="1401">
                  <c:v>39200</c:v>
                </c:pt>
                <c:pt idx="1402">
                  <c:v>39201</c:v>
                </c:pt>
                <c:pt idx="1403">
                  <c:v>39202</c:v>
                </c:pt>
                <c:pt idx="1404">
                  <c:v>39203</c:v>
                </c:pt>
                <c:pt idx="1405">
                  <c:v>39204</c:v>
                </c:pt>
                <c:pt idx="1406">
                  <c:v>39205</c:v>
                </c:pt>
                <c:pt idx="1407">
                  <c:v>39206</c:v>
                </c:pt>
                <c:pt idx="1408">
                  <c:v>39207</c:v>
                </c:pt>
                <c:pt idx="1409">
                  <c:v>39208</c:v>
                </c:pt>
                <c:pt idx="1410">
                  <c:v>39209</c:v>
                </c:pt>
                <c:pt idx="1411">
                  <c:v>39210</c:v>
                </c:pt>
                <c:pt idx="1412">
                  <c:v>39211</c:v>
                </c:pt>
                <c:pt idx="1413">
                  <c:v>39212</c:v>
                </c:pt>
                <c:pt idx="1414">
                  <c:v>39213</c:v>
                </c:pt>
                <c:pt idx="1415">
                  <c:v>39214</c:v>
                </c:pt>
                <c:pt idx="1416">
                  <c:v>39215</c:v>
                </c:pt>
                <c:pt idx="1417">
                  <c:v>39216</c:v>
                </c:pt>
                <c:pt idx="1418">
                  <c:v>39217</c:v>
                </c:pt>
                <c:pt idx="1419">
                  <c:v>39218</c:v>
                </c:pt>
                <c:pt idx="1420">
                  <c:v>39219</c:v>
                </c:pt>
                <c:pt idx="1421">
                  <c:v>39220</c:v>
                </c:pt>
                <c:pt idx="1422">
                  <c:v>39221</c:v>
                </c:pt>
                <c:pt idx="1423">
                  <c:v>39222</c:v>
                </c:pt>
                <c:pt idx="1424">
                  <c:v>39223</c:v>
                </c:pt>
                <c:pt idx="1425">
                  <c:v>39224</c:v>
                </c:pt>
                <c:pt idx="1426">
                  <c:v>39225</c:v>
                </c:pt>
                <c:pt idx="1427">
                  <c:v>39226</c:v>
                </c:pt>
                <c:pt idx="1428">
                  <c:v>39227</c:v>
                </c:pt>
                <c:pt idx="1429">
                  <c:v>39228</c:v>
                </c:pt>
                <c:pt idx="1430">
                  <c:v>39229</c:v>
                </c:pt>
                <c:pt idx="1431">
                  <c:v>39230</c:v>
                </c:pt>
                <c:pt idx="1432">
                  <c:v>39231</c:v>
                </c:pt>
                <c:pt idx="1433">
                  <c:v>39232</c:v>
                </c:pt>
                <c:pt idx="1434">
                  <c:v>39233</c:v>
                </c:pt>
                <c:pt idx="1435">
                  <c:v>39234</c:v>
                </c:pt>
                <c:pt idx="1436">
                  <c:v>39235</c:v>
                </c:pt>
                <c:pt idx="1437">
                  <c:v>39236</c:v>
                </c:pt>
                <c:pt idx="1438">
                  <c:v>39237</c:v>
                </c:pt>
                <c:pt idx="1439">
                  <c:v>39238</c:v>
                </c:pt>
                <c:pt idx="1440">
                  <c:v>39239</c:v>
                </c:pt>
                <c:pt idx="1441">
                  <c:v>39240</c:v>
                </c:pt>
                <c:pt idx="1442">
                  <c:v>39241</c:v>
                </c:pt>
                <c:pt idx="1443">
                  <c:v>39242</c:v>
                </c:pt>
                <c:pt idx="1444">
                  <c:v>39243</c:v>
                </c:pt>
                <c:pt idx="1445">
                  <c:v>39244</c:v>
                </c:pt>
                <c:pt idx="1446">
                  <c:v>39245</c:v>
                </c:pt>
                <c:pt idx="1447">
                  <c:v>39246</c:v>
                </c:pt>
                <c:pt idx="1448">
                  <c:v>39247</c:v>
                </c:pt>
                <c:pt idx="1449">
                  <c:v>39248</c:v>
                </c:pt>
                <c:pt idx="1450">
                  <c:v>39249</c:v>
                </c:pt>
                <c:pt idx="1451">
                  <c:v>39250</c:v>
                </c:pt>
                <c:pt idx="1452">
                  <c:v>39251</c:v>
                </c:pt>
                <c:pt idx="1453">
                  <c:v>39252</c:v>
                </c:pt>
                <c:pt idx="1454">
                  <c:v>39253</c:v>
                </c:pt>
                <c:pt idx="1455">
                  <c:v>39254</c:v>
                </c:pt>
                <c:pt idx="1456">
                  <c:v>39255</c:v>
                </c:pt>
                <c:pt idx="1457">
                  <c:v>39256</c:v>
                </c:pt>
                <c:pt idx="1458">
                  <c:v>39257</c:v>
                </c:pt>
                <c:pt idx="1459">
                  <c:v>39258</c:v>
                </c:pt>
                <c:pt idx="1460">
                  <c:v>39259</c:v>
                </c:pt>
                <c:pt idx="1461">
                  <c:v>39260</c:v>
                </c:pt>
                <c:pt idx="1462">
                  <c:v>39261</c:v>
                </c:pt>
                <c:pt idx="1463">
                  <c:v>39262</c:v>
                </c:pt>
                <c:pt idx="1464">
                  <c:v>39263</c:v>
                </c:pt>
                <c:pt idx="1465">
                  <c:v>39264</c:v>
                </c:pt>
                <c:pt idx="1466">
                  <c:v>39265</c:v>
                </c:pt>
                <c:pt idx="1467">
                  <c:v>39266</c:v>
                </c:pt>
                <c:pt idx="1468">
                  <c:v>39267</c:v>
                </c:pt>
                <c:pt idx="1469">
                  <c:v>39268</c:v>
                </c:pt>
                <c:pt idx="1470">
                  <c:v>39269</c:v>
                </c:pt>
                <c:pt idx="1471">
                  <c:v>39270</c:v>
                </c:pt>
                <c:pt idx="1472">
                  <c:v>39271</c:v>
                </c:pt>
                <c:pt idx="1473">
                  <c:v>39272</c:v>
                </c:pt>
                <c:pt idx="1474">
                  <c:v>39273</c:v>
                </c:pt>
                <c:pt idx="1475">
                  <c:v>39274</c:v>
                </c:pt>
                <c:pt idx="1476">
                  <c:v>39275</c:v>
                </c:pt>
                <c:pt idx="1477">
                  <c:v>39276</c:v>
                </c:pt>
                <c:pt idx="1478">
                  <c:v>39277</c:v>
                </c:pt>
                <c:pt idx="1479">
                  <c:v>39278</c:v>
                </c:pt>
                <c:pt idx="1480">
                  <c:v>39279</c:v>
                </c:pt>
                <c:pt idx="1481">
                  <c:v>39280</c:v>
                </c:pt>
                <c:pt idx="1482">
                  <c:v>39281</c:v>
                </c:pt>
                <c:pt idx="1483">
                  <c:v>39282</c:v>
                </c:pt>
                <c:pt idx="1484">
                  <c:v>39283</c:v>
                </c:pt>
                <c:pt idx="1485">
                  <c:v>39284</c:v>
                </c:pt>
                <c:pt idx="1486">
                  <c:v>39285</c:v>
                </c:pt>
                <c:pt idx="1487">
                  <c:v>39286</c:v>
                </c:pt>
                <c:pt idx="1488">
                  <c:v>39287</c:v>
                </c:pt>
                <c:pt idx="1489">
                  <c:v>39288</c:v>
                </c:pt>
                <c:pt idx="1490">
                  <c:v>39289</c:v>
                </c:pt>
                <c:pt idx="1491">
                  <c:v>39290</c:v>
                </c:pt>
                <c:pt idx="1492">
                  <c:v>39291</c:v>
                </c:pt>
                <c:pt idx="1493">
                  <c:v>39292</c:v>
                </c:pt>
                <c:pt idx="1494">
                  <c:v>39293</c:v>
                </c:pt>
                <c:pt idx="1495">
                  <c:v>39294</c:v>
                </c:pt>
                <c:pt idx="1496">
                  <c:v>39295</c:v>
                </c:pt>
                <c:pt idx="1497">
                  <c:v>39296</c:v>
                </c:pt>
                <c:pt idx="1498">
                  <c:v>39297</c:v>
                </c:pt>
                <c:pt idx="1499">
                  <c:v>39298</c:v>
                </c:pt>
                <c:pt idx="1500">
                  <c:v>39299</c:v>
                </c:pt>
                <c:pt idx="1501">
                  <c:v>39300</c:v>
                </c:pt>
                <c:pt idx="1502">
                  <c:v>39301</c:v>
                </c:pt>
                <c:pt idx="1503">
                  <c:v>39302</c:v>
                </c:pt>
                <c:pt idx="1504">
                  <c:v>39303</c:v>
                </c:pt>
                <c:pt idx="1505">
                  <c:v>39304</c:v>
                </c:pt>
                <c:pt idx="1506">
                  <c:v>39305</c:v>
                </c:pt>
                <c:pt idx="1507">
                  <c:v>39306</c:v>
                </c:pt>
                <c:pt idx="1508">
                  <c:v>39307</c:v>
                </c:pt>
                <c:pt idx="1509">
                  <c:v>39308</c:v>
                </c:pt>
                <c:pt idx="1510">
                  <c:v>39309</c:v>
                </c:pt>
                <c:pt idx="1511">
                  <c:v>39310</c:v>
                </c:pt>
                <c:pt idx="1512">
                  <c:v>39311</c:v>
                </c:pt>
                <c:pt idx="1513">
                  <c:v>39312</c:v>
                </c:pt>
                <c:pt idx="1514">
                  <c:v>39313</c:v>
                </c:pt>
                <c:pt idx="1515">
                  <c:v>39314</c:v>
                </c:pt>
                <c:pt idx="1516">
                  <c:v>39315</c:v>
                </c:pt>
                <c:pt idx="1517">
                  <c:v>39316</c:v>
                </c:pt>
                <c:pt idx="1518">
                  <c:v>39317</c:v>
                </c:pt>
                <c:pt idx="1519">
                  <c:v>39318</c:v>
                </c:pt>
                <c:pt idx="1520">
                  <c:v>39319</c:v>
                </c:pt>
                <c:pt idx="1521">
                  <c:v>39320</c:v>
                </c:pt>
                <c:pt idx="1522">
                  <c:v>39321</c:v>
                </c:pt>
                <c:pt idx="1523">
                  <c:v>39322</c:v>
                </c:pt>
                <c:pt idx="1524">
                  <c:v>39323</c:v>
                </c:pt>
                <c:pt idx="1525">
                  <c:v>39324</c:v>
                </c:pt>
                <c:pt idx="1526">
                  <c:v>39325</c:v>
                </c:pt>
                <c:pt idx="1527">
                  <c:v>39326</c:v>
                </c:pt>
                <c:pt idx="1528">
                  <c:v>39327</c:v>
                </c:pt>
                <c:pt idx="1529">
                  <c:v>39328</c:v>
                </c:pt>
                <c:pt idx="1530">
                  <c:v>39329</c:v>
                </c:pt>
                <c:pt idx="1531">
                  <c:v>39330</c:v>
                </c:pt>
                <c:pt idx="1532">
                  <c:v>39331</c:v>
                </c:pt>
                <c:pt idx="1533">
                  <c:v>39332</c:v>
                </c:pt>
                <c:pt idx="1534">
                  <c:v>39333</c:v>
                </c:pt>
                <c:pt idx="1535">
                  <c:v>39334</c:v>
                </c:pt>
                <c:pt idx="1536">
                  <c:v>39335</c:v>
                </c:pt>
                <c:pt idx="1537">
                  <c:v>39336</c:v>
                </c:pt>
                <c:pt idx="1538">
                  <c:v>39337</c:v>
                </c:pt>
                <c:pt idx="1539">
                  <c:v>39338</c:v>
                </c:pt>
                <c:pt idx="1540">
                  <c:v>39339</c:v>
                </c:pt>
                <c:pt idx="1541">
                  <c:v>39340</c:v>
                </c:pt>
                <c:pt idx="1542">
                  <c:v>39341</c:v>
                </c:pt>
                <c:pt idx="1543">
                  <c:v>39342</c:v>
                </c:pt>
                <c:pt idx="1544">
                  <c:v>39343</c:v>
                </c:pt>
                <c:pt idx="1545">
                  <c:v>39344</c:v>
                </c:pt>
                <c:pt idx="1546">
                  <c:v>39345</c:v>
                </c:pt>
                <c:pt idx="1547">
                  <c:v>39346</c:v>
                </c:pt>
                <c:pt idx="1548">
                  <c:v>39347</c:v>
                </c:pt>
                <c:pt idx="1549">
                  <c:v>39348</c:v>
                </c:pt>
                <c:pt idx="1550">
                  <c:v>39349</c:v>
                </c:pt>
                <c:pt idx="1551">
                  <c:v>39350</c:v>
                </c:pt>
                <c:pt idx="1552">
                  <c:v>39351</c:v>
                </c:pt>
                <c:pt idx="1553">
                  <c:v>39352</c:v>
                </c:pt>
                <c:pt idx="1554">
                  <c:v>39353</c:v>
                </c:pt>
                <c:pt idx="1555">
                  <c:v>39354</c:v>
                </c:pt>
                <c:pt idx="1556">
                  <c:v>39355</c:v>
                </c:pt>
                <c:pt idx="1557">
                  <c:v>39356</c:v>
                </c:pt>
                <c:pt idx="1558">
                  <c:v>39357</c:v>
                </c:pt>
                <c:pt idx="1559">
                  <c:v>39358</c:v>
                </c:pt>
                <c:pt idx="1560">
                  <c:v>39359</c:v>
                </c:pt>
                <c:pt idx="1561">
                  <c:v>39360</c:v>
                </c:pt>
                <c:pt idx="1562">
                  <c:v>39361</c:v>
                </c:pt>
                <c:pt idx="1563">
                  <c:v>39362</c:v>
                </c:pt>
                <c:pt idx="1564">
                  <c:v>39363</c:v>
                </c:pt>
                <c:pt idx="1565">
                  <c:v>39364</c:v>
                </c:pt>
                <c:pt idx="1566">
                  <c:v>39365</c:v>
                </c:pt>
                <c:pt idx="1567">
                  <c:v>39366</c:v>
                </c:pt>
                <c:pt idx="1568">
                  <c:v>39367</c:v>
                </c:pt>
                <c:pt idx="1569">
                  <c:v>39368</c:v>
                </c:pt>
                <c:pt idx="1570">
                  <c:v>39369</c:v>
                </c:pt>
                <c:pt idx="1571">
                  <c:v>39370</c:v>
                </c:pt>
                <c:pt idx="1572">
                  <c:v>39371</c:v>
                </c:pt>
                <c:pt idx="1573">
                  <c:v>39372</c:v>
                </c:pt>
                <c:pt idx="1574">
                  <c:v>39373</c:v>
                </c:pt>
                <c:pt idx="1575">
                  <c:v>39374</c:v>
                </c:pt>
                <c:pt idx="1576">
                  <c:v>39375</c:v>
                </c:pt>
                <c:pt idx="1577">
                  <c:v>39376</c:v>
                </c:pt>
                <c:pt idx="1578">
                  <c:v>39377</c:v>
                </c:pt>
                <c:pt idx="1579">
                  <c:v>39378</c:v>
                </c:pt>
                <c:pt idx="1580">
                  <c:v>39379</c:v>
                </c:pt>
                <c:pt idx="1581">
                  <c:v>39380</c:v>
                </c:pt>
                <c:pt idx="1582">
                  <c:v>39381</c:v>
                </c:pt>
                <c:pt idx="1583">
                  <c:v>39382</c:v>
                </c:pt>
                <c:pt idx="1584">
                  <c:v>39383</c:v>
                </c:pt>
                <c:pt idx="1585">
                  <c:v>39384</c:v>
                </c:pt>
                <c:pt idx="1586">
                  <c:v>39385</c:v>
                </c:pt>
                <c:pt idx="1587">
                  <c:v>39386</c:v>
                </c:pt>
                <c:pt idx="1588">
                  <c:v>39387</c:v>
                </c:pt>
                <c:pt idx="1589">
                  <c:v>39388</c:v>
                </c:pt>
                <c:pt idx="1590">
                  <c:v>39389</c:v>
                </c:pt>
                <c:pt idx="1591">
                  <c:v>39390</c:v>
                </c:pt>
                <c:pt idx="1592">
                  <c:v>39391</c:v>
                </c:pt>
                <c:pt idx="1593">
                  <c:v>39392</c:v>
                </c:pt>
                <c:pt idx="1594">
                  <c:v>39393</c:v>
                </c:pt>
                <c:pt idx="1595">
                  <c:v>39394</c:v>
                </c:pt>
                <c:pt idx="1596">
                  <c:v>39395</c:v>
                </c:pt>
                <c:pt idx="1597">
                  <c:v>39396</c:v>
                </c:pt>
                <c:pt idx="1598">
                  <c:v>39397</c:v>
                </c:pt>
                <c:pt idx="1599">
                  <c:v>39398</c:v>
                </c:pt>
                <c:pt idx="1600">
                  <c:v>39399</c:v>
                </c:pt>
                <c:pt idx="1601">
                  <c:v>39400</c:v>
                </c:pt>
                <c:pt idx="1602">
                  <c:v>39401</c:v>
                </c:pt>
                <c:pt idx="1603">
                  <c:v>39402</c:v>
                </c:pt>
                <c:pt idx="1604">
                  <c:v>39403</c:v>
                </c:pt>
                <c:pt idx="1605">
                  <c:v>39404</c:v>
                </c:pt>
                <c:pt idx="1606">
                  <c:v>39405</c:v>
                </c:pt>
                <c:pt idx="1607">
                  <c:v>39406</c:v>
                </c:pt>
                <c:pt idx="1608">
                  <c:v>39407</c:v>
                </c:pt>
                <c:pt idx="1609">
                  <c:v>39408</c:v>
                </c:pt>
                <c:pt idx="1610">
                  <c:v>39409</c:v>
                </c:pt>
                <c:pt idx="1611">
                  <c:v>39410</c:v>
                </c:pt>
                <c:pt idx="1612">
                  <c:v>39411</c:v>
                </c:pt>
                <c:pt idx="1613">
                  <c:v>39412</c:v>
                </c:pt>
                <c:pt idx="1614">
                  <c:v>39413</c:v>
                </c:pt>
                <c:pt idx="1615">
                  <c:v>39414</c:v>
                </c:pt>
                <c:pt idx="1616">
                  <c:v>39415</c:v>
                </c:pt>
                <c:pt idx="1617">
                  <c:v>39416</c:v>
                </c:pt>
                <c:pt idx="1618">
                  <c:v>39417</c:v>
                </c:pt>
                <c:pt idx="1619">
                  <c:v>39418</c:v>
                </c:pt>
                <c:pt idx="1620">
                  <c:v>39419</c:v>
                </c:pt>
                <c:pt idx="1621">
                  <c:v>39420</c:v>
                </c:pt>
                <c:pt idx="1622">
                  <c:v>39421</c:v>
                </c:pt>
                <c:pt idx="1623">
                  <c:v>39422</c:v>
                </c:pt>
                <c:pt idx="1624">
                  <c:v>39423</c:v>
                </c:pt>
                <c:pt idx="1625">
                  <c:v>39424</c:v>
                </c:pt>
                <c:pt idx="1626">
                  <c:v>39425</c:v>
                </c:pt>
                <c:pt idx="1627">
                  <c:v>39426</c:v>
                </c:pt>
                <c:pt idx="1628">
                  <c:v>39427</c:v>
                </c:pt>
                <c:pt idx="1629">
                  <c:v>39428</c:v>
                </c:pt>
                <c:pt idx="1630">
                  <c:v>39429</c:v>
                </c:pt>
                <c:pt idx="1631">
                  <c:v>39430</c:v>
                </c:pt>
                <c:pt idx="1632">
                  <c:v>39431</c:v>
                </c:pt>
                <c:pt idx="1633">
                  <c:v>39432</c:v>
                </c:pt>
                <c:pt idx="1634">
                  <c:v>39433</c:v>
                </c:pt>
                <c:pt idx="1635">
                  <c:v>39434</c:v>
                </c:pt>
                <c:pt idx="1636">
                  <c:v>39435</c:v>
                </c:pt>
                <c:pt idx="1637">
                  <c:v>39436</c:v>
                </c:pt>
                <c:pt idx="1638">
                  <c:v>39437</c:v>
                </c:pt>
                <c:pt idx="1639">
                  <c:v>39438</c:v>
                </c:pt>
                <c:pt idx="1640">
                  <c:v>39439</c:v>
                </c:pt>
                <c:pt idx="1641">
                  <c:v>39440</c:v>
                </c:pt>
                <c:pt idx="1642">
                  <c:v>39441</c:v>
                </c:pt>
                <c:pt idx="1643">
                  <c:v>39442</c:v>
                </c:pt>
                <c:pt idx="1644">
                  <c:v>39443</c:v>
                </c:pt>
                <c:pt idx="1645">
                  <c:v>39444</c:v>
                </c:pt>
                <c:pt idx="1646">
                  <c:v>39445</c:v>
                </c:pt>
                <c:pt idx="1647">
                  <c:v>39446</c:v>
                </c:pt>
                <c:pt idx="1648">
                  <c:v>39447</c:v>
                </c:pt>
                <c:pt idx="1649">
                  <c:v>39448</c:v>
                </c:pt>
                <c:pt idx="1650">
                  <c:v>39449</c:v>
                </c:pt>
                <c:pt idx="1651">
                  <c:v>39450</c:v>
                </c:pt>
                <c:pt idx="1652">
                  <c:v>39451</c:v>
                </c:pt>
                <c:pt idx="1653">
                  <c:v>39452</c:v>
                </c:pt>
                <c:pt idx="1654">
                  <c:v>39453</c:v>
                </c:pt>
                <c:pt idx="1655">
                  <c:v>39454</c:v>
                </c:pt>
                <c:pt idx="1656">
                  <c:v>39455</c:v>
                </c:pt>
                <c:pt idx="1657">
                  <c:v>39456</c:v>
                </c:pt>
                <c:pt idx="1658">
                  <c:v>39457</c:v>
                </c:pt>
                <c:pt idx="1659">
                  <c:v>39458</c:v>
                </c:pt>
                <c:pt idx="1660">
                  <c:v>39459</c:v>
                </c:pt>
                <c:pt idx="1661">
                  <c:v>39460</c:v>
                </c:pt>
                <c:pt idx="1662">
                  <c:v>39461</c:v>
                </c:pt>
                <c:pt idx="1663">
                  <c:v>39462</c:v>
                </c:pt>
                <c:pt idx="1664">
                  <c:v>39463</c:v>
                </c:pt>
                <c:pt idx="1665">
                  <c:v>39464</c:v>
                </c:pt>
                <c:pt idx="1666">
                  <c:v>39465</c:v>
                </c:pt>
                <c:pt idx="1667">
                  <c:v>39466</c:v>
                </c:pt>
                <c:pt idx="1668">
                  <c:v>39467</c:v>
                </c:pt>
                <c:pt idx="1669">
                  <c:v>39468</c:v>
                </c:pt>
                <c:pt idx="1670">
                  <c:v>39469</c:v>
                </c:pt>
                <c:pt idx="1671">
                  <c:v>39470</c:v>
                </c:pt>
                <c:pt idx="1672">
                  <c:v>39471</c:v>
                </c:pt>
                <c:pt idx="1673">
                  <c:v>39472</c:v>
                </c:pt>
                <c:pt idx="1674">
                  <c:v>39473</c:v>
                </c:pt>
                <c:pt idx="1675">
                  <c:v>39474</c:v>
                </c:pt>
                <c:pt idx="1676">
                  <c:v>39475</c:v>
                </c:pt>
                <c:pt idx="1677">
                  <c:v>39476</c:v>
                </c:pt>
                <c:pt idx="1678">
                  <c:v>39477</c:v>
                </c:pt>
                <c:pt idx="1679">
                  <c:v>39478</c:v>
                </c:pt>
                <c:pt idx="1680">
                  <c:v>39479</c:v>
                </c:pt>
                <c:pt idx="1681">
                  <c:v>39480</c:v>
                </c:pt>
                <c:pt idx="1682">
                  <c:v>39481</c:v>
                </c:pt>
                <c:pt idx="1683">
                  <c:v>39482</c:v>
                </c:pt>
                <c:pt idx="1684">
                  <c:v>39483</c:v>
                </c:pt>
                <c:pt idx="1685">
                  <c:v>39484</c:v>
                </c:pt>
                <c:pt idx="1686">
                  <c:v>39485</c:v>
                </c:pt>
                <c:pt idx="1687">
                  <c:v>39486</c:v>
                </c:pt>
                <c:pt idx="1688">
                  <c:v>39487</c:v>
                </c:pt>
                <c:pt idx="1689">
                  <c:v>39488</c:v>
                </c:pt>
                <c:pt idx="1690">
                  <c:v>39489</c:v>
                </c:pt>
                <c:pt idx="1691">
                  <c:v>39490</c:v>
                </c:pt>
                <c:pt idx="1692">
                  <c:v>39491</c:v>
                </c:pt>
                <c:pt idx="1693">
                  <c:v>39492</c:v>
                </c:pt>
                <c:pt idx="1694">
                  <c:v>39493</c:v>
                </c:pt>
                <c:pt idx="1695">
                  <c:v>39494</c:v>
                </c:pt>
                <c:pt idx="1696">
                  <c:v>39495</c:v>
                </c:pt>
                <c:pt idx="1697">
                  <c:v>39496</c:v>
                </c:pt>
                <c:pt idx="1698">
                  <c:v>39497</c:v>
                </c:pt>
                <c:pt idx="1699">
                  <c:v>39498</c:v>
                </c:pt>
                <c:pt idx="1700">
                  <c:v>39499</c:v>
                </c:pt>
                <c:pt idx="1701">
                  <c:v>39500</c:v>
                </c:pt>
                <c:pt idx="1702">
                  <c:v>39501</c:v>
                </c:pt>
                <c:pt idx="1703">
                  <c:v>39502</c:v>
                </c:pt>
                <c:pt idx="1704">
                  <c:v>39503</c:v>
                </c:pt>
                <c:pt idx="1705">
                  <c:v>39504</c:v>
                </c:pt>
                <c:pt idx="1706">
                  <c:v>39505</c:v>
                </c:pt>
                <c:pt idx="1707">
                  <c:v>39506</c:v>
                </c:pt>
                <c:pt idx="1708">
                  <c:v>39507</c:v>
                </c:pt>
                <c:pt idx="1709">
                  <c:v>39508</c:v>
                </c:pt>
                <c:pt idx="1710">
                  <c:v>39509</c:v>
                </c:pt>
                <c:pt idx="1711">
                  <c:v>39510</c:v>
                </c:pt>
                <c:pt idx="1712">
                  <c:v>39511</c:v>
                </c:pt>
                <c:pt idx="1713">
                  <c:v>39512</c:v>
                </c:pt>
                <c:pt idx="1714">
                  <c:v>39513</c:v>
                </c:pt>
                <c:pt idx="1715">
                  <c:v>39514</c:v>
                </c:pt>
                <c:pt idx="1716">
                  <c:v>39515</c:v>
                </c:pt>
                <c:pt idx="1717">
                  <c:v>39516</c:v>
                </c:pt>
                <c:pt idx="1718">
                  <c:v>39517</c:v>
                </c:pt>
                <c:pt idx="1719">
                  <c:v>39518</c:v>
                </c:pt>
                <c:pt idx="1720">
                  <c:v>39519</c:v>
                </c:pt>
                <c:pt idx="1721">
                  <c:v>39520</c:v>
                </c:pt>
                <c:pt idx="1722">
                  <c:v>39521</c:v>
                </c:pt>
                <c:pt idx="1723">
                  <c:v>39522</c:v>
                </c:pt>
                <c:pt idx="1724">
                  <c:v>39523</c:v>
                </c:pt>
                <c:pt idx="1725">
                  <c:v>39524</c:v>
                </c:pt>
                <c:pt idx="1726">
                  <c:v>39525</c:v>
                </c:pt>
                <c:pt idx="1727">
                  <c:v>39526</c:v>
                </c:pt>
                <c:pt idx="1728">
                  <c:v>39527</c:v>
                </c:pt>
                <c:pt idx="1729">
                  <c:v>39528</c:v>
                </c:pt>
                <c:pt idx="1730">
                  <c:v>39529</c:v>
                </c:pt>
                <c:pt idx="1731">
                  <c:v>39530</c:v>
                </c:pt>
                <c:pt idx="1732">
                  <c:v>39531</c:v>
                </c:pt>
                <c:pt idx="1733">
                  <c:v>39532</c:v>
                </c:pt>
                <c:pt idx="1734">
                  <c:v>39533</c:v>
                </c:pt>
                <c:pt idx="1735">
                  <c:v>39534</c:v>
                </c:pt>
                <c:pt idx="1736">
                  <c:v>39535</c:v>
                </c:pt>
                <c:pt idx="1737">
                  <c:v>39536</c:v>
                </c:pt>
                <c:pt idx="1738">
                  <c:v>39537</c:v>
                </c:pt>
                <c:pt idx="1739">
                  <c:v>39538</c:v>
                </c:pt>
                <c:pt idx="1740">
                  <c:v>39539</c:v>
                </c:pt>
                <c:pt idx="1741">
                  <c:v>39540</c:v>
                </c:pt>
                <c:pt idx="1742">
                  <c:v>39541</c:v>
                </c:pt>
                <c:pt idx="1743">
                  <c:v>39542</c:v>
                </c:pt>
                <c:pt idx="1744">
                  <c:v>39543</c:v>
                </c:pt>
                <c:pt idx="1745">
                  <c:v>39544</c:v>
                </c:pt>
                <c:pt idx="1746">
                  <c:v>39545</c:v>
                </c:pt>
                <c:pt idx="1747">
                  <c:v>39546</c:v>
                </c:pt>
                <c:pt idx="1748">
                  <c:v>39547</c:v>
                </c:pt>
                <c:pt idx="1749">
                  <c:v>39548</c:v>
                </c:pt>
                <c:pt idx="1750">
                  <c:v>39549</c:v>
                </c:pt>
                <c:pt idx="1751">
                  <c:v>39550</c:v>
                </c:pt>
                <c:pt idx="1752">
                  <c:v>39551</c:v>
                </c:pt>
                <c:pt idx="1753">
                  <c:v>39552</c:v>
                </c:pt>
                <c:pt idx="1754">
                  <c:v>39553</c:v>
                </c:pt>
                <c:pt idx="1755">
                  <c:v>39554</c:v>
                </c:pt>
                <c:pt idx="1756">
                  <c:v>39555</c:v>
                </c:pt>
                <c:pt idx="1757">
                  <c:v>39556</c:v>
                </c:pt>
                <c:pt idx="1758">
                  <c:v>39557</c:v>
                </c:pt>
                <c:pt idx="1759">
                  <c:v>39558</c:v>
                </c:pt>
                <c:pt idx="1760">
                  <c:v>39559</c:v>
                </c:pt>
                <c:pt idx="1761">
                  <c:v>39560</c:v>
                </c:pt>
                <c:pt idx="1762">
                  <c:v>39561</c:v>
                </c:pt>
                <c:pt idx="1763">
                  <c:v>39562</c:v>
                </c:pt>
                <c:pt idx="1764">
                  <c:v>39563</c:v>
                </c:pt>
                <c:pt idx="1765">
                  <c:v>39564</c:v>
                </c:pt>
                <c:pt idx="1766">
                  <c:v>39565</c:v>
                </c:pt>
                <c:pt idx="1767">
                  <c:v>39566</c:v>
                </c:pt>
                <c:pt idx="1768">
                  <c:v>39567</c:v>
                </c:pt>
                <c:pt idx="1769">
                  <c:v>39568</c:v>
                </c:pt>
                <c:pt idx="1770">
                  <c:v>39569</c:v>
                </c:pt>
                <c:pt idx="1771">
                  <c:v>39570</c:v>
                </c:pt>
                <c:pt idx="1772">
                  <c:v>39571</c:v>
                </c:pt>
                <c:pt idx="1773">
                  <c:v>39572</c:v>
                </c:pt>
                <c:pt idx="1774">
                  <c:v>39573</c:v>
                </c:pt>
                <c:pt idx="1775">
                  <c:v>39574</c:v>
                </c:pt>
                <c:pt idx="1776">
                  <c:v>39575</c:v>
                </c:pt>
                <c:pt idx="1777">
                  <c:v>39576</c:v>
                </c:pt>
                <c:pt idx="1778">
                  <c:v>39577</c:v>
                </c:pt>
                <c:pt idx="1779">
                  <c:v>39578</c:v>
                </c:pt>
                <c:pt idx="1780">
                  <c:v>39579</c:v>
                </c:pt>
                <c:pt idx="1781">
                  <c:v>39580</c:v>
                </c:pt>
                <c:pt idx="1782">
                  <c:v>39581</c:v>
                </c:pt>
                <c:pt idx="1783">
                  <c:v>39582</c:v>
                </c:pt>
                <c:pt idx="1784">
                  <c:v>39583</c:v>
                </c:pt>
                <c:pt idx="1785">
                  <c:v>39584</c:v>
                </c:pt>
                <c:pt idx="1786">
                  <c:v>39585</c:v>
                </c:pt>
                <c:pt idx="1787">
                  <c:v>39586</c:v>
                </c:pt>
                <c:pt idx="1788">
                  <c:v>39587</c:v>
                </c:pt>
                <c:pt idx="1789">
                  <c:v>39588</c:v>
                </c:pt>
                <c:pt idx="1790">
                  <c:v>39589</c:v>
                </c:pt>
                <c:pt idx="1791">
                  <c:v>39590</c:v>
                </c:pt>
                <c:pt idx="1792">
                  <c:v>39591</c:v>
                </c:pt>
                <c:pt idx="1793">
                  <c:v>39592</c:v>
                </c:pt>
                <c:pt idx="1794">
                  <c:v>39593</c:v>
                </c:pt>
                <c:pt idx="1795">
                  <c:v>39594</c:v>
                </c:pt>
                <c:pt idx="1796">
                  <c:v>39595</c:v>
                </c:pt>
                <c:pt idx="1797">
                  <c:v>39596</c:v>
                </c:pt>
                <c:pt idx="1798">
                  <c:v>39597</c:v>
                </c:pt>
                <c:pt idx="1799">
                  <c:v>39598</c:v>
                </c:pt>
                <c:pt idx="1800">
                  <c:v>39599</c:v>
                </c:pt>
                <c:pt idx="1801">
                  <c:v>39600</c:v>
                </c:pt>
                <c:pt idx="1802">
                  <c:v>39601</c:v>
                </c:pt>
                <c:pt idx="1803">
                  <c:v>39602</c:v>
                </c:pt>
                <c:pt idx="1804">
                  <c:v>39603</c:v>
                </c:pt>
                <c:pt idx="1805">
                  <c:v>39604</c:v>
                </c:pt>
                <c:pt idx="1806">
                  <c:v>39605</c:v>
                </c:pt>
                <c:pt idx="1807">
                  <c:v>39606</c:v>
                </c:pt>
                <c:pt idx="1808">
                  <c:v>39607</c:v>
                </c:pt>
                <c:pt idx="1809">
                  <c:v>39608</c:v>
                </c:pt>
                <c:pt idx="1810">
                  <c:v>39609</c:v>
                </c:pt>
                <c:pt idx="1811">
                  <c:v>39610</c:v>
                </c:pt>
                <c:pt idx="1812">
                  <c:v>39611</c:v>
                </c:pt>
                <c:pt idx="1813">
                  <c:v>39612</c:v>
                </c:pt>
                <c:pt idx="1814">
                  <c:v>39613</c:v>
                </c:pt>
                <c:pt idx="1815">
                  <c:v>39614</c:v>
                </c:pt>
                <c:pt idx="1816">
                  <c:v>39615</c:v>
                </c:pt>
                <c:pt idx="1817">
                  <c:v>39616</c:v>
                </c:pt>
                <c:pt idx="1818">
                  <c:v>39617</c:v>
                </c:pt>
                <c:pt idx="1819">
                  <c:v>39618</c:v>
                </c:pt>
                <c:pt idx="1820">
                  <c:v>39619</c:v>
                </c:pt>
                <c:pt idx="1821">
                  <c:v>39620</c:v>
                </c:pt>
                <c:pt idx="1822">
                  <c:v>39621</c:v>
                </c:pt>
                <c:pt idx="1823">
                  <c:v>39622</c:v>
                </c:pt>
                <c:pt idx="1824">
                  <c:v>39623</c:v>
                </c:pt>
                <c:pt idx="1825">
                  <c:v>39624</c:v>
                </c:pt>
                <c:pt idx="1826">
                  <c:v>39625</c:v>
                </c:pt>
                <c:pt idx="1827">
                  <c:v>39626</c:v>
                </c:pt>
                <c:pt idx="1828">
                  <c:v>39627</c:v>
                </c:pt>
                <c:pt idx="1829">
                  <c:v>39628</c:v>
                </c:pt>
                <c:pt idx="1830">
                  <c:v>39629</c:v>
                </c:pt>
                <c:pt idx="1831">
                  <c:v>39630</c:v>
                </c:pt>
                <c:pt idx="1832">
                  <c:v>39631</c:v>
                </c:pt>
                <c:pt idx="1833">
                  <c:v>39632</c:v>
                </c:pt>
                <c:pt idx="1834">
                  <c:v>39633</c:v>
                </c:pt>
                <c:pt idx="1835">
                  <c:v>39634</c:v>
                </c:pt>
                <c:pt idx="1836">
                  <c:v>39635</c:v>
                </c:pt>
                <c:pt idx="1837">
                  <c:v>39636</c:v>
                </c:pt>
                <c:pt idx="1838">
                  <c:v>39637</c:v>
                </c:pt>
                <c:pt idx="1839">
                  <c:v>39638</c:v>
                </c:pt>
                <c:pt idx="1840">
                  <c:v>39639</c:v>
                </c:pt>
                <c:pt idx="1841">
                  <c:v>39640</c:v>
                </c:pt>
                <c:pt idx="1842">
                  <c:v>39641</c:v>
                </c:pt>
                <c:pt idx="1843">
                  <c:v>39642</c:v>
                </c:pt>
                <c:pt idx="1844">
                  <c:v>39643</c:v>
                </c:pt>
                <c:pt idx="1845">
                  <c:v>39644</c:v>
                </c:pt>
                <c:pt idx="1846">
                  <c:v>39645</c:v>
                </c:pt>
                <c:pt idx="1847">
                  <c:v>39646</c:v>
                </c:pt>
                <c:pt idx="1848">
                  <c:v>39647</c:v>
                </c:pt>
                <c:pt idx="1849">
                  <c:v>39648</c:v>
                </c:pt>
                <c:pt idx="1850">
                  <c:v>39649</c:v>
                </c:pt>
                <c:pt idx="1851">
                  <c:v>39650</c:v>
                </c:pt>
                <c:pt idx="1852">
                  <c:v>39651</c:v>
                </c:pt>
                <c:pt idx="1853">
                  <c:v>39652</c:v>
                </c:pt>
                <c:pt idx="1854">
                  <c:v>39653</c:v>
                </c:pt>
                <c:pt idx="1855">
                  <c:v>39654</c:v>
                </c:pt>
                <c:pt idx="1856">
                  <c:v>39655</c:v>
                </c:pt>
                <c:pt idx="1857">
                  <c:v>39656</c:v>
                </c:pt>
                <c:pt idx="1858">
                  <c:v>39657</c:v>
                </c:pt>
                <c:pt idx="1859">
                  <c:v>39658</c:v>
                </c:pt>
                <c:pt idx="1860">
                  <c:v>39659</c:v>
                </c:pt>
                <c:pt idx="1861">
                  <c:v>39660</c:v>
                </c:pt>
                <c:pt idx="1862">
                  <c:v>39661</c:v>
                </c:pt>
                <c:pt idx="1863">
                  <c:v>39662</c:v>
                </c:pt>
                <c:pt idx="1864">
                  <c:v>39663</c:v>
                </c:pt>
                <c:pt idx="1865">
                  <c:v>39664</c:v>
                </c:pt>
                <c:pt idx="1866">
                  <c:v>39665</c:v>
                </c:pt>
                <c:pt idx="1867">
                  <c:v>39666</c:v>
                </c:pt>
                <c:pt idx="1868">
                  <c:v>39667</c:v>
                </c:pt>
                <c:pt idx="1869">
                  <c:v>39668</c:v>
                </c:pt>
                <c:pt idx="1870">
                  <c:v>39669</c:v>
                </c:pt>
                <c:pt idx="1871">
                  <c:v>39670</c:v>
                </c:pt>
                <c:pt idx="1872">
                  <c:v>39671</c:v>
                </c:pt>
                <c:pt idx="1873">
                  <c:v>39672</c:v>
                </c:pt>
                <c:pt idx="1874">
                  <c:v>39673</c:v>
                </c:pt>
                <c:pt idx="1875">
                  <c:v>39674</c:v>
                </c:pt>
                <c:pt idx="1876">
                  <c:v>39675</c:v>
                </c:pt>
                <c:pt idx="1877">
                  <c:v>39676</c:v>
                </c:pt>
                <c:pt idx="1878">
                  <c:v>39677</c:v>
                </c:pt>
                <c:pt idx="1879">
                  <c:v>39678</c:v>
                </c:pt>
                <c:pt idx="1880">
                  <c:v>39679</c:v>
                </c:pt>
                <c:pt idx="1881">
                  <c:v>39680</c:v>
                </c:pt>
                <c:pt idx="1882">
                  <c:v>39681</c:v>
                </c:pt>
                <c:pt idx="1883">
                  <c:v>39682</c:v>
                </c:pt>
                <c:pt idx="1884">
                  <c:v>39683</c:v>
                </c:pt>
                <c:pt idx="1885">
                  <c:v>39684</c:v>
                </c:pt>
                <c:pt idx="1886">
                  <c:v>39685</c:v>
                </c:pt>
                <c:pt idx="1887">
                  <c:v>39686</c:v>
                </c:pt>
                <c:pt idx="1888">
                  <c:v>39687</c:v>
                </c:pt>
                <c:pt idx="1889">
                  <c:v>39688</c:v>
                </c:pt>
                <c:pt idx="1890">
                  <c:v>39689</c:v>
                </c:pt>
                <c:pt idx="1891">
                  <c:v>39690</c:v>
                </c:pt>
                <c:pt idx="1892">
                  <c:v>39691</c:v>
                </c:pt>
                <c:pt idx="1893">
                  <c:v>39692</c:v>
                </c:pt>
                <c:pt idx="1894">
                  <c:v>39693</c:v>
                </c:pt>
                <c:pt idx="1895">
                  <c:v>39694</c:v>
                </c:pt>
                <c:pt idx="1896">
                  <c:v>39695</c:v>
                </c:pt>
                <c:pt idx="1897">
                  <c:v>39696</c:v>
                </c:pt>
                <c:pt idx="1898">
                  <c:v>39697</c:v>
                </c:pt>
                <c:pt idx="1899">
                  <c:v>39698</c:v>
                </c:pt>
                <c:pt idx="1900">
                  <c:v>39699</c:v>
                </c:pt>
                <c:pt idx="1901">
                  <c:v>39700</c:v>
                </c:pt>
                <c:pt idx="1902">
                  <c:v>39701</c:v>
                </c:pt>
                <c:pt idx="1903">
                  <c:v>39702</c:v>
                </c:pt>
                <c:pt idx="1904">
                  <c:v>39703</c:v>
                </c:pt>
                <c:pt idx="1905">
                  <c:v>39704</c:v>
                </c:pt>
                <c:pt idx="1906">
                  <c:v>39705</c:v>
                </c:pt>
                <c:pt idx="1907">
                  <c:v>39706</c:v>
                </c:pt>
                <c:pt idx="1908">
                  <c:v>39707</c:v>
                </c:pt>
                <c:pt idx="1909">
                  <c:v>39708</c:v>
                </c:pt>
                <c:pt idx="1910">
                  <c:v>39709</c:v>
                </c:pt>
                <c:pt idx="1911">
                  <c:v>39710</c:v>
                </c:pt>
                <c:pt idx="1912">
                  <c:v>39711</c:v>
                </c:pt>
                <c:pt idx="1913">
                  <c:v>39712</c:v>
                </c:pt>
                <c:pt idx="1914">
                  <c:v>39713</c:v>
                </c:pt>
                <c:pt idx="1915">
                  <c:v>39714</c:v>
                </c:pt>
                <c:pt idx="1916">
                  <c:v>39715</c:v>
                </c:pt>
                <c:pt idx="1917">
                  <c:v>39716</c:v>
                </c:pt>
                <c:pt idx="1918">
                  <c:v>39717</c:v>
                </c:pt>
                <c:pt idx="1919">
                  <c:v>39718</c:v>
                </c:pt>
                <c:pt idx="1920">
                  <c:v>39719</c:v>
                </c:pt>
                <c:pt idx="1921">
                  <c:v>39720</c:v>
                </c:pt>
                <c:pt idx="1922">
                  <c:v>39721</c:v>
                </c:pt>
                <c:pt idx="1923">
                  <c:v>39722</c:v>
                </c:pt>
                <c:pt idx="1924">
                  <c:v>39723</c:v>
                </c:pt>
                <c:pt idx="1925">
                  <c:v>39724</c:v>
                </c:pt>
                <c:pt idx="1926">
                  <c:v>39725</c:v>
                </c:pt>
                <c:pt idx="1927">
                  <c:v>39726</c:v>
                </c:pt>
                <c:pt idx="1928">
                  <c:v>39727</c:v>
                </c:pt>
                <c:pt idx="1929">
                  <c:v>39728</c:v>
                </c:pt>
                <c:pt idx="1930">
                  <c:v>39729</c:v>
                </c:pt>
                <c:pt idx="1931">
                  <c:v>39730</c:v>
                </c:pt>
                <c:pt idx="1932">
                  <c:v>39731</c:v>
                </c:pt>
                <c:pt idx="1933">
                  <c:v>39732</c:v>
                </c:pt>
                <c:pt idx="1934">
                  <c:v>39733</c:v>
                </c:pt>
                <c:pt idx="1935">
                  <c:v>39734</c:v>
                </c:pt>
                <c:pt idx="1936">
                  <c:v>39735</c:v>
                </c:pt>
                <c:pt idx="1937">
                  <c:v>39736</c:v>
                </c:pt>
                <c:pt idx="1938">
                  <c:v>39737</c:v>
                </c:pt>
                <c:pt idx="1939">
                  <c:v>39738</c:v>
                </c:pt>
                <c:pt idx="1940">
                  <c:v>39739</c:v>
                </c:pt>
                <c:pt idx="1941">
                  <c:v>39740</c:v>
                </c:pt>
                <c:pt idx="1942">
                  <c:v>39741</c:v>
                </c:pt>
                <c:pt idx="1943">
                  <c:v>39742</c:v>
                </c:pt>
                <c:pt idx="1944">
                  <c:v>39743</c:v>
                </c:pt>
                <c:pt idx="1945">
                  <c:v>39744</c:v>
                </c:pt>
                <c:pt idx="1946">
                  <c:v>39745</c:v>
                </c:pt>
                <c:pt idx="1947">
                  <c:v>39746</c:v>
                </c:pt>
                <c:pt idx="1948">
                  <c:v>39747</c:v>
                </c:pt>
                <c:pt idx="1949">
                  <c:v>39748</c:v>
                </c:pt>
                <c:pt idx="1950">
                  <c:v>39749</c:v>
                </c:pt>
                <c:pt idx="1951">
                  <c:v>39750</c:v>
                </c:pt>
                <c:pt idx="1952">
                  <c:v>39751</c:v>
                </c:pt>
                <c:pt idx="1953">
                  <c:v>39752</c:v>
                </c:pt>
                <c:pt idx="1954">
                  <c:v>39753</c:v>
                </c:pt>
                <c:pt idx="1955">
                  <c:v>39754</c:v>
                </c:pt>
                <c:pt idx="1956">
                  <c:v>39755</c:v>
                </c:pt>
                <c:pt idx="1957">
                  <c:v>39756</c:v>
                </c:pt>
                <c:pt idx="1958">
                  <c:v>39757</c:v>
                </c:pt>
                <c:pt idx="1959">
                  <c:v>39758</c:v>
                </c:pt>
                <c:pt idx="1960">
                  <c:v>39759</c:v>
                </c:pt>
                <c:pt idx="1961">
                  <c:v>39760</c:v>
                </c:pt>
                <c:pt idx="1962">
                  <c:v>39761</c:v>
                </c:pt>
                <c:pt idx="1963">
                  <c:v>39762</c:v>
                </c:pt>
                <c:pt idx="1964">
                  <c:v>39763</c:v>
                </c:pt>
                <c:pt idx="1965">
                  <c:v>39764</c:v>
                </c:pt>
                <c:pt idx="1966">
                  <c:v>39765</c:v>
                </c:pt>
                <c:pt idx="1967">
                  <c:v>39766</c:v>
                </c:pt>
                <c:pt idx="1968">
                  <c:v>39767</c:v>
                </c:pt>
                <c:pt idx="1969">
                  <c:v>39768</c:v>
                </c:pt>
                <c:pt idx="1970">
                  <c:v>39769</c:v>
                </c:pt>
                <c:pt idx="1971">
                  <c:v>39770</c:v>
                </c:pt>
                <c:pt idx="1972">
                  <c:v>39771</c:v>
                </c:pt>
                <c:pt idx="1973">
                  <c:v>39772</c:v>
                </c:pt>
                <c:pt idx="1974">
                  <c:v>39773</c:v>
                </c:pt>
                <c:pt idx="1975">
                  <c:v>39774</c:v>
                </c:pt>
                <c:pt idx="1976">
                  <c:v>39775</c:v>
                </c:pt>
                <c:pt idx="1977">
                  <c:v>39776</c:v>
                </c:pt>
                <c:pt idx="1978">
                  <c:v>39777</c:v>
                </c:pt>
                <c:pt idx="1979">
                  <c:v>39778</c:v>
                </c:pt>
                <c:pt idx="1980">
                  <c:v>39779</c:v>
                </c:pt>
                <c:pt idx="1981">
                  <c:v>39780</c:v>
                </c:pt>
                <c:pt idx="1982">
                  <c:v>39781</c:v>
                </c:pt>
                <c:pt idx="1983">
                  <c:v>39782</c:v>
                </c:pt>
                <c:pt idx="1984">
                  <c:v>39783</c:v>
                </c:pt>
                <c:pt idx="1985">
                  <c:v>39784</c:v>
                </c:pt>
                <c:pt idx="1986">
                  <c:v>39785</c:v>
                </c:pt>
                <c:pt idx="1987">
                  <c:v>39786</c:v>
                </c:pt>
                <c:pt idx="1988">
                  <c:v>39787</c:v>
                </c:pt>
                <c:pt idx="1989">
                  <c:v>39788</c:v>
                </c:pt>
                <c:pt idx="1990">
                  <c:v>39789</c:v>
                </c:pt>
                <c:pt idx="1991">
                  <c:v>39790</c:v>
                </c:pt>
                <c:pt idx="1992">
                  <c:v>39791</c:v>
                </c:pt>
                <c:pt idx="1993">
                  <c:v>39792</c:v>
                </c:pt>
                <c:pt idx="1994">
                  <c:v>39793</c:v>
                </c:pt>
                <c:pt idx="1995">
                  <c:v>39794</c:v>
                </c:pt>
                <c:pt idx="1996">
                  <c:v>39795</c:v>
                </c:pt>
                <c:pt idx="1997">
                  <c:v>39796</c:v>
                </c:pt>
                <c:pt idx="1998">
                  <c:v>39797</c:v>
                </c:pt>
                <c:pt idx="1999">
                  <c:v>39798</c:v>
                </c:pt>
                <c:pt idx="2000">
                  <c:v>39799</c:v>
                </c:pt>
                <c:pt idx="2001">
                  <c:v>39800</c:v>
                </c:pt>
                <c:pt idx="2002">
                  <c:v>39801</c:v>
                </c:pt>
                <c:pt idx="2003">
                  <c:v>39802</c:v>
                </c:pt>
                <c:pt idx="2004">
                  <c:v>39803</c:v>
                </c:pt>
                <c:pt idx="2005">
                  <c:v>39804</c:v>
                </c:pt>
                <c:pt idx="2006">
                  <c:v>39805</c:v>
                </c:pt>
                <c:pt idx="2007">
                  <c:v>39806</c:v>
                </c:pt>
                <c:pt idx="2008">
                  <c:v>39807</c:v>
                </c:pt>
                <c:pt idx="2009">
                  <c:v>39808</c:v>
                </c:pt>
                <c:pt idx="2010">
                  <c:v>39809</c:v>
                </c:pt>
                <c:pt idx="2011">
                  <c:v>39810</c:v>
                </c:pt>
                <c:pt idx="2012">
                  <c:v>39811</c:v>
                </c:pt>
                <c:pt idx="2013">
                  <c:v>39812</c:v>
                </c:pt>
                <c:pt idx="2014">
                  <c:v>39813</c:v>
                </c:pt>
                <c:pt idx="2015">
                  <c:v>39814</c:v>
                </c:pt>
                <c:pt idx="2016">
                  <c:v>39815</c:v>
                </c:pt>
                <c:pt idx="2017">
                  <c:v>39816</c:v>
                </c:pt>
                <c:pt idx="2018">
                  <c:v>39817</c:v>
                </c:pt>
                <c:pt idx="2019">
                  <c:v>39818</c:v>
                </c:pt>
                <c:pt idx="2020">
                  <c:v>39819</c:v>
                </c:pt>
                <c:pt idx="2021">
                  <c:v>39820</c:v>
                </c:pt>
                <c:pt idx="2022">
                  <c:v>39821</c:v>
                </c:pt>
                <c:pt idx="2023">
                  <c:v>39822</c:v>
                </c:pt>
                <c:pt idx="2024">
                  <c:v>39823</c:v>
                </c:pt>
                <c:pt idx="2025">
                  <c:v>39824</c:v>
                </c:pt>
                <c:pt idx="2026">
                  <c:v>39825</c:v>
                </c:pt>
                <c:pt idx="2027">
                  <c:v>39826</c:v>
                </c:pt>
                <c:pt idx="2028">
                  <c:v>39827</c:v>
                </c:pt>
                <c:pt idx="2029">
                  <c:v>39828</c:v>
                </c:pt>
                <c:pt idx="2030">
                  <c:v>39829</c:v>
                </c:pt>
                <c:pt idx="2031">
                  <c:v>39830</c:v>
                </c:pt>
                <c:pt idx="2032">
                  <c:v>39831</c:v>
                </c:pt>
                <c:pt idx="2033">
                  <c:v>39832</c:v>
                </c:pt>
                <c:pt idx="2034">
                  <c:v>39833</c:v>
                </c:pt>
                <c:pt idx="2035">
                  <c:v>39834</c:v>
                </c:pt>
                <c:pt idx="2036">
                  <c:v>39835</c:v>
                </c:pt>
                <c:pt idx="2037">
                  <c:v>39836</c:v>
                </c:pt>
                <c:pt idx="2038">
                  <c:v>39837</c:v>
                </c:pt>
                <c:pt idx="2039">
                  <c:v>39838</c:v>
                </c:pt>
                <c:pt idx="2040">
                  <c:v>39839</c:v>
                </c:pt>
                <c:pt idx="2041">
                  <c:v>39840</c:v>
                </c:pt>
                <c:pt idx="2042">
                  <c:v>39841</c:v>
                </c:pt>
                <c:pt idx="2043">
                  <c:v>39842</c:v>
                </c:pt>
                <c:pt idx="2044">
                  <c:v>39843</c:v>
                </c:pt>
                <c:pt idx="2045">
                  <c:v>39844</c:v>
                </c:pt>
                <c:pt idx="2046">
                  <c:v>39845</c:v>
                </c:pt>
                <c:pt idx="2047">
                  <c:v>39846</c:v>
                </c:pt>
                <c:pt idx="2048">
                  <c:v>39847</c:v>
                </c:pt>
                <c:pt idx="2049">
                  <c:v>39848</c:v>
                </c:pt>
                <c:pt idx="2050">
                  <c:v>39849</c:v>
                </c:pt>
                <c:pt idx="2051">
                  <c:v>39850</c:v>
                </c:pt>
                <c:pt idx="2052">
                  <c:v>39851</c:v>
                </c:pt>
                <c:pt idx="2053">
                  <c:v>39852</c:v>
                </c:pt>
                <c:pt idx="2054">
                  <c:v>39853</c:v>
                </c:pt>
                <c:pt idx="2055">
                  <c:v>39854</c:v>
                </c:pt>
                <c:pt idx="2056">
                  <c:v>39855</c:v>
                </c:pt>
                <c:pt idx="2057">
                  <c:v>39856</c:v>
                </c:pt>
                <c:pt idx="2058">
                  <c:v>39857</c:v>
                </c:pt>
                <c:pt idx="2059">
                  <c:v>39858</c:v>
                </c:pt>
                <c:pt idx="2060">
                  <c:v>39859</c:v>
                </c:pt>
                <c:pt idx="2061">
                  <c:v>39860</c:v>
                </c:pt>
                <c:pt idx="2062">
                  <c:v>39861</c:v>
                </c:pt>
                <c:pt idx="2063">
                  <c:v>39862</c:v>
                </c:pt>
                <c:pt idx="2064">
                  <c:v>39863</c:v>
                </c:pt>
                <c:pt idx="2065">
                  <c:v>39864</c:v>
                </c:pt>
                <c:pt idx="2066">
                  <c:v>39865</c:v>
                </c:pt>
                <c:pt idx="2067">
                  <c:v>39866</c:v>
                </c:pt>
                <c:pt idx="2068">
                  <c:v>39867</c:v>
                </c:pt>
                <c:pt idx="2069">
                  <c:v>39868</c:v>
                </c:pt>
                <c:pt idx="2070">
                  <c:v>39869</c:v>
                </c:pt>
                <c:pt idx="2071">
                  <c:v>39870</c:v>
                </c:pt>
                <c:pt idx="2072">
                  <c:v>39871</c:v>
                </c:pt>
                <c:pt idx="2073">
                  <c:v>39872</c:v>
                </c:pt>
                <c:pt idx="2074">
                  <c:v>39873</c:v>
                </c:pt>
                <c:pt idx="2075">
                  <c:v>39874</c:v>
                </c:pt>
                <c:pt idx="2076">
                  <c:v>39875</c:v>
                </c:pt>
                <c:pt idx="2077">
                  <c:v>39876</c:v>
                </c:pt>
                <c:pt idx="2078">
                  <c:v>39877</c:v>
                </c:pt>
                <c:pt idx="2079">
                  <c:v>39878</c:v>
                </c:pt>
                <c:pt idx="2080">
                  <c:v>39879</c:v>
                </c:pt>
                <c:pt idx="2081">
                  <c:v>39880</c:v>
                </c:pt>
                <c:pt idx="2082">
                  <c:v>39881</c:v>
                </c:pt>
                <c:pt idx="2083">
                  <c:v>39882</c:v>
                </c:pt>
                <c:pt idx="2084">
                  <c:v>39883</c:v>
                </c:pt>
                <c:pt idx="2085">
                  <c:v>39884</c:v>
                </c:pt>
                <c:pt idx="2086">
                  <c:v>39885</c:v>
                </c:pt>
                <c:pt idx="2087">
                  <c:v>39886</c:v>
                </c:pt>
                <c:pt idx="2088">
                  <c:v>39887</c:v>
                </c:pt>
                <c:pt idx="2089">
                  <c:v>39888</c:v>
                </c:pt>
                <c:pt idx="2090">
                  <c:v>39889</c:v>
                </c:pt>
                <c:pt idx="2091">
                  <c:v>39890</c:v>
                </c:pt>
                <c:pt idx="2092">
                  <c:v>39891</c:v>
                </c:pt>
                <c:pt idx="2093">
                  <c:v>39892</c:v>
                </c:pt>
                <c:pt idx="2094">
                  <c:v>39893</c:v>
                </c:pt>
                <c:pt idx="2095">
                  <c:v>39894</c:v>
                </c:pt>
                <c:pt idx="2096">
                  <c:v>39895</c:v>
                </c:pt>
                <c:pt idx="2097">
                  <c:v>39896</c:v>
                </c:pt>
                <c:pt idx="2098">
                  <c:v>39897</c:v>
                </c:pt>
                <c:pt idx="2099">
                  <c:v>39898</c:v>
                </c:pt>
                <c:pt idx="2100">
                  <c:v>39899</c:v>
                </c:pt>
                <c:pt idx="2101">
                  <c:v>39900</c:v>
                </c:pt>
                <c:pt idx="2102">
                  <c:v>39901</c:v>
                </c:pt>
                <c:pt idx="2103">
                  <c:v>39902</c:v>
                </c:pt>
                <c:pt idx="2104">
                  <c:v>39903</c:v>
                </c:pt>
                <c:pt idx="2105">
                  <c:v>39904</c:v>
                </c:pt>
                <c:pt idx="2106">
                  <c:v>39905</c:v>
                </c:pt>
                <c:pt idx="2107">
                  <c:v>39906</c:v>
                </c:pt>
                <c:pt idx="2108">
                  <c:v>39907</c:v>
                </c:pt>
                <c:pt idx="2109">
                  <c:v>39908</c:v>
                </c:pt>
                <c:pt idx="2110">
                  <c:v>39909</c:v>
                </c:pt>
                <c:pt idx="2111">
                  <c:v>39910</c:v>
                </c:pt>
                <c:pt idx="2112">
                  <c:v>39911</c:v>
                </c:pt>
                <c:pt idx="2113">
                  <c:v>39912</c:v>
                </c:pt>
                <c:pt idx="2114">
                  <c:v>39913</c:v>
                </c:pt>
                <c:pt idx="2115">
                  <c:v>39914</c:v>
                </c:pt>
                <c:pt idx="2116">
                  <c:v>39915</c:v>
                </c:pt>
                <c:pt idx="2117">
                  <c:v>39916</c:v>
                </c:pt>
                <c:pt idx="2118">
                  <c:v>39917</c:v>
                </c:pt>
                <c:pt idx="2119">
                  <c:v>39918</c:v>
                </c:pt>
                <c:pt idx="2120">
                  <c:v>39919</c:v>
                </c:pt>
                <c:pt idx="2121">
                  <c:v>39920</c:v>
                </c:pt>
                <c:pt idx="2122">
                  <c:v>39921</c:v>
                </c:pt>
                <c:pt idx="2123">
                  <c:v>39922</c:v>
                </c:pt>
                <c:pt idx="2124">
                  <c:v>39923</c:v>
                </c:pt>
                <c:pt idx="2125">
                  <c:v>39924</c:v>
                </c:pt>
                <c:pt idx="2126">
                  <c:v>39925</c:v>
                </c:pt>
                <c:pt idx="2127">
                  <c:v>39926</c:v>
                </c:pt>
                <c:pt idx="2128">
                  <c:v>39927</c:v>
                </c:pt>
                <c:pt idx="2129">
                  <c:v>39928</c:v>
                </c:pt>
                <c:pt idx="2130">
                  <c:v>39929</c:v>
                </c:pt>
                <c:pt idx="2131">
                  <c:v>39930</c:v>
                </c:pt>
                <c:pt idx="2132">
                  <c:v>39931</c:v>
                </c:pt>
                <c:pt idx="2133">
                  <c:v>39932</c:v>
                </c:pt>
                <c:pt idx="2134">
                  <c:v>39933</c:v>
                </c:pt>
                <c:pt idx="2135">
                  <c:v>39934</c:v>
                </c:pt>
                <c:pt idx="2136">
                  <c:v>39935</c:v>
                </c:pt>
                <c:pt idx="2137">
                  <c:v>39936</c:v>
                </c:pt>
                <c:pt idx="2138">
                  <c:v>39937</c:v>
                </c:pt>
                <c:pt idx="2139">
                  <c:v>39938</c:v>
                </c:pt>
                <c:pt idx="2140">
                  <c:v>39939</c:v>
                </c:pt>
                <c:pt idx="2141">
                  <c:v>39940</c:v>
                </c:pt>
                <c:pt idx="2142">
                  <c:v>39941</c:v>
                </c:pt>
                <c:pt idx="2143">
                  <c:v>39942</c:v>
                </c:pt>
                <c:pt idx="2144">
                  <c:v>39943</c:v>
                </c:pt>
                <c:pt idx="2145">
                  <c:v>39944</c:v>
                </c:pt>
                <c:pt idx="2146">
                  <c:v>39945</c:v>
                </c:pt>
                <c:pt idx="2147">
                  <c:v>39946</c:v>
                </c:pt>
                <c:pt idx="2148">
                  <c:v>39947</c:v>
                </c:pt>
                <c:pt idx="2149">
                  <c:v>39948</c:v>
                </c:pt>
                <c:pt idx="2150">
                  <c:v>39949</c:v>
                </c:pt>
                <c:pt idx="2151">
                  <c:v>39950</c:v>
                </c:pt>
                <c:pt idx="2152">
                  <c:v>39951</c:v>
                </c:pt>
                <c:pt idx="2153">
                  <c:v>39952</c:v>
                </c:pt>
                <c:pt idx="2154">
                  <c:v>39953</c:v>
                </c:pt>
                <c:pt idx="2155">
                  <c:v>39954</c:v>
                </c:pt>
                <c:pt idx="2156">
                  <c:v>39955</c:v>
                </c:pt>
                <c:pt idx="2157">
                  <c:v>39956</c:v>
                </c:pt>
                <c:pt idx="2158">
                  <c:v>39957</c:v>
                </c:pt>
                <c:pt idx="2159">
                  <c:v>39958</c:v>
                </c:pt>
                <c:pt idx="2160">
                  <c:v>39959</c:v>
                </c:pt>
                <c:pt idx="2161">
                  <c:v>39960</c:v>
                </c:pt>
                <c:pt idx="2162">
                  <c:v>39961</c:v>
                </c:pt>
                <c:pt idx="2163">
                  <c:v>39962</c:v>
                </c:pt>
                <c:pt idx="2164">
                  <c:v>39963</c:v>
                </c:pt>
                <c:pt idx="2165">
                  <c:v>39964</c:v>
                </c:pt>
                <c:pt idx="2166">
                  <c:v>39965</c:v>
                </c:pt>
                <c:pt idx="2167">
                  <c:v>39966</c:v>
                </c:pt>
                <c:pt idx="2168">
                  <c:v>39967</c:v>
                </c:pt>
                <c:pt idx="2169">
                  <c:v>39968</c:v>
                </c:pt>
                <c:pt idx="2170">
                  <c:v>39969</c:v>
                </c:pt>
                <c:pt idx="2171">
                  <c:v>39970</c:v>
                </c:pt>
                <c:pt idx="2172">
                  <c:v>39971</c:v>
                </c:pt>
                <c:pt idx="2173">
                  <c:v>39972</c:v>
                </c:pt>
                <c:pt idx="2174">
                  <c:v>39973</c:v>
                </c:pt>
                <c:pt idx="2175">
                  <c:v>39974</c:v>
                </c:pt>
                <c:pt idx="2176">
                  <c:v>39975</c:v>
                </c:pt>
                <c:pt idx="2177">
                  <c:v>39976</c:v>
                </c:pt>
                <c:pt idx="2178">
                  <c:v>39977</c:v>
                </c:pt>
                <c:pt idx="2179">
                  <c:v>39978</c:v>
                </c:pt>
                <c:pt idx="2180">
                  <c:v>39979</c:v>
                </c:pt>
                <c:pt idx="2181">
                  <c:v>39980</c:v>
                </c:pt>
                <c:pt idx="2182">
                  <c:v>39981</c:v>
                </c:pt>
                <c:pt idx="2183">
                  <c:v>39982</c:v>
                </c:pt>
                <c:pt idx="2184">
                  <c:v>39983</c:v>
                </c:pt>
                <c:pt idx="2185">
                  <c:v>39984</c:v>
                </c:pt>
                <c:pt idx="2186">
                  <c:v>39985</c:v>
                </c:pt>
                <c:pt idx="2187">
                  <c:v>39986</c:v>
                </c:pt>
                <c:pt idx="2188">
                  <c:v>39987</c:v>
                </c:pt>
                <c:pt idx="2189">
                  <c:v>39988</c:v>
                </c:pt>
                <c:pt idx="2190">
                  <c:v>39989</c:v>
                </c:pt>
                <c:pt idx="2191">
                  <c:v>39990</c:v>
                </c:pt>
                <c:pt idx="2192">
                  <c:v>39991</c:v>
                </c:pt>
                <c:pt idx="2193">
                  <c:v>39992</c:v>
                </c:pt>
                <c:pt idx="2194">
                  <c:v>39993</c:v>
                </c:pt>
                <c:pt idx="2195">
                  <c:v>39994</c:v>
                </c:pt>
                <c:pt idx="2196">
                  <c:v>39995</c:v>
                </c:pt>
                <c:pt idx="2197">
                  <c:v>39996</c:v>
                </c:pt>
                <c:pt idx="2198">
                  <c:v>39997</c:v>
                </c:pt>
                <c:pt idx="2199">
                  <c:v>39998</c:v>
                </c:pt>
                <c:pt idx="2200">
                  <c:v>39999</c:v>
                </c:pt>
                <c:pt idx="2201">
                  <c:v>40000</c:v>
                </c:pt>
                <c:pt idx="2202">
                  <c:v>40001</c:v>
                </c:pt>
                <c:pt idx="2203">
                  <c:v>40002</c:v>
                </c:pt>
                <c:pt idx="2204">
                  <c:v>40003</c:v>
                </c:pt>
                <c:pt idx="2205">
                  <c:v>40004</c:v>
                </c:pt>
                <c:pt idx="2206">
                  <c:v>40005</c:v>
                </c:pt>
                <c:pt idx="2207">
                  <c:v>40006</c:v>
                </c:pt>
                <c:pt idx="2208">
                  <c:v>40007</c:v>
                </c:pt>
                <c:pt idx="2209">
                  <c:v>40008</c:v>
                </c:pt>
                <c:pt idx="2210">
                  <c:v>40009</c:v>
                </c:pt>
                <c:pt idx="2211">
                  <c:v>40010</c:v>
                </c:pt>
                <c:pt idx="2212">
                  <c:v>40011</c:v>
                </c:pt>
                <c:pt idx="2213">
                  <c:v>40012</c:v>
                </c:pt>
                <c:pt idx="2214">
                  <c:v>40013</c:v>
                </c:pt>
                <c:pt idx="2215">
                  <c:v>40014</c:v>
                </c:pt>
                <c:pt idx="2216">
                  <c:v>40015</c:v>
                </c:pt>
                <c:pt idx="2217">
                  <c:v>40016</c:v>
                </c:pt>
                <c:pt idx="2218">
                  <c:v>40017</c:v>
                </c:pt>
                <c:pt idx="2219">
                  <c:v>40018</c:v>
                </c:pt>
                <c:pt idx="2220">
                  <c:v>40019</c:v>
                </c:pt>
                <c:pt idx="2221">
                  <c:v>40020</c:v>
                </c:pt>
                <c:pt idx="2222">
                  <c:v>40021</c:v>
                </c:pt>
                <c:pt idx="2223">
                  <c:v>40022</c:v>
                </c:pt>
                <c:pt idx="2224">
                  <c:v>40023</c:v>
                </c:pt>
                <c:pt idx="2225">
                  <c:v>40024</c:v>
                </c:pt>
                <c:pt idx="2226">
                  <c:v>40025</c:v>
                </c:pt>
                <c:pt idx="2227">
                  <c:v>40026</c:v>
                </c:pt>
                <c:pt idx="2228">
                  <c:v>40027</c:v>
                </c:pt>
                <c:pt idx="2229">
                  <c:v>40028</c:v>
                </c:pt>
                <c:pt idx="2230">
                  <c:v>40029</c:v>
                </c:pt>
                <c:pt idx="2231">
                  <c:v>40030</c:v>
                </c:pt>
                <c:pt idx="2232">
                  <c:v>40031</c:v>
                </c:pt>
                <c:pt idx="2233">
                  <c:v>40032</c:v>
                </c:pt>
                <c:pt idx="2234">
                  <c:v>40033</c:v>
                </c:pt>
                <c:pt idx="2235">
                  <c:v>40034</c:v>
                </c:pt>
                <c:pt idx="2236">
                  <c:v>40035</c:v>
                </c:pt>
                <c:pt idx="2237">
                  <c:v>40036</c:v>
                </c:pt>
                <c:pt idx="2238">
                  <c:v>40037</c:v>
                </c:pt>
                <c:pt idx="2239">
                  <c:v>40038</c:v>
                </c:pt>
                <c:pt idx="2240">
                  <c:v>40039</c:v>
                </c:pt>
                <c:pt idx="2241">
                  <c:v>40040</c:v>
                </c:pt>
                <c:pt idx="2242">
                  <c:v>40041</c:v>
                </c:pt>
                <c:pt idx="2243">
                  <c:v>40042</c:v>
                </c:pt>
                <c:pt idx="2244">
                  <c:v>40043</c:v>
                </c:pt>
                <c:pt idx="2245">
                  <c:v>40044</c:v>
                </c:pt>
                <c:pt idx="2246">
                  <c:v>40045</c:v>
                </c:pt>
                <c:pt idx="2247">
                  <c:v>40046</c:v>
                </c:pt>
                <c:pt idx="2248">
                  <c:v>40047</c:v>
                </c:pt>
                <c:pt idx="2249">
                  <c:v>40048</c:v>
                </c:pt>
                <c:pt idx="2250">
                  <c:v>40049</c:v>
                </c:pt>
                <c:pt idx="2251">
                  <c:v>40050</c:v>
                </c:pt>
                <c:pt idx="2252">
                  <c:v>40051</c:v>
                </c:pt>
                <c:pt idx="2253">
                  <c:v>40052</c:v>
                </c:pt>
                <c:pt idx="2254">
                  <c:v>40053</c:v>
                </c:pt>
                <c:pt idx="2255">
                  <c:v>40054</c:v>
                </c:pt>
                <c:pt idx="2256">
                  <c:v>40055</c:v>
                </c:pt>
                <c:pt idx="2257">
                  <c:v>40056</c:v>
                </c:pt>
                <c:pt idx="2258">
                  <c:v>40057</c:v>
                </c:pt>
                <c:pt idx="2259">
                  <c:v>40058</c:v>
                </c:pt>
                <c:pt idx="2260">
                  <c:v>40059</c:v>
                </c:pt>
                <c:pt idx="2261">
                  <c:v>40060</c:v>
                </c:pt>
                <c:pt idx="2262">
                  <c:v>40061</c:v>
                </c:pt>
                <c:pt idx="2263">
                  <c:v>40062</c:v>
                </c:pt>
                <c:pt idx="2264">
                  <c:v>40063</c:v>
                </c:pt>
                <c:pt idx="2265">
                  <c:v>40064</c:v>
                </c:pt>
                <c:pt idx="2266">
                  <c:v>40065</c:v>
                </c:pt>
                <c:pt idx="2267">
                  <c:v>40066</c:v>
                </c:pt>
                <c:pt idx="2268">
                  <c:v>40067</c:v>
                </c:pt>
                <c:pt idx="2269">
                  <c:v>40068</c:v>
                </c:pt>
                <c:pt idx="2270">
                  <c:v>40069</c:v>
                </c:pt>
                <c:pt idx="2271">
                  <c:v>40070</c:v>
                </c:pt>
                <c:pt idx="2272">
                  <c:v>40071</c:v>
                </c:pt>
                <c:pt idx="2273">
                  <c:v>40072</c:v>
                </c:pt>
                <c:pt idx="2274">
                  <c:v>40073</c:v>
                </c:pt>
                <c:pt idx="2275">
                  <c:v>40074</c:v>
                </c:pt>
                <c:pt idx="2276">
                  <c:v>40075</c:v>
                </c:pt>
                <c:pt idx="2277">
                  <c:v>40076</c:v>
                </c:pt>
                <c:pt idx="2278">
                  <c:v>40077</c:v>
                </c:pt>
                <c:pt idx="2279">
                  <c:v>40078</c:v>
                </c:pt>
                <c:pt idx="2280">
                  <c:v>40079</c:v>
                </c:pt>
                <c:pt idx="2281">
                  <c:v>40080</c:v>
                </c:pt>
                <c:pt idx="2282">
                  <c:v>40081</c:v>
                </c:pt>
                <c:pt idx="2283">
                  <c:v>40082</c:v>
                </c:pt>
                <c:pt idx="2284">
                  <c:v>40083</c:v>
                </c:pt>
                <c:pt idx="2285">
                  <c:v>40084</c:v>
                </c:pt>
                <c:pt idx="2286">
                  <c:v>40085</c:v>
                </c:pt>
                <c:pt idx="2287">
                  <c:v>40086</c:v>
                </c:pt>
                <c:pt idx="2288">
                  <c:v>40087</c:v>
                </c:pt>
                <c:pt idx="2289">
                  <c:v>40088</c:v>
                </c:pt>
                <c:pt idx="2290">
                  <c:v>40089</c:v>
                </c:pt>
                <c:pt idx="2291">
                  <c:v>40090</c:v>
                </c:pt>
                <c:pt idx="2292">
                  <c:v>40091</c:v>
                </c:pt>
                <c:pt idx="2293">
                  <c:v>40092</c:v>
                </c:pt>
                <c:pt idx="2294">
                  <c:v>40093</c:v>
                </c:pt>
                <c:pt idx="2295">
                  <c:v>40094</c:v>
                </c:pt>
                <c:pt idx="2296">
                  <c:v>40095</c:v>
                </c:pt>
                <c:pt idx="2297">
                  <c:v>40096</c:v>
                </c:pt>
                <c:pt idx="2298">
                  <c:v>40097</c:v>
                </c:pt>
                <c:pt idx="2299">
                  <c:v>40098</c:v>
                </c:pt>
                <c:pt idx="2300">
                  <c:v>40099</c:v>
                </c:pt>
                <c:pt idx="2301">
                  <c:v>40100</c:v>
                </c:pt>
                <c:pt idx="2302">
                  <c:v>40101</c:v>
                </c:pt>
                <c:pt idx="2303">
                  <c:v>40102</c:v>
                </c:pt>
                <c:pt idx="2304">
                  <c:v>40103</c:v>
                </c:pt>
                <c:pt idx="2305">
                  <c:v>40104</c:v>
                </c:pt>
                <c:pt idx="2306">
                  <c:v>40105</c:v>
                </c:pt>
                <c:pt idx="2307">
                  <c:v>40106</c:v>
                </c:pt>
                <c:pt idx="2308">
                  <c:v>40107</c:v>
                </c:pt>
                <c:pt idx="2309">
                  <c:v>40108</c:v>
                </c:pt>
                <c:pt idx="2310">
                  <c:v>40109</c:v>
                </c:pt>
                <c:pt idx="2311">
                  <c:v>40110</c:v>
                </c:pt>
                <c:pt idx="2312">
                  <c:v>40111</c:v>
                </c:pt>
                <c:pt idx="2313">
                  <c:v>40112</c:v>
                </c:pt>
                <c:pt idx="2314">
                  <c:v>40113</c:v>
                </c:pt>
                <c:pt idx="2315">
                  <c:v>40114</c:v>
                </c:pt>
                <c:pt idx="2316">
                  <c:v>40115</c:v>
                </c:pt>
                <c:pt idx="2317">
                  <c:v>40116</c:v>
                </c:pt>
                <c:pt idx="2318">
                  <c:v>40117</c:v>
                </c:pt>
                <c:pt idx="2319">
                  <c:v>40118</c:v>
                </c:pt>
                <c:pt idx="2320">
                  <c:v>40119</c:v>
                </c:pt>
                <c:pt idx="2321">
                  <c:v>40120</c:v>
                </c:pt>
                <c:pt idx="2322">
                  <c:v>40121</c:v>
                </c:pt>
                <c:pt idx="2323">
                  <c:v>40122</c:v>
                </c:pt>
                <c:pt idx="2324">
                  <c:v>40123</c:v>
                </c:pt>
                <c:pt idx="2325">
                  <c:v>40124</c:v>
                </c:pt>
                <c:pt idx="2326">
                  <c:v>40125</c:v>
                </c:pt>
                <c:pt idx="2327">
                  <c:v>40126</c:v>
                </c:pt>
                <c:pt idx="2328">
                  <c:v>40127</c:v>
                </c:pt>
                <c:pt idx="2329">
                  <c:v>40128</c:v>
                </c:pt>
                <c:pt idx="2330">
                  <c:v>40129</c:v>
                </c:pt>
                <c:pt idx="2331">
                  <c:v>40130</c:v>
                </c:pt>
                <c:pt idx="2332">
                  <c:v>40131</c:v>
                </c:pt>
                <c:pt idx="2333">
                  <c:v>40132</c:v>
                </c:pt>
                <c:pt idx="2334">
                  <c:v>40133</c:v>
                </c:pt>
                <c:pt idx="2335">
                  <c:v>40134</c:v>
                </c:pt>
                <c:pt idx="2336">
                  <c:v>40135</c:v>
                </c:pt>
                <c:pt idx="2337">
                  <c:v>40136</c:v>
                </c:pt>
                <c:pt idx="2338">
                  <c:v>40137</c:v>
                </c:pt>
                <c:pt idx="2339">
                  <c:v>40138</c:v>
                </c:pt>
                <c:pt idx="2340">
                  <c:v>40139</c:v>
                </c:pt>
                <c:pt idx="2341">
                  <c:v>40140</c:v>
                </c:pt>
                <c:pt idx="2342">
                  <c:v>40141</c:v>
                </c:pt>
                <c:pt idx="2343">
                  <c:v>40142</c:v>
                </c:pt>
                <c:pt idx="2344">
                  <c:v>40143</c:v>
                </c:pt>
                <c:pt idx="2345">
                  <c:v>40144</c:v>
                </c:pt>
                <c:pt idx="2346">
                  <c:v>40145</c:v>
                </c:pt>
                <c:pt idx="2347">
                  <c:v>40146</c:v>
                </c:pt>
                <c:pt idx="2348">
                  <c:v>40147</c:v>
                </c:pt>
                <c:pt idx="2349">
                  <c:v>40148</c:v>
                </c:pt>
                <c:pt idx="2350">
                  <c:v>40149</c:v>
                </c:pt>
                <c:pt idx="2351">
                  <c:v>40150</c:v>
                </c:pt>
                <c:pt idx="2352">
                  <c:v>40151</c:v>
                </c:pt>
              </c:numCache>
            </c:numRef>
          </c:xVal>
          <c:yVal>
            <c:numRef>
              <c:f>Daily_ice!$C$9055:$C$11407</c:f>
              <c:numCache>
                <c:formatCode>General</c:formatCode>
                <c:ptCount val="2353"/>
                <c:pt idx="0">
                  <c:v>-266168</c:v>
                </c:pt>
                <c:pt idx="1">
                  <c:v>-176149</c:v>
                </c:pt>
                <c:pt idx="2">
                  <c:v>-152431</c:v>
                </c:pt>
                <c:pt idx="3">
                  <c:v>-260022</c:v>
                </c:pt>
                <c:pt idx="4">
                  <c:v>-358715</c:v>
                </c:pt>
                <c:pt idx="5">
                  <c:v>-384020</c:v>
                </c:pt>
                <c:pt idx="6">
                  <c:v>-382528</c:v>
                </c:pt>
                <c:pt idx="7">
                  <c:v>-335897</c:v>
                </c:pt>
                <c:pt idx="8">
                  <c:v>-305730</c:v>
                </c:pt>
                <c:pt idx="9">
                  <c:v>-302263</c:v>
                </c:pt>
                <c:pt idx="10">
                  <c:v>-293704</c:v>
                </c:pt>
                <c:pt idx="11">
                  <c:v>-280546</c:v>
                </c:pt>
                <c:pt idx="12">
                  <c:v>-281119</c:v>
                </c:pt>
                <c:pt idx="13">
                  <c:v>-227468</c:v>
                </c:pt>
                <c:pt idx="14">
                  <c:v>-200179</c:v>
                </c:pt>
                <c:pt idx="15">
                  <c:v>-233034</c:v>
                </c:pt>
                <c:pt idx="16">
                  <c:v>-347998</c:v>
                </c:pt>
                <c:pt idx="17">
                  <c:v>-247696</c:v>
                </c:pt>
                <c:pt idx="18">
                  <c:v>-230111</c:v>
                </c:pt>
                <c:pt idx="19">
                  <c:v>-263132</c:v>
                </c:pt>
                <c:pt idx="20">
                  <c:v>-301815</c:v>
                </c:pt>
                <c:pt idx="21">
                  <c:v>-311050</c:v>
                </c:pt>
                <c:pt idx="22">
                  <c:v>-273588</c:v>
                </c:pt>
                <c:pt idx="23">
                  <c:v>-268877</c:v>
                </c:pt>
                <c:pt idx="24">
                  <c:v>-289814</c:v>
                </c:pt>
                <c:pt idx="25">
                  <c:v>-304412</c:v>
                </c:pt>
                <c:pt idx="26">
                  <c:v>-334170</c:v>
                </c:pt>
                <c:pt idx="27">
                  <c:v>-364866</c:v>
                </c:pt>
                <c:pt idx="28">
                  <c:v>-386005</c:v>
                </c:pt>
                <c:pt idx="29">
                  <c:v>-294753</c:v>
                </c:pt>
                <c:pt idx="30">
                  <c:v>-223469</c:v>
                </c:pt>
                <c:pt idx="31">
                  <c:v>-201843</c:v>
                </c:pt>
                <c:pt idx="32">
                  <c:v>-206999</c:v>
                </c:pt>
                <c:pt idx="33">
                  <c:v>-216135</c:v>
                </c:pt>
                <c:pt idx="34">
                  <c:v>-249274</c:v>
                </c:pt>
                <c:pt idx="35">
                  <c:v>-330617</c:v>
                </c:pt>
                <c:pt idx="36">
                  <c:v>-318135</c:v>
                </c:pt>
                <c:pt idx="37">
                  <c:v>-409170</c:v>
                </c:pt>
                <c:pt idx="38">
                  <c:v>-297523</c:v>
                </c:pt>
                <c:pt idx="39">
                  <c:v>-293469</c:v>
                </c:pt>
                <c:pt idx="40">
                  <c:v>-257161</c:v>
                </c:pt>
                <c:pt idx="41">
                  <c:v>-398153</c:v>
                </c:pt>
                <c:pt idx="42">
                  <c:v>-430702</c:v>
                </c:pt>
                <c:pt idx="43">
                  <c:v>-401073.6</c:v>
                </c:pt>
                <c:pt idx="44">
                  <c:v>-400055.5</c:v>
                </c:pt>
                <c:pt idx="45">
                  <c:v>-350107.9</c:v>
                </c:pt>
                <c:pt idx="46">
                  <c:v>-297374.4</c:v>
                </c:pt>
                <c:pt idx="47">
                  <c:v>-375405.8</c:v>
                </c:pt>
                <c:pt idx="48">
                  <c:v>-335146.6</c:v>
                </c:pt>
                <c:pt idx="49">
                  <c:v>-383607.8</c:v>
                </c:pt>
                <c:pt idx="50">
                  <c:v>-361293.8</c:v>
                </c:pt>
                <c:pt idx="51">
                  <c:v>-373956.2</c:v>
                </c:pt>
                <c:pt idx="52">
                  <c:v>-265510.7</c:v>
                </c:pt>
                <c:pt idx="53">
                  <c:v>-336355.2</c:v>
                </c:pt>
                <c:pt idx="54">
                  <c:v>-350776.3</c:v>
                </c:pt>
                <c:pt idx="55">
                  <c:v>-308574.2</c:v>
                </c:pt>
                <c:pt idx="56">
                  <c:v>-288419.5</c:v>
                </c:pt>
                <c:pt idx="57">
                  <c:v>-298155.2</c:v>
                </c:pt>
                <c:pt idx="58">
                  <c:v>-264344.6</c:v>
                </c:pt>
                <c:pt idx="59">
                  <c:v>-233398.6</c:v>
                </c:pt>
                <c:pt idx="60">
                  <c:v>-147985.7</c:v>
                </c:pt>
                <c:pt idx="61">
                  <c:v>-174954.4</c:v>
                </c:pt>
                <c:pt idx="62">
                  <c:v>-156269.9</c:v>
                </c:pt>
                <c:pt idx="63">
                  <c:v>-139504.4</c:v>
                </c:pt>
                <c:pt idx="64">
                  <c:v>-121637.22</c:v>
                </c:pt>
                <c:pt idx="65">
                  <c:v>-155298.51</c:v>
                </c:pt>
                <c:pt idx="66">
                  <c:v>-188308.855</c:v>
                </c:pt>
                <c:pt idx="67">
                  <c:v>-118397.74</c:v>
                </c:pt>
                <c:pt idx="68">
                  <c:v>-169785.56</c:v>
                </c:pt>
                <c:pt idx="69">
                  <c:v>-160990.7</c:v>
                </c:pt>
                <c:pt idx="70">
                  <c:v>-214227.8</c:v>
                </c:pt>
                <c:pt idx="71">
                  <c:v>-240391.3</c:v>
                </c:pt>
                <c:pt idx="72">
                  <c:v>-238458.9</c:v>
                </c:pt>
                <c:pt idx="73">
                  <c:v>-210117.1</c:v>
                </c:pt>
                <c:pt idx="74">
                  <c:v>-201012.5</c:v>
                </c:pt>
                <c:pt idx="75">
                  <c:v>-229226.1</c:v>
                </c:pt>
                <c:pt idx="76">
                  <c:v>-235421.7</c:v>
                </c:pt>
                <c:pt idx="77">
                  <c:v>-223731.2</c:v>
                </c:pt>
                <c:pt idx="78">
                  <c:v>-193742.6</c:v>
                </c:pt>
                <c:pt idx="79">
                  <c:v>-248293.8</c:v>
                </c:pt>
                <c:pt idx="80">
                  <c:v>-255428.7</c:v>
                </c:pt>
                <c:pt idx="81">
                  <c:v>-255250.8</c:v>
                </c:pt>
                <c:pt idx="82">
                  <c:v>-346220.8</c:v>
                </c:pt>
                <c:pt idx="83">
                  <c:v>-334669.1</c:v>
                </c:pt>
                <c:pt idx="84">
                  <c:v>-233895.6</c:v>
                </c:pt>
                <c:pt idx="85">
                  <c:v>-219813.2</c:v>
                </c:pt>
                <c:pt idx="86">
                  <c:v>-320003.4</c:v>
                </c:pt>
                <c:pt idx="87">
                  <c:v>-462689.8</c:v>
                </c:pt>
                <c:pt idx="88">
                  <c:v>-446394.8</c:v>
                </c:pt>
                <c:pt idx="89">
                  <c:v>-473422.1</c:v>
                </c:pt>
                <c:pt idx="90">
                  <c:v>-437642.7</c:v>
                </c:pt>
                <c:pt idx="91">
                  <c:v>-499333.8</c:v>
                </c:pt>
                <c:pt idx="92">
                  <c:v>-568090.3</c:v>
                </c:pt>
                <c:pt idx="93">
                  <c:v>-591492.7</c:v>
                </c:pt>
                <c:pt idx="94">
                  <c:v>-624131.8</c:v>
                </c:pt>
                <c:pt idx="95">
                  <c:v>-592358.3</c:v>
                </c:pt>
                <c:pt idx="96">
                  <c:v>-538204.9</c:v>
                </c:pt>
                <c:pt idx="97">
                  <c:v>-569216.8</c:v>
                </c:pt>
                <c:pt idx="98">
                  <c:v>-547632.9</c:v>
                </c:pt>
                <c:pt idx="99">
                  <c:v>-589170.6</c:v>
                </c:pt>
                <c:pt idx="100">
                  <c:v>-535366.9</c:v>
                </c:pt>
                <c:pt idx="101">
                  <c:v>-562483.42</c:v>
                </c:pt>
                <c:pt idx="102">
                  <c:v>-550350.26</c:v>
                </c:pt>
                <c:pt idx="103">
                  <c:v>-554433.5</c:v>
                </c:pt>
                <c:pt idx="104">
                  <c:v>-679399.2</c:v>
                </c:pt>
                <c:pt idx="105">
                  <c:v>-747453.6</c:v>
                </c:pt>
                <c:pt idx="106">
                  <c:v>-775462.5</c:v>
                </c:pt>
                <c:pt idx="107">
                  <c:v>-809813.5</c:v>
                </c:pt>
                <c:pt idx="108">
                  <c:v>-671018.4</c:v>
                </c:pt>
                <c:pt idx="109">
                  <c:v>-542433.5</c:v>
                </c:pt>
                <c:pt idx="110">
                  <c:v>-561745.1</c:v>
                </c:pt>
                <c:pt idx="111">
                  <c:v>-510722</c:v>
                </c:pt>
                <c:pt idx="112">
                  <c:v>-497761</c:v>
                </c:pt>
                <c:pt idx="113">
                  <c:v>-425293</c:v>
                </c:pt>
                <c:pt idx="114">
                  <c:v>-329151</c:v>
                </c:pt>
                <c:pt idx="115">
                  <c:v>-283921</c:v>
                </c:pt>
                <c:pt idx="116">
                  <c:v>-251129</c:v>
                </c:pt>
                <c:pt idx="117">
                  <c:v>-234278</c:v>
                </c:pt>
                <c:pt idx="118">
                  <c:v>-158892</c:v>
                </c:pt>
                <c:pt idx="119">
                  <c:v>-135103</c:v>
                </c:pt>
                <c:pt idx="120">
                  <c:v>-249362</c:v>
                </c:pt>
                <c:pt idx="121">
                  <c:v>-314332</c:v>
                </c:pt>
                <c:pt idx="122">
                  <c:v>-289081</c:v>
                </c:pt>
                <c:pt idx="123">
                  <c:v>-346472</c:v>
                </c:pt>
                <c:pt idx="124">
                  <c:v>-413592</c:v>
                </c:pt>
                <c:pt idx="125">
                  <c:v>-440507</c:v>
                </c:pt>
                <c:pt idx="126">
                  <c:v>-441499</c:v>
                </c:pt>
                <c:pt idx="127">
                  <c:v>-293162</c:v>
                </c:pt>
                <c:pt idx="128">
                  <c:v>-279323</c:v>
                </c:pt>
                <c:pt idx="129">
                  <c:v>-422333</c:v>
                </c:pt>
                <c:pt idx="130">
                  <c:v>-449902</c:v>
                </c:pt>
                <c:pt idx="131">
                  <c:v>-539459</c:v>
                </c:pt>
                <c:pt idx="132">
                  <c:v>-605503</c:v>
                </c:pt>
                <c:pt idx="133">
                  <c:v>-627383</c:v>
                </c:pt>
                <c:pt idx="134">
                  <c:v>-573194</c:v>
                </c:pt>
                <c:pt idx="135">
                  <c:v>-573702</c:v>
                </c:pt>
                <c:pt idx="136">
                  <c:v>-634399</c:v>
                </c:pt>
                <c:pt idx="137">
                  <c:v>-661926</c:v>
                </c:pt>
                <c:pt idx="138">
                  <c:v>-653394</c:v>
                </c:pt>
                <c:pt idx="139">
                  <c:v>-610303</c:v>
                </c:pt>
                <c:pt idx="140">
                  <c:v>-596339</c:v>
                </c:pt>
                <c:pt idx="141">
                  <c:v>-593058</c:v>
                </c:pt>
                <c:pt idx="142">
                  <c:v>-534155</c:v>
                </c:pt>
                <c:pt idx="143">
                  <c:v>-529207</c:v>
                </c:pt>
                <c:pt idx="144">
                  <c:v>-535534</c:v>
                </c:pt>
                <c:pt idx="145">
                  <c:v>-575143</c:v>
                </c:pt>
                <c:pt idx="146">
                  <c:v>-568208</c:v>
                </c:pt>
                <c:pt idx="147">
                  <c:v>-661298</c:v>
                </c:pt>
                <c:pt idx="148">
                  <c:v>-674571</c:v>
                </c:pt>
                <c:pt idx="149">
                  <c:v>-680235</c:v>
                </c:pt>
                <c:pt idx="150">
                  <c:v>-696181</c:v>
                </c:pt>
                <c:pt idx="151">
                  <c:v>-647857</c:v>
                </c:pt>
                <c:pt idx="152">
                  <c:v>-618390</c:v>
                </c:pt>
                <c:pt idx="153">
                  <c:v>-597230</c:v>
                </c:pt>
                <c:pt idx="154">
                  <c:v>-574183</c:v>
                </c:pt>
                <c:pt idx="155">
                  <c:v>-436801</c:v>
                </c:pt>
                <c:pt idx="156">
                  <c:v>-475563</c:v>
                </c:pt>
                <c:pt idx="157">
                  <c:v>-541191</c:v>
                </c:pt>
                <c:pt idx="158">
                  <c:v>-514808</c:v>
                </c:pt>
                <c:pt idx="159">
                  <c:v>-427470</c:v>
                </c:pt>
                <c:pt idx="160">
                  <c:v>-351375</c:v>
                </c:pt>
                <c:pt idx="161">
                  <c:v>-435126</c:v>
                </c:pt>
                <c:pt idx="162">
                  <c:v>-488398</c:v>
                </c:pt>
                <c:pt idx="163">
                  <c:v>-388267</c:v>
                </c:pt>
                <c:pt idx="164">
                  <c:v>-347423</c:v>
                </c:pt>
                <c:pt idx="165">
                  <c:v>-359029</c:v>
                </c:pt>
                <c:pt idx="166">
                  <c:v>-406512</c:v>
                </c:pt>
                <c:pt idx="167">
                  <c:v>-343974</c:v>
                </c:pt>
                <c:pt idx="168">
                  <c:v>-261277</c:v>
                </c:pt>
                <c:pt idx="169">
                  <c:v>-302257</c:v>
                </c:pt>
                <c:pt idx="170">
                  <c:v>-296101</c:v>
                </c:pt>
                <c:pt idx="171">
                  <c:v>-246736</c:v>
                </c:pt>
                <c:pt idx="172">
                  <c:v>-156046</c:v>
                </c:pt>
                <c:pt idx="173">
                  <c:v>-130366</c:v>
                </c:pt>
                <c:pt idx="174">
                  <c:v>-133760</c:v>
                </c:pt>
                <c:pt idx="175">
                  <c:v>-151641</c:v>
                </c:pt>
                <c:pt idx="176">
                  <c:v>-286086</c:v>
                </c:pt>
                <c:pt idx="177">
                  <c:v>-216581</c:v>
                </c:pt>
                <c:pt idx="178">
                  <c:v>-159540</c:v>
                </c:pt>
                <c:pt idx="179">
                  <c:v>-91992</c:v>
                </c:pt>
                <c:pt idx="180">
                  <c:v>-128254</c:v>
                </c:pt>
                <c:pt idx="181">
                  <c:v>-155672</c:v>
                </c:pt>
                <c:pt idx="182">
                  <c:v>-164960</c:v>
                </c:pt>
                <c:pt idx="183">
                  <c:v>-271239</c:v>
                </c:pt>
                <c:pt idx="184">
                  <c:v>-218260</c:v>
                </c:pt>
                <c:pt idx="185">
                  <c:v>-266022</c:v>
                </c:pt>
                <c:pt idx="186">
                  <c:v>-324568</c:v>
                </c:pt>
                <c:pt idx="187">
                  <c:v>-300265</c:v>
                </c:pt>
                <c:pt idx="188">
                  <c:v>-277809</c:v>
                </c:pt>
                <c:pt idx="189">
                  <c:v>-278306</c:v>
                </c:pt>
                <c:pt idx="190">
                  <c:v>-352736</c:v>
                </c:pt>
                <c:pt idx="191">
                  <c:v>-348682</c:v>
                </c:pt>
                <c:pt idx="192">
                  <c:v>-354504</c:v>
                </c:pt>
                <c:pt idx="193">
                  <c:v>-454171</c:v>
                </c:pt>
                <c:pt idx="194">
                  <c:v>-424714</c:v>
                </c:pt>
                <c:pt idx="195">
                  <c:v>-329055</c:v>
                </c:pt>
                <c:pt idx="196">
                  <c:v>-312521</c:v>
                </c:pt>
                <c:pt idx="197">
                  <c:v>-316797</c:v>
                </c:pt>
                <c:pt idx="198">
                  <c:v>-314288</c:v>
                </c:pt>
                <c:pt idx="199">
                  <c:v>-248156</c:v>
                </c:pt>
                <c:pt idx="200">
                  <c:v>-209892</c:v>
                </c:pt>
                <c:pt idx="201">
                  <c:v>-172645</c:v>
                </c:pt>
                <c:pt idx="202">
                  <c:v>-313505</c:v>
                </c:pt>
                <c:pt idx="203">
                  <c:v>-228655</c:v>
                </c:pt>
                <c:pt idx="204">
                  <c:v>-343851</c:v>
                </c:pt>
                <c:pt idx="205">
                  <c:v>-342888</c:v>
                </c:pt>
                <c:pt idx="206">
                  <c:v>-335273</c:v>
                </c:pt>
                <c:pt idx="207">
                  <c:v>-303518</c:v>
                </c:pt>
                <c:pt idx="208">
                  <c:v>-374335</c:v>
                </c:pt>
                <c:pt idx="209">
                  <c:v>-402418</c:v>
                </c:pt>
                <c:pt idx="210">
                  <c:v>-357927</c:v>
                </c:pt>
                <c:pt idx="211">
                  <c:v>-394825</c:v>
                </c:pt>
                <c:pt idx="212">
                  <c:v>-516160</c:v>
                </c:pt>
                <c:pt idx="213">
                  <c:v>-449741</c:v>
                </c:pt>
                <c:pt idx="214">
                  <c:v>-470840</c:v>
                </c:pt>
                <c:pt idx="215">
                  <c:v>-513183</c:v>
                </c:pt>
                <c:pt idx="216">
                  <c:v>-541064</c:v>
                </c:pt>
                <c:pt idx="217">
                  <c:v>-649504</c:v>
                </c:pt>
                <c:pt idx="218">
                  <c:v>-614988</c:v>
                </c:pt>
                <c:pt idx="219">
                  <c:v>-624873</c:v>
                </c:pt>
                <c:pt idx="220">
                  <c:v>-614707</c:v>
                </c:pt>
                <c:pt idx="221">
                  <c:v>-569721</c:v>
                </c:pt>
                <c:pt idx="222">
                  <c:v>-567064</c:v>
                </c:pt>
                <c:pt idx="223">
                  <c:v>-582020</c:v>
                </c:pt>
                <c:pt idx="224">
                  <c:v>-568209</c:v>
                </c:pt>
                <c:pt idx="225">
                  <c:v>-437611</c:v>
                </c:pt>
                <c:pt idx="226">
                  <c:v>-466568</c:v>
                </c:pt>
                <c:pt idx="227">
                  <c:v>-410218</c:v>
                </c:pt>
                <c:pt idx="228">
                  <c:v>-418932</c:v>
                </c:pt>
                <c:pt idx="229">
                  <c:v>-388120</c:v>
                </c:pt>
                <c:pt idx="230">
                  <c:v>-346064</c:v>
                </c:pt>
                <c:pt idx="231">
                  <c:v>-276214</c:v>
                </c:pt>
                <c:pt idx="232">
                  <c:v>-268278</c:v>
                </c:pt>
                <c:pt idx="233">
                  <c:v>-297483</c:v>
                </c:pt>
                <c:pt idx="234">
                  <c:v>-300176</c:v>
                </c:pt>
                <c:pt idx="235">
                  <c:v>-298370</c:v>
                </c:pt>
                <c:pt idx="236">
                  <c:v>-312009</c:v>
                </c:pt>
                <c:pt idx="237">
                  <c:v>-277286</c:v>
                </c:pt>
                <c:pt idx="238">
                  <c:v>-294871</c:v>
                </c:pt>
                <c:pt idx="239">
                  <c:v>-243343</c:v>
                </c:pt>
                <c:pt idx="240">
                  <c:v>-210522</c:v>
                </c:pt>
                <c:pt idx="241">
                  <c:v>-249712</c:v>
                </c:pt>
                <c:pt idx="242">
                  <c:v>-285888</c:v>
                </c:pt>
                <c:pt idx="243">
                  <c:v>-266163</c:v>
                </c:pt>
                <c:pt idx="244">
                  <c:v>-253174</c:v>
                </c:pt>
                <c:pt idx="245">
                  <c:v>-267062</c:v>
                </c:pt>
                <c:pt idx="246">
                  <c:v>-243065</c:v>
                </c:pt>
                <c:pt idx="247">
                  <c:v>-253948</c:v>
                </c:pt>
                <c:pt idx="248">
                  <c:v>-358748</c:v>
                </c:pt>
                <c:pt idx="249">
                  <c:v>-387946</c:v>
                </c:pt>
                <c:pt idx="250">
                  <c:v>-401117</c:v>
                </c:pt>
                <c:pt idx="251">
                  <c:v>-451174</c:v>
                </c:pt>
                <c:pt idx="252">
                  <c:v>-417287</c:v>
                </c:pt>
                <c:pt idx="253">
                  <c:v>-343436</c:v>
                </c:pt>
                <c:pt idx="254">
                  <c:v>-309202</c:v>
                </c:pt>
                <c:pt idx="255">
                  <c:v>-293311</c:v>
                </c:pt>
                <c:pt idx="256">
                  <c:v>-211835</c:v>
                </c:pt>
                <c:pt idx="257">
                  <c:v>-192638</c:v>
                </c:pt>
                <c:pt idx="258">
                  <c:v>-262984</c:v>
                </c:pt>
                <c:pt idx="259">
                  <c:v>-380372</c:v>
                </c:pt>
                <c:pt idx="260">
                  <c:v>-613531</c:v>
                </c:pt>
                <c:pt idx="261">
                  <c:v>-575479</c:v>
                </c:pt>
                <c:pt idx="262">
                  <c:v>-547804</c:v>
                </c:pt>
                <c:pt idx="263">
                  <c:v>-492821</c:v>
                </c:pt>
                <c:pt idx="264">
                  <c:v>-428744</c:v>
                </c:pt>
                <c:pt idx="265">
                  <c:v>-448458</c:v>
                </c:pt>
                <c:pt idx="266">
                  <c:v>-462053</c:v>
                </c:pt>
                <c:pt idx="267">
                  <c:v>-438239</c:v>
                </c:pt>
                <c:pt idx="268">
                  <c:v>-417489</c:v>
                </c:pt>
                <c:pt idx="269">
                  <c:v>-485747</c:v>
                </c:pt>
                <c:pt idx="270">
                  <c:v>-477186</c:v>
                </c:pt>
                <c:pt idx="271">
                  <c:v>-424185</c:v>
                </c:pt>
                <c:pt idx="272">
                  <c:v>-359540</c:v>
                </c:pt>
                <c:pt idx="273">
                  <c:v>-249268</c:v>
                </c:pt>
                <c:pt idx="274">
                  <c:v>-292676</c:v>
                </c:pt>
                <c:pt idx="275">
                  <c:v>-420279</c:v>
                </c:pt>
                <c:pt idx="276">
                  <c:v>-435705</c:v>
                </c:pt>
                <c:pt idx="277">
                  <c:v>-403761</c:v>
                </c:pt>
                <c:pt idx="278">
                  <c:v>-333400</c:v>
                </c:pt>
                <c:pt idx="279">
                  <c:v>-376128</c:v>
                </c:pt>
                <c:pt idx="280">
                  <c:v>-356545</c:v>
                </c:pt>
                <c:pt idx="281">
                  <c:v>-387963</c:v>
                </c:pt>
                <c:pt idx="282">
                  <c:v>-359081</c:v>
                </c:pt>
                <c:pt idx="283">
                  <c:v>-343498</c:v>
                </c:pt>
                <c:pt idx="284">
                  <c:v>-389504</c:v>
                </c:pt>
                <c:pt idx="285">
                  <c:v>-445941</c:v>
                </c:pt>
                <c:pt idx="286">
                  <c:v>-440935</c:v>
                </c:pt>
                <c:pt idx="287">
                  <c:v>-466314</c:v>
                </c:pt>
                <c:pt idx="288">
                  <c:v>-499685</c:v>
                </c:pt>
                <c:pt idx="289">
                  <c:v>-651664</c:v>
                </c:pt>
                <c:pt idx="290">
                  <c:v>-779247</c:v>
                </c:pt>
                <c:pt idx="291">
                  <c:v>-817323</c:v>
                </c:pt>
                <c:pt idx="292">
                  <c:v>-778424</c:v>
                </c:pt>
                <c:pt idx="293">
                  <c:v>-760856</c:v>
                </c:pt>
                <c:pt idx="294">
                  <c:v>-765901</c:v>
                </c:pt>
                <c:pt idx="295">
                  <c:v>-777749</c:v>
                </c:pt>
                <c:pt idx="296">
                  <c:v>-806144</c:v>
                </c:pt>
                <c:pt idx="297">
                  <c:v>-713307</c:v>
                </c:pt>
                <c:pt idx="298">
                  <c:v>-685369</c:v>
                </c:pt>
                <c:pt idx="299">
                  <c:v>-757606</c:v>
                </c:pt>
                <c:pt idx="300">
                  <c:v>-717612</c:v>
                </c:pt>
                <c:pt idx="301">
                  <c:v>-750404</c:v>
                </c:pt>
                <c:pt idx="302">
                  <c:v>-721981</c:v>
                </c:pt>
                <c:pt idx="303">
                  <c:v>-634290</c:v>
                </c:pt>
                <c:pt idx="304">
                  <c:v>-670301</c:v>
                </c:pt>
                <c:pt idx="305">
                  <c:v>-615782</c:v>
                </c:pt>
                <c:pt idx="306">
                  <c:v>-642784</c:v>
                </c:pt>
                <c:pt idx="307">
                  <c:v>-634530</c:v>
                </c:pt>
                <c:pt idx="308">
                  <c:v>-665421</c:v>
                </c:pt>
                <c:pt idx="309">
                  <c:v>-692272</c:v>
                </c:pt>
                <c:pt idx="310">
                  <c:v>-731741</c:v>
                </c:pt>
                <c:pt idx="311">
                  <c:v>-669819</c:v>
                </c:pt>
                <c:pt idx="312">
                  <c:v>-636963</c:v>
                </c:pt>
                <c:pt idx="313">
                  <c:v>-699796</c:v>
                </c:pt>
                <c:pt idx="314">
                  <c:v>-719050</c:v>
                </c:pt>
                <c:pt idx="315">
                  <c:v>-757650</c:v>
                </c:pt>
                <c:pt idx="316">
                  <c:v>-805499</c:v>
                </c:pt>
                <c:pt idx="317">
                  <c:v>-743673</c:v>
                </c:pt>
                <c:pt idx="318">
                  <c:v>-815064</c:v>
                </c:pt>
                <c:pt idx="319">
                  <c:v>-741148</c:v>
                </c:pt>
                <c:pt idx="320">
                  <c:v>-784897</c:v>
                </c:pt>
                <c:pt idx="321">
                  <c:v>-807515</c:v>
                </c:pt>
                <c:pt idx="322">
                  <c:v>-808099</c:v>
                </c:pt>
                <c:pt idx="323">
                  <c:v>-806299</c:v>
                </c:pt>
                <c:pt idx="324">
                  <c:v>-755246</c:v>
                </c:pt>
                <c:pt idx="325">
                  <c:v>-759541</c:v>
                </c:pt>
                <c:pt idx="326">
                  <c:v>-727930</c:v>
                </c:pt>
                <c:pt idx="327">
                  <c:v>-702647</c:v>
                </c:pt>
                <c:pt idx="328">
                  <c:v>-732147</c:v>
                </c:pt>
                <c:pt idx="329">
                  <c:v>-659888</c:v>
                </c:pt>
                <c:pt idx="330">
                  <c:v>-672460</c:v>
                </c:pt>
                <c:pt idx="331">
                  <c:v>-685607</c:v>
                </c:pt>
                <c:pt idx="332">
                  <c:v>-636606</c:v>
                </c:pt>
                <c:pt idx="333">
                  <c:v>-613891</c:v>
                </c:pt>
                <c:pt idx="334">
                  <c:v>-590976</c:v>
                </c:pt>
                <c:pt idx="335">
                  <c:v>-463558</c:v>
                </c:pt>
                <c:pt idx="336">
                  <c:v>-497479</c:v>
                </c:pt>
                <c:pt idx="337">
                  <c:v>-412513</c:v>
                </c:pt>
                <c:pt idx="338">
                  <c:v>-405752</c:v>
                </c:pt>
                <c:pt idx="339">
                  <c:v>-455281</c:v>
                </c:pt>
                <c:pt idx="340">
                  <c:v>-542556</c:v>
                </c:pt>
                <c:pt idx="341">
                  <c:v>-512819</c:v>
                </c:pt>
                <c:pt idx="342">
                  <c:v>-492861</c:v>
                </c:pt>
                <c:pt idx="343">
                  <c:v>-447349</c:v>
                </c:pt>
                <c:pt idx="344">
                  <c:v>-455562</c:v>
                </c:pt>
                <c:pt idx="345">
                  <c:v>-419665</c:v>
                </c:pt>
                <c:pt idx="346">
                  <c:v>-391297</c:v>
                </c:pt>
                <c:pt idx="347">
                  <c:v>-361585</c:v>
                </c:pt>
                <c:pt idx="348">
                  <c:v>-369035</c:v>
                </c:pt>
                <c:pt idx="349">
                  <c:v>-357943</c:v>
                </c:pt>
                <c:pt idx="350">
                  <c:v>-341688</c:v>
                </c:pt>
                <c:pt idx="351">
                  <c:v>-282512</c:v>
                </c:pt>
                <c:pt idx="352">
                  <c:v>-303236</c:v>
                </c:pt>
                <c:pt idx="353">
                  <c:v>-283082</c:v>
                </c:pt>
                <c:pt idx="354">
                  <c:v>-254014</c:v>
                </c:pt>
                <c:pt idx="355">
                  <c:v>-220832</c:v>
                </c:pt>
                <c:pt idx="356">
                  <c:v>-251992</c:v>
                </c:pt>
                <c:pt idx="357">
                  <c:v>-278375</c:v>
                </c:pt>
                <c:pt idx="358">
                  <c:v>-229298</c:v>
                </c:pt>
                <c:pt idx="359">
                  <c:v>-217736</c:v>
                </c:pt>
                <c:pt idx="360">
                  <c:v>-211631</c:v>
                </c:pt>
                <c:pt idx="361">
                  <c:v>-139172</c:v>
                </c:pt>
                <c:pt idx="362">
                  <c:v>-196113</c:v>
                </c:pt>
                <c:pt idx="363">
                  <c:v>-289122</c:v>
                </c:pt>
                <c:pt idx="364">
                  <c:v>-246610</c:v>
                </c:pt>
                <c:pt idx="365">
                  <c:v>-195742</c:v>
                </c:pt>
                <c:pt idx="366">
                  <c:v>-191781</c:v>
                </c:pt>
                <c:pt idx="367">
                  <c:v>-153586</c:v>
                </c:pt>
                <c:pt idx="368">
                  <c:v>-79163</c:v>
                </c:pt>
                <c:pt idx="369">
                  <c:v>9619</c:v>
                </c:pt>
                <c:pt idx="370">
                  <c:v>-133065</c:v>
                </c:pt>
                <c:pt idx="371">
                  <c:v>-144800</c:v>
                </c:pt>
                <c:pt idx="372">
                  <c:v>-199692</c:v>
                </c:pt>
                <c:pt idx="373">
                  <c:v>-161969</c:v>
                </c:pt>
                <c:pt idx="374">
                  <c:v>-157913</c:v>
                </c:pt>
                <c:pt idx="375">
                  <c:v>-62923</c:v>
                </c:pt>
                <c:pt idx="376">
                  <c:v>-46090</c:v>
                </c:pt>
                <c:pt idx="377">
                  <c:v>-37636</c:v>
                </c:pt>
                <c:pt idx="378">
                  <c:v>-38164</c:v>
                </c:pt>
                <c:pt idx="379">
                  <c:v>-29637</c:v>
                </c:pt>
                <c:pt idx="380">
                  <c:v>-36349</c:v>
                </c:pt>
                <c:pt idx="381">
                  <c:v>-12937</c:v>
                </c:pt>
                <c:pt idx="382">
                  <c:v>-2703</c:v>
                </c:pt>
                <c:pt idx="383">
                  <c:v>-92309</c:v>
                </c:pt>
                <c:pt idx="384">
                  <c:v>-12855</c:v>
                </c:pt>
                <c:pt idx="385">
                  <c:v>57206</c:v>
                </c:pt>
                <c:pt idx="386">
                  <c:v>-10651</c:v>
                </c:pt>
                <c:pt idx="387">
                  <c:v>-64594</c:v>
                </c:pt>
                <c:pt idx="388">
                  <c:v>10153</c:v>
                </c:pt>
                <c:pt idx="389">
                  <c:v>-5878</c:v>
                </c:pt>
                <c:pt idx="390">
                  <c:v>52093</c:v>
                </c:pt>
                <c:pt idx="391">
                  <c:v>46052</c:v>
                </c:pt>
                <c:pt idx="392">
                  <c:v>80295</c:v>
                </c:pt>
                <c:pt idx="393">
                  <c:v>114807</c:v>
                </c:pt>
                <c:pt idx="394">
                  <c:v>134266</c:v>
                </c:pt>
                <c:pt idx="395">
                  <c:v>111765</c:v>
                </c:pt>
                <c:pt idx="396">
                  <c:v>6038</c:v>
                </c:pt>
                <c:pt idx="397">
                  <c:v>55123</c:v>
                </c:pt>
                <c:pt idx="398">
                  <c:v>69833</c:v>
                </c:pt>
                <c:pt idx="399">
                  <c:v>96778</c:v>
                </c:pt>
                <c:pt idx="400">
                  <c:v>76911</c:v>
                </c:pt>
                <c:pt idx="401">
                  <c:v>58809</c:v>
                </c:pt>
                <c:pt idx="402">
                  <c:v>-33797</c:v>
                </c:pt>
                <c:pt idx="403">
                  <c:v>-52441</c:v>
                </c:pt>
                <c:pt idx="404">
                  <c:v>-48683</c:v>
                </c:pt>
                <c:pt idx="405">
                  <c:v>-42729</c:v>
                </c:pt>
                <c:pt idx="406">
                  <c:v>-102569</c:v>
                </c:pt>
                <c:pt idx="407">
                  <c:v>-170592</c:v>
                </c:pt>
                <c:pt idx="408">
                  <c:v>-193859.3</c:v>
                </c:pt>
                <c:pt idx="409">
                  <c:v>-263749.7</c:v>
                </c:pt>
                <c:pt idx="410">
                  <c:v>-251400.5</c:v>
                </c:pt>
                <c:pt idx="411">
                  <c:v>-259591</c:v>
                </c:pt>
                <c:pt idx="412">
                  <c:v>-298979.4</c:v>
                </c:pt>
                <c:pt idx="413">
                  <c:v>-314595.4</c:v>
                </c:pt>
                <c:pt idx="414">
                  <c:v>-383890.4</c:v>
                </c:pt>
                <c:pt idx="415">
                  <c:v>-317456.3</c:v>
                </c:pt>
                <c:pt idx="416">
                  <c:v>-460227.8</c:v>
                </c:pt>
                <c:pt idx="417">
                  <c:v>-415551.8</c:v>
                </c:pt>
                <c:pt idx="418">
                  <c:v>-430113.3</c:v>
                </c:pt>
                <c:pt idx="419">
                  <c:v>-413276.9</c:v>
                </c:pt>
                <c:pt idx="420">
                  <c:v>-455421.2</c:v>
                </c:pt>
                <c:pt idx="421">
                  <c:v>-482374.4</c:v>
                </c:pt>
                <c:pt idx="422">
                  <c:v>-517186.4</c:v>
                </c:pt>
                <c:pt idx="423">
                  <c:v>-512773.5</c:v>
                </c:pt>
                <c:pt idx="424">
                  <c:v>-493207.1</c:v>
                </c:pt>
                <c:pt idx="425">
                  <c:v>-511187.5</c:v>
                </c:pt>
                <c:pt idx="426">
                  <c:v>-488091.8</c:v>
                </c:pt>
                <c:pt idx="427">
                  <c:v>-484778.6</c:v>
                </c:pt>
                <c:pt idx="428">
                  <c:v>-570415.6</c:v>
                </c:pt>
                <c:pt idx="429">
                  <c:v>-551413.61</c:v>
                </c:pt>
                <c:pt idx="430">
                  <c:v>-533042.09</c:v>
                </c:pt>
                <c:pt idx="431">
                  <c:v>-508634.96</c:v>
                </c:pt>
                <c:pt idx="432">
                  <c:v>-529306.97</c:v>
                </c:pt>
                <c:pt idx="433">
                  <c:v>-461320.78</c:v>
                </c:pt>
                <c:pt idx="434">
                  <c:v>-497568.1</c:v>
                </c:pt>
                <c:pt idx="435">
                  <c:v>-435097.5</c:v>
                </c:pt>
                <c:pt idx="436">
                  <c:v>-385259</c:v>
                </c:pt>
                <c:pt idx="437">
                  <c:v>-392350.4</c:v>
                </c:pt>
                <c:pt idx="438">
                  <c:v>-387450.5</c:v>
                </c:pt>
                <c:pt idx="439">
                  <c:v>-367556.1</c:v>
                </c:pt>
                <c:pt idx="440">
                  <c:v>-396986.7</c:v>
                </c:pt>
                <c:pt idx="441">
                  <c:v>-465039.4</c:v>
                </c:pt>
                <c:pt idx="442">
                  <c:v>-471530.5</c:v>
                </c:pt>
                <c:pt idx="443">
                  <c:v>-482024.7</c:v>
                </c:pt>
                <c:pt idx="444">
                  <c:v>-434436.2</c:v>
                </c:pt>
                <c:pt idx="445">
                  <c:v>-426177.9</c:v>
                </c:pt>
                <c:pt idx="446">
                  <c:v>-443453.8</c:v>
                </c:pt>
                <c:pt idx="447">
                  <c:v>-496166.6</c:v>
                </c:pt>
                <c:pt idx="448">
                  <c:v>-530416.7</c:v>
                </c:pt>
                <c:pt idx="449">
                  <c:v>-595842</c:v>
                </c:pt>
                <c:pt idx="450">
                  <c:v>-626050.5</c:v>
                </c:pt>
                <c:pt idx="451">
                  <c:v>-579261.2</c:v>
                </c:pt>
                <c:pt idx="452">
                  <c:v>-393248.7</c:v>
                </c:pt>
                <c:pt idx="453">
                  <c:v>-516919.2</c:v>
                </c:pt>
                <c:pt idx="454">
                  <c:v>-523296.8</c:v>
                </c:pt>
                <c:pt idx="455">
                  <c:v>-441166.2</c:v>
                </c:pt>
                <c:pt idx="456">
                  <c:v>-441594.3</c:v>
                </c:pt>
                <c:pt idx="457">
                  <c:v>-448999</c:v>
                </c:pt>
                <c:pt idx="458">
                  <c:v>-446369.5</c:v>
                </c:pt>
                <c:pt idx="459">
                  <c:v>-425681.6</c:v>
                </c:pt>
                <c:pt idx="460">
                  <c:v>-443309.1</c:v>
                </c:pt>
                <c:pt idx="461">
                  <c:v>-501338.7</c:v>
                </c:pt>
                <c:pt idx="462">
                  <c:v>-405055.7</c:v>
                </c:pt>
                <c:pt idx="463">
                  <c:v>-391618.1</c:v>
                </c:pt>
                <c:pt idx="464">
                  <c:v>-341137.4</c:v>
                </c:pt>
                <c:pt idx="465">
                  <c:v>-440368.8</c:v>
                </c:pt>
                <c:pt idx="466">
                  <c:v>-456206.84</c:v>
                </c:pt>
                <c:pt idx="467">
                  <c:v>-403212.83</c:v>
                </c:pt>
                <c:pt idx="468">
                  <c:v>-346846.8</c:v>
                </c:pt>
                <c:pt idx="469">
                  <c:v>-336528.9</c:v>
                </c:pt>
                <c:pt idx="470">
                  <c:v>-367660.1</c:v>
                </c:pt>
                <c:pt idx="471">
                  <c:v>-367590.3</c:v>
                </c:pt>
                <c:pt idx="472">
                  <c:v>-330526.7</c:v>
                </c:pt>
                <c:pt idx="473">
                  <c:v>-276977.8</c:v>
                </c:pt>
                <c:pt idx="474">
                  <c:v>-251799.4</c:v>
                </c:pt>
                <c:pt idx="475">
                  <c:v>-289170.4</c:v>
                </c:pt>
                <c:pt idx="476">
                  <c:v>-367093</c:v>
                </c:pt>
                <c:pt idx="477">
                  <c:v>-429417</c:v>
                </c:pt>
                <c:pt idx="478">
                  <c:v>-394413</c:v>
                </c:pt>
                <c:pt idx="479">
                  <c:v>-364628</c:v>
                </c:pt>
                <c:pt idx="480">
                  <c:v>-459368</c:v>
                </c:pt>
                <c:pt idx="481">
                  <c:v>-621448</c:v>
                </c:pt>
                <c:pt idx="482">
                  <c:v>-645372</c:v>
                </c:pt>
                <c:pt idx="483">
                  <c:v>-650926</c:v>
                </c:pt>
                <c:pt idx="484">
                  <c:v>-642410</c:v>
                </c:pt>
                <c:pt idx="485">
                  <c:v>-543356</c:v>
                </c:pt>
                <c:pt idx="486">
                  <c:v>-552181</c:v>
                </c:pt>
                <c:pt idx="487">
                  <c:v>-574378</c:v>
                </c:pt>
                <c:pt idx="488">
                  <c:v>-591072</c:v>
                </c:pt>
                <c:pt idx="489">
                  <c:v>-591441</c:v>
                </c:pt>
                <c:pt idx="490">
                  <c:v>-568854</c:v>
                </c:pt>
                <c:pt idx="491">
                  <c:v>-655790</c:v>
                </c:pt>
                <c:pt idx="492">
                  <c:v>-656876</c:v>
                </c:pt>
                <c:pt idx="493">
                  <c:v>-539337</c:v>
                </c:pt>
                <c:pt idx="494">
                  <c:v>-508609</c:v>
                </c:pt>
                <c:pt idx="495">
                  <c:v>-445871</c:v>
                </c:pt>
                <c:pt idx="496">
                  <c:v>-408996</c:v>
                </c:pt>
                <c:pt idx="497">
                  <c:v>-246856</c:v>
                </c:pt>
                <c:pt idx="498">
                  <c:v>-257421</c:v>
                </c:pt>
                <c:pt idx="499">
                  <c:v>-340483</c:v>
                </c:pt>
                <c:pt idx="500">
                  <c:v>-285715</c:v>
                </c:pt>
                <c:pt idx="501">
                  <c:v>-390868</c:v>
                </c:pt>
                <c:pt idx="502">
                  <c:v>-342911</c:v>
                </c:pt>
                <c:pt idx="503">
                  <c:v>-294919</c:v>
                </c:pt>
                <c:pt idx="504">
                  <c:v>-299194</c:v>
                </c:pt>
                <c:pt idx="505">
                  <c:v>-369169</c:v>
                </c:pt>
                <c:pt idx="506">
                  <c:v>-330648</c:v>
                </c:pt>
                <c:pt idx="507">
                  <c:v>-364805</c:v>
                </c:pt>
                <c:pt idx="508">
                  <c:v>-309669</c:v>
                </c:pt>
                <c:pt idx="509">
                  <c:v>-393542</c:v>
                </c:pt>
                <c:pt idx="510">
                  <c:v>-449924</c:v>
                </c:pt>
                <c:pt idx="511">
                  <c:v>-496834</c:v>
                </c:pt>
                <c:pt idx="512">
                  <c:v>-429599</c:v>
                </c:pt>
                <c:pt idx="513">
                  <c:v>-457501</c:v>
                </c:pt>
                <c:pt idx="514">
                  <c:v>-525158</c:v>
                </c:pt>
                <c:pt idx="515">
                  <c:v>-557857</c:v>
                </c:pt>
                <c:pt idx="516">
                  <c:v>-488772</c:v>
                </c:pt>
                <c:pt idx="517">
                  <c:v>-408488</c:v>
                </c:pt>
                <c:pt idx="518">
                  <c:v>-395726</c:v>
                </c:pt>
                <c:pt idx="519">
                  <c:v>-400736</c:v>
                </c:pt>
                <c:pt idx="520">
                  <c:v>-394528</c:v>
                </c:pt>
                <c:pt idx="521">
                  <c:v>-371341</c:v>
                </c:pt>
                <c:pt idx="522">
                  <c:v>-433711</c:v>
                </c:pt>
                <c:pt idx="523">
                  <c:v>-309399</c:v>
                </c:pt>
                <c:pt idx="524">
                  <c:v>-198503</c:v>
                </c:pt>
                <c:pt idx="525">
                  <c:v>-211346</c:v>
                </c:pt>
                <c:pt idx="526">
                  <c:v>-90304</c:v>
                </c:pt>
                <c:pt idx="527">
                  <c:v>-180368</c:v>
                </c:pt>
                <c:pt idx="528">
                  <c:v>-146606</c:v>
                </c:pt>
                <c:pt idx="529">
                  <c:v>-245931</c:v>
                </c:pt>
                <c:pt idx="530">
                  <c:v>-220754</c:v>
                </c:pt>
                <c:pt idx="531">
                  <c:v>-172085</c:v>
                </c:pt>
                <c:pt idx="532">
                  <c:v>-248721</c:v>
                </c:pt>
                <c:pt idx="533">
                  <c:v>-149831</c:v>
                </c:pt>
                <c:pt idx="534">
                  <c:v>-269866</c:v>
                </c:pt>
                <c:pt idx="535">
                  <c:v>-265064</c:v>
                </c:pt>
                <c:pt idx="536">
                  <c:v>-263400</c:v>
                </c:pt>
                <c:pt idx="537">
                  <c:v>-227733</c:v>
                </c:pt>
                <c:pt idx="538">
                  <c:v>-345526</c:v>
                </c:pt>
                <c:pt idx="539">
                  <c:v>-376362</c:v>
                </c:pt>
                <c:pt idx="540">
                  <c:v>-420042</c:v>
                </c:pt>
                <c:pt idx="541">
                  <c:v>-422845</c:v>
                </c:pt>
                <c:pt idx="542">
                  <c:v>-412039</c:v>
                </c:pt>
                <c:pt idx="543">
                  <c:v>-373828</c:v>
                </c:pt>
                <c:pt idx="544">
                  <c:v>-414411</c:v>
                </c:pt>
                <c:pt idx="545">
                  <c:v>-423983</c:v>
                </c:pt>
                <c:pt idx="546">
                  <c:v>-404938</c:v>
                </c:pt>
                <c:pt idx="547">
                  <c:v>-615253</c:v>
                </c:pt>
                <c:pt idx="548">
                  <c:v>-681735</c:v>
                </c:pt>
                <c:pt idx="549">
                  <c:v>-546333</c:v>
                </c:pt>
                <c:pt idx="550">
                  <c:v>-528398</c:v>
                </c:pt>
                <c:pt idx="551">
                  <c:v>-631252</c:v>
                </c:pt>
                <c:pt idx="552">
                  <c:v>-683867</c:v>
                </c:pt>
                <c:pt idx="553">
                  <c:v>-677667</c:v>
                </c:pt>
                <c:pt idx="554">
                  <c:v>-650617</c:v>
                </c:pt>
                <c:pt idx="555">
                  <c:v>-731625</c:v>
                </c:pt>
                <c:pt idx="556">
                  <c:v>-622995</c:v>
                </c:pt>
                <c:pt idx="557">
                  <c:v>-685914</c:v>
                </c:pt>
                <c:pt idx="558">
                  <c:v>-615449</c:v>
                </c:pt>
                <c:pt idx="559">
                  <c:v>-694606</c:v>
                </c:pt>
                <c:pt idx="560">
                  <c:v>-675681</c:v>
                </c:pt>
                <c:pt idx="561">
                  <c:v>-776356</c:v>
                </c:pt>
                <c:pt idx="562">
                  <c:v>-761729</c:v>
                </c:pt>
                <c:pt idx="563">
                  <c:v>-701307</c:v>
                </c:pt>
                <c:pt idx="564">
                  <c:v>-649309</c:v>
                </c:pt>
                <c:pt idx="565">
                  <c:v>-734763</c:v>
                </c:pt>
                <c:pt idx="566">
                  <c:v>-644174</c:v>
                </c:pt>
                <c:pt idx="567">
                  <c:v>-687374</c:v>
                </c:pt>
                <c:pt idx="568">
                  <c:v>-732661</c:v>
                </c:pt>
                <c:pt idx="569">
                  <c:v>-684579</c:v>
                </c:pt>
                <c:pt idx="570">
                  <c:v>-622922</c:v>
                </c:pt>
                <c:pt idx="571">
                  <c:v>-764934</c:v>
                </c:pt>
                <c:pt idx="572">
                  <c:v>-781497</c:v>
                </c:pt>
                <c:pt idx="573">
                  <c:v>-799728</c:v>
                </c:pt>
                <c:pt idx="574">
                  <c:v>-874803</c:v>
                </c:pt>
                <c:pt idx="575">
                  <c:v>-842390</c:v>
                </c:pt>
                <c:pt idx="576">
                  <c:v>-791929</c:v>
                </c:pt>
                <c:pt idx="577">
                  <c:v>-701654</c:v>
                </c:pt>
                <c:pt idx="578">
                  <c:v>-724639</c:v>
                </c:pt>
                <c:pt idx="579">
                  <c:v>-842416</c:v>
                </c:pt>
                <c:pt idx="580">
                  <c:v>-837467</c:v>
                </c:pt>
                <c:pt idx="581">
                  <c:v>-741926</c:v>
                </c:pt>
                <c:pt idx="582">
                  <c:v>-759657</c:v>
                </c:pt>
                <c:pt idx="583">
                  <c:v>-779667</c:v>
                </c:pt>
                <c:pt idx="584">
                  <c:v>-895837</c:v>
                </c:pt>
                <c:pt idx="585">
                  <c:v>-910806</c:v>
                </c:pt>
                <c:pt idx="586">
                  <c:v>-904842</c:v>
                </c:pt>
                <c:pt idx="587">
                  <c:v>-903510</c:v>
                </c:pt>
                <c:pt idx="588">
                  <c:v>-921687</c:v>
                </c:pt>
                <c:pt idx="589">
                  <c:v>-963670</c:v>
                </c:pt>
                <c:pt idx="590">
                  <c:v>-990103</c:v>
                </c:pt>
                <c:pt idx="591">
                  <c:v>-1012105</c:v>
                </c:pt>
                <c:pt idx="592">
                  <c:v>-944852</c:v>
                </c:pt>
                <c:pt idx="593">
                  <c:v>-902144</c:v>
                </c:pt>
                <c:pt idx="594">
                  <c:v>-969596</c:v>
                </c:pt>
                <c:pt idx="595">
                  <c:v>-938696</c:v>
                </c:pt>
                <c:pt idx="596">
                  <c:v>-906926</c:v>
                </c:pt>
                <c:pt idx="597">
                  <c:v>-941729</c:v>
                </c:pt>
                <c:pt idx="598">
                  <c:v>-888379</c:v>
                </c:pt>
                <c:pt idx="599">
                  <c:v>-850295</c:v>
                </c:pt>
                <c:pt idx="600">
                  <c:v>-804219</c:v>
                </c:pt>
                <c:pt idx="601">
                  <c:v>-864073</c:v>
                </c:pt>
                <c:pt idx="602">
                  <c:v>-937066</c:v>
                </c:pt>
                <c:pt idx="603">
                  <c:v>-911959</c:v>
                </c:pt>
                <c:pt idx="604">
                  <c:v>-884493</c:v>
                </c:pt>
                <c:pt idx="605">
                  <c:v>-931824</c:v>
                </c:pt>
                <c:pt idx="606">
                  <c:v>-989600</c:v>
                </c:pt>
                <c:pt idx="607">
                  <c:v>-927515</c:v>
                </c:pt>
                <c:pt idx="608">
                  <c:v>-837123</c:v>
                </c:pt>
                <c:pt idx="609">
                  <c:v>-778093</c:v>
                </c:pt>
                <c:pt idx="610">
                  <c:v>-700694</c:v>
                </c:pt>
                <c:pt idx="611">
                  <c:v>-614499</c:v>
                </c:pt>
                <c:pt idx="612">
                  <c:v>-667961</c:v>
                </c:pt>
                <c:pt idx="613">
                  <c:v>-584133</c:v>
                </c:pt>
                <c:pt idx="614">
                  <c:v>-547058</c:v>
                </c:pt>
                <c:pt idx="615">
                  <c:v>-638678</c:v>
                </c:pt>
                <c:pt idx="616">
                  <c:v>-622298</c:v>
                </c:pt>
                <c:pt idx="617">
                  <c:v>-577630</c:v>
                </c:pt>
                <c:pt idx="618">
                  <c:v>-586584</c:v>
                </c:pt>
                <c:pt idx="619">
                  <c:v>-581881</c:v>
                </c:pt>
                <c:pt idx="620">
                  <c:v>-547990</c:v>
                </c:pt>
                <c:pt idx="621">
                  <c:v>-519190</c:v>
                </c:pt>
                <c:pt idx="622">
                  <c:v>-610338</c:v>
                </c:pt>
                <c:pt idx="623">
                  <c:v>-565085</c:v>
                </c:pt>
                <c:pt idx="624">
                  <c:v>-477431</c:v>
                </c:pt>
                <c:pt idx="625">
                  <c:v>-578239</c:v>
                </c:pt>
                <c:pt idx="626">
                  <c:v>-715080</c:v>
                </c:pt>
                <c:pt idx="627">
                  <c:v>-782831</c:v>
                </c:pt>
                <c:pt idx="628">
                  <c:v>-790605</c:v>
                </c:pt>
                <c:pt idx="629">
                  <c:v>-769117</c:v>
                </c:pt>
                <c:pt idx="630">
                  <c:v>-786213</c:v>
                </c:pt>
                <c:pt idx="631">
                  <c:v>-873527</c:v>
                </c:pt>
                <c:pt idx="632">
                  <c:v>-939967</c:v>
                </c:pt>
                <c:pt idx="633">
                  <c:v>-980120</c:v>
                </c:pt>
                <c:pt idx="634">
                  <c:v>-978351</c:v>
                </c:pt>
                <c:pt idx="635">
                  <c:v>-973736</c:v>
                </c:pt>
                <c:pt idx="636">
                  <c:v>-936228</c:v>
                </c:pt>
                <c:pt idx="637">
                  <c:v>-924149</c:v>
                </c:pt>
                <c:pt idx="638">
                  <c:v>-932098</c:v>
                </c:pt>
                <c:pt idx="639">
                  <c:v>-927866</c:v>
                </c:pt>
                <c:pt idx="640">
                  <c:v>-866000</c:v>
                </c:pt>
                <c:pt idx="641">
                  <c:v>-741965</c:v>
                </c:pt>
                <c:pt idx="642">
                  <c:v>-720180</c:v>
                </c:pt>
                <c:pt idx="643">
                  <c:v>-787481</c:v>
                </c:pt>
                <c:pt idx="644">
                  <c:v>-803098</c:v>
                </c:pt>
                <c:pt idx="645">
                  <c:v>-809103</c:v>
                </c:pt>
                <c:pt idx="646">
                  <c:v>-679321</c:v>
                </c:pt>
                <c:pt idx="647">
                  <c:v>-670225</c:v>
                </c:pt>
                <c:pt idx="648">
                  <c:v>-626981</c:v>
                </c:pt>
                <c:pt idx="649">
                  <c:v>-649318</c:v>
                </c:pt>
                <c:pt idx="650">
                  <c:v>-648800</c:v>
                </c:pt>
                <c:pt idx="651">
                  <c:v>-577203</c:v>
                </c:pt>
                <c:pt idx="652">
                  <c:v>-614142</c:v>
                </c:pt>
                <c:pt idx="653">
                  <c:v>-644308</c:v>
                </c:pt>
                <c:pt idx="654">
                  <c:v>-590780</c:v>
                </c:pt>
                <c:pt idx="655">
                  <c:v>-572340</c:v>
                </c:pt>
                <c:pt idx="656">
                  <c:v>-575774</c:v>
                </c:pt>
                <c:pt idx="657">
                  <c:v>-546359</c:v>
                </c:pt>
                <c:pt idx="658">
                  <c:v>-624613</c:v>
                </c:pt>
                <c:pt idx="659">
                  <c:v>-603122</c:v>
                </c:pt>
                <c:pt idx="660">
                  <c:v>-554730</c:v>
                </c:pt>
                <c:pt idx="661">
                  <c:v>-508122</c:v>
                </c:pt>
                <c:pt idx="662">
                  <c:v>-512017</c:v>
                </c:pt>
                <c:pt idx="663">
                  <c:v>-418213</c:v>
                </c:pt>
                <c:pt idx="664">
                  <c:v>-365299</c:v>
                </c:pt>
                <c:pt idx="665">
                  <c:v>-408702</c:v>
                </c:pt>
                <c:pt idx="666">
                  <c:v>-430943</c:v>
                </c:pt>
                <c:pt idx="667">
                  <c:v>-321633</c:v>
                </c:pt>
                <c:pt idx="668">
                  <c:v>-311958</c:v>
                </c:pt>
                <c:pt idx="669">
                  <c:v>-381292</c:v>
                </c:pt>
                <c:pt idx="670">
                  <c:v>-378220</c:v>
                </c:pt>
                <c:pt idx="671">
                  <c:v>-371161</c:v>
                </c:pt>
                <c:pt idx="672">
                  <c:v>-358753</c:v>
                </c:pt>
                <c:pt idx="673">
                  <c:v>-344300</c:v>
                </c:pt>
                <c:pt idx="674">
                  <c:v>-325815</c:v>
                </c:pt>
                <c:pt idx="675">
                  <c:v>-389386</c:v>
                </c:pt>
                <c:pt idx="676">
                  <c:v>-439740</c:v>
                </c:pt>
                <c:pt idx="677">
                  <c:v>-458502</c:v>
                </c:pt>
                <c:pt idx="678">
                  <c:v>-477081</c:v>
                </c:pt>
                <c:pt idx="679">
                  <c:v>-452127</c:v>
                </c:pt>
                <c:pt idx="680">
                  <c:v>-441573</c:v>
                </c:pt>
                <c:pt idx="681">
                  <c:v>-383414</c:v>
                </c:pt>
                <c:pt idx="682">
                  <c:v>-319206</c:v>
                </c:pt>
                <c:pt idx="683">
                  <c:v>-275917</c:v>
                </c:pt>
                <c:pt idx="684">
                  <c:v>-356574</c:v>
                </c:pt>
                <c:pt idx="685">
                  <c:v>-308083</c:v>
                </c:pt>
                <c:pt idx="686">
                  <c:v>-283494</c:v>
                </c:pt>
                <c:pt idx="687">
                  <c:v>-246859</c:v>
                </c:pt>
                <c:pt idx="688">
                  <c:v>-270076</c:v>
                </c:pt>
                <c:pt idx="689">
                  <c:v>-312516</c:v>
                </c:pt>
                <c:pt idx="690">
                  <c:v>-295374</c:v>
                </c:pt>
                <c:pt idx="691">
                  <c:v>-247012</c:v>
                </c:pt>
                <c:pt idx="692">
                  <c:v>-226188</c:v>
                </c:pt>
                <c:pt idx="693">
                  <c:v>-202421</c:v>
                </c:pt>
                <c:pt idx="694">
                  <c:v>-234086</c:v>
                </c:pt>
                <c:pt idx="695">
                  <c:v>-299916</c:v>
                </c:pt>
                <c:pt idx="696">
                  <c:v>-316725</c:v>
                </c:pt>
                <c:pt idx="697">
                  <c:v>-346259</c:v>
                </c:pt>
                <c:pt idx="698">
                  <c:v>-306600</c:v>
                </c:pt>
                <c:pt idx="699">
                  <c:v>-389672</c:v>
                </c:pt>
                <c:pt idx="700">
                  <c:v>-355681</c:v>
                </c:pt>
                <c:pt idx="701">
                  <c:v>-343600</c:v>
                </c:pt>
                <c:pt idx="702">
                  <c:v>-315445</c:v>
                </c:pt>
                <c:pt idx="703">
                  <c:v>-345921</c:v>
                </c:pt>
                <c:pt idx="704">
                  <c:v>-399596</c:v>
                </c:pt>
                <c:pt idx="705">
                  <c:v>-503882</c:v>
                </c:pt>
                <c:pt idx="706">
                  <c:v>-575320</c:v>
                </c:pt>
                <c:pt idx="707">
                  <c:v>-637724</c:v>
                </c:pt>
                <c:pt idx="708">
                  <c:v>-637473</c:v>
                </c:pt>
                <c:pt idx="709">
                  <c:v>-625194</c:v>
                </c:pt>
                <c:pt idx="710">
                  <c:v>-636182</c:v>
                </c:pt>
                <c:pt idx="711">
                  <c:v>-596220</c:v>
                </c:pt>
                <c:pt idx="712">
                  <c:v>-657600</c:v>
                </c:pt>
                <c:pt idx="713">
                  <c:v>-608430</c:v>
                </c:pt>
                <c:pt idx="714">
                  <c:v>-597328</c:v>
                </c:pt>
                <c:pt idx="715">
                  <c:v>-562038</c:v>
                </c:pt>
                <c:pt idx="716">
                  <c:v>-520541</c:v>
                </c:pt>
                <c:pt idx="717">
                  <c:v>-559263</c:v>
                </c:pt>
                <c:pt idx="718">
                  <c:v>-515594</c:v>
                </c:pt>
                <c:pt idx="719">
                  <c:v>-560281</c:v>
                </c:pt>
                <c:pt idx="720">
                  <c:v>-581796</c:v>
                </c:pt>
                <c:pt idx="721">
                  <c:v>-548456</c:v>
                </c:pt>
                <c:pt idx="722">
                  <c:v>-524593</c:v>
                </c:pt>
                <c:pt idx="723">
                  <c:v>-531910</c:v>
                </c:pt>
                <c:pt idx="724">
                  <c:v>-548932</c:v>
                </c:pt>
                <c:pt idx="725">
                  <c:v>-555320</c:v>
                </c:pt>
                <c:pt idx="726">
                  <c:v>-548927</c:v>
                </c:pt>
                <c:pt idx="727">
                  <c:v>-538673</c:v>
                </c:pt>
                <c:pt idx="728">
                  <c:v>-550471</c:v>
                </c:pt>
                <c:pt idx="729">
                  <c:v>-545247</c:v>
                </c:pt>
                <c:pt idx="730">
                  <c:v>-557801</c:v>
                </c:pt>
                <c:pt idx="731">
                  <c:v>-667530</c:v>
                </c:pt>
                <c:pt idx="732">
                  <c:v>-713420</c:v>
                </c:pt>
                <c:pt idx="733">
                  <c:v>-673981</c:v>
                </c:pt>
                <c:pt idx="734">
                  <c:v>-627511</c:v>
                </c:pt>
                <c:pt idx="735">
                  <c:v>-807187</c:v>
                </c:pt>
                <c:pt idx="736">
                  <c:v>-825095</c:v>
                </c:pt>
                <c:pt idx="737">
                  <c:v>-789805</c:v>
                </c:pt>
                <c:pt idx="738">
                  <c:v>-789652</c:v>
                </c:pt>
                <c:pt idx="739">
                  <c:v>-781337</c:v>
                </c:pt>
                <c:pt idx="740">
                  <c:v>-853114</c:v>
                </c:pt>
                <c:pt idx="741">
                  <c:v>-869229</c:v>
                </c:pt>
                <c:pt idx="742">
                  <c:v>-829831</c:v>
                </c:pt>
                <c:pt idx="743">
                  <c:v>-830405</c:v>
                </c:pt>
                <c:pt idx="744">
                  <c:v>-811209</c:v>
                </c:pt>
                <c:pt idx="745">
                  <c:v>-748488</c:v>
                </c:pt>
                <c:pt idx="746">
                  <c:v>-650694</c:v>
                </c:pt>
                <c:pt idx="747">
                  <c:v>-658085</c:v>
                </c:pt>
                <c:pt idx="748">
                  <c:v>-593221</c:v>
                </c:pt>
                <c:pt idx="749">
                  <c:v>-689685</c:v>
                </c:pt>
                <c:pt idx="750">
                  <c:v>-696915</c:v>
                </c:pt>
                <c:pt idx="751">
                  <c:v>-669346</c:v>
                </c:pt>
                <c:pt idx="752">
                  <c:v>-711411</c:v>
                </c:pt>
                <c:pt idx="753">
                  <c:v>-614044</c:v>
                </c:pt>
                <c:pt idx="754">
                  <c:v>-661906</c:v>
                </c:pt>
                <c:pt idx="755">
                  <c:v>-969631</c:v>
                </c:pt>
                <c:pt idx="756">
                  <c:v>-937984</c:v>
                </c:pt>
                <c:pt idx="757">
                  <c:v>-938153</c:v>
                </c:pt>
                <c:pt idx="758">
                  <c:v>-936271</c:v>
                </c:pt>
                <c:pt idx="759">
                  <c:v>-866399</c:v>
                </c:pt>
                <c:pt idx="760">
                  <c:v>-848668</c:v>
                </c:pt>
                <c:pt idx="761">
                  <c:v>-924544</c:v>
                </c:pt>
                <c:pt idx="762">
                  <c:v>-887238</c:v>
                </c:pt>
                <c:pt idx="763">
                  <c:v>-896601</c:v>
                </c:pt>
                <c:pt idx="764">
                  <c:v>-911490</c:v>
                </c:pt>
                <c:pt idx="765">
                  <c:v>-969314</c:v>
                </c:pt>
                <c:pt idx="766">
                  <c:v>-961907</c:v>
                </c:pt>
                <c:pt idx="767">
                  <c:v>-949854</c:v>
                </c:pt>
                <c:pt idx="768">
                  <c:v>-911274</c:v>
                </c:pt>
                <c:pt idx="769">
                  <c:v>-824766</c:v>
                </c:pt>
                <c:pt idx="770">
                  <c:v>-868435</c:v>
                </c:pt>
                <c:pt idx="771">
                  <c:v>-948497</c:v>
                </c:pt>
                <c:pt idx="772">
                  <c:v>-939178</c:v>
                </c:pt>
                <c:pt idx="773">
                  <c:v>-928753</c:v>
                </c:pt>
                <c:pt idx="774">
                  <c:v>-958891.5</c:v>
                </c:pt>
                <c:pt idx="775">
                  <c:v>-975934.3</c:v>
                </c:pt>
                <c:pt idx="776">
                  <c:v>-975492.1</c:v>
                </c:pt>
                <c:pt idx="777">
                  <c:v>-977331.7</c:v>
                </c:pt>
                <c:pt idx="778">
                  <c:v>-927606.1</c:v>
                </c:pt>
                <c:pt idx="779">
                  <c:v>-880972</c:v>
                </c:pt>
                <c:pt idx="780">
                  <c:v>-894646.7</c:v>
                </c:pt>
                <c:pt idx="781">
                  <c:v>-867694.2</c:v>
                </c:pt>
                <c:pt idx="782">
                  <c:v>-933472.5</c:v>
                </c:pt>
                <c:pt idx="783">
                  <c:v>-932564.8</c:v>
                </c:pt>
                <c:pt idx="784">
                  <c:v>-956790</c:v>
                </c:pt>
                <c:pt idx="785">
                  <c:v>-917789.4</c:v>
                </c:pt>
                <c:pt idx="786">
                  <c:v>-902496.4</c:v>
                </c:pt>
                <c:pt idx="787">
                  <c:v>-840671.6</c:v>
                </c:pt>
                <c:pt idx="788">
                  <c:v>-814860.4</c:v>
                </c:pt>
                <c:pt idx="789">
                  <c:v>-829571.6</c:v>
                </c:pt>
                <c:pt idx="790">
                  <c:v>-859186.4</c:v>
                </c:pt>
                <c:pt idx="791">
                  <c:v>-824670.5</c:v>
                </c:pt>
                <c:pt idx="792">
                  <c:v>-830962.9</c:v>
                </c:pt>
                <c:pt idx="793">
                  <c:v>-788023.9</c:v>
                </c:pt>
                <c:pt idx="794">
                  <c:v>-827972.84</c:v>
                </c:pt>
                <c:pt idx="795">
                  <c:v>-911792.33</c:v>
                </c:pt>
                <c:pt idx="796">
                  <c:v>-888014.71</c:v>
                </c:pt>
                <c:pt idx="797">
                  <c:v>-781468.01</c:v>
                </c:pt>
                <c:pt idx="798">
                  <c:v>-802338.16</c:v>
                </c:pt>
                <c:pt idx="799">
                  <c:v>-755335.08</c:v>
                </c:pt>
                <c:pt idx="800">
                  <c:v>-716197.7</c:v>
                </c:pt>
                <c:pt idx="801">
                  <c:v>-699227.1</c:v>
                </c:pt>
                <c:pt idx="802">
                  <c:v>-631104.4</c:v>
                </c:pt>
                <c:pt idx="803">
                  <c:v>-696040.7</c:v>
                </c:pt>
                <c:pt idx="804">
                  <c:v>-703029</c:v>
                </c:pt>
                <c:pt idx="805">
                  <c:v>-714855.2</c:v>
                </c:pt>
                <c:pt idx="806">
                  <c:v>-633818.7</c:v>
                </c:pt>
                <c:pt idx="807">
                  <c:v>-655949.4</c:v>
                </c:pt>
                <c:pt idx="808">
                  <c:v>-711109.3</c:v>
                </c:pt>
                <c:pt idx="809">
                  <c:v>-738079.3</c:v>
                </c:pt>
                <c:pt idx="810">
                  <c:v>-756514.9</c:v>
                </c:pt>
                <c:pt idx="811">
                  <c:v>-791143.9</c:v>
                </c:pt>
                <c:pt idx="812">
                  <c:v>-838440.9</c:v>
                </c:pt>
                <c:pt idx="813">
                  <c:v>-938639.9</c:v>
                </c:pt>
                <c:pt idx="814">
                  <c:v>-1019509.3</c:v>
                </c:pt>
                <c:pt idx="815">
                  <c:v>-1052086.9</c:v>
                </c:pt>
                <c:pt idx="816">
                  <c:v>-1076121</c:v>
                </c:pt>
                <c:pt idx="817">
                  <c:v>-1097741.8</c:v>
                </c:pt>
                <c:pt idx="818">
                  <c:v>-1137665.6</c:v>
                </c:pt>
                <c:pt idx="819">
                  <c:v>-1149410.3</c:v>
                </c:pt>
                <c:pt idx="820">
                  <c:v>-1201704.1</c:v>
                </c:pt>
                <c:pt idx="821">
                  <c:v>-1210257.6</c:v>
                </c:pt>
                <c:pt idx="822">
                  <c:v>-1234001.5</c:v>
                </c:pt>
                <c:pt idx="823">
                  <c:v>-1212870.1</c:v>
                </c:pt>
                <c:pt idx="824">
                  <c:v>-1266984</c:v>
                </c:pt>
                <c:pt idx="825">
                  <c:v>-1266195.9</c:v>
                </c:pt>
                <c:pt idx="826">
                  <c:v>-1201041.6</c:v>
                </c:pt>
                <c:pt idx="827">
                  <c:v>-1172937.6</c:v>
                </c:pt>
                <c:pt idx="828">
                  <c:v>-1189864.8</c:v>
                </c:pt>
                <c:pt idx="829">
                  <c:v>-1175940.1</c:v>
                </c:pt>
                <c:pt idx="830">
                  <c:v>-1186733.5</c:v>
                </c:pt>
                <c:pt idx="831">
                  <c:v>-1287070.88</c:v>
                </c:pt>
                <c:pt idx="832">
                  <c:v>-1296678.514</c:v>
                </c:pt>
                <c:pt idx="833">
                  <c:v>-1334012.53</c:v>
                </c:pt>
                <c:pt idx="834">
                  <c:v>-1377017</c:v>
                </c:pt>
                <c:pt idx="835">
                  <c:v>-1366315.9</c:v>
                </c:pt>
                <c:pt idx="836">
                  <c:v>-1370901.9</c:v>
                </c:pt>
                <c:pt idx="837">
                  <c:v>-1398910</c:v>
                </c:pt>
                <c:pt idx="838">
                  <c:v>-1375036.5</c:v>
                </c:pt>
                <c:pt idx="839">
                  <c:v>-1381722.8</c:v>
                </c:pt>
                <c:pt idx="840">
                  <c:v>-1324448.1</c:v>
                </c:pt>
                <c:pt idx="841">
                  <c:v>-1280600</c:v>
                </c:pt>
                <c:pt idx="842">
                  <c:v>-1267630</c:v>
                </c:pt>
                <c:pt idx="843">
                  <c:v>-1240680</c:v>
                </c:pt>
                <c:pt idx="844">
                  <c:v>-1204958</c:v>
                </c:pt>
                <c:pt idx="845">
                  <c:v>-1140840</c:v>
                </c:pt>
                <c:pt idx="846">
                  <c:v>-981926</c:v>
                </c:pt>
                <c:pt idx="847">
                  <c:v>-787026</c:v>
                </c:pt>
                <c:pt idx="848">
                  <c:v>-677672</c:v>
                </c:pt>
                <c:pt idx="849">
                  <c:v>-608292</c:v>
                </c:pt>
                <c:pt idx="850">
                  <c:v>-514486</c:v>
                </c:pt>
                <c:pt idx="851">
                  <c:v>-516112</c:v>
                </c:pt>
                <c:pt idx="852">
                  <c:v>-496182</c:v>
                </c:pt>
                <c:pt idx="853">
                  <c:v>-478361</c:v>
                </c:pt>
                <c:pt idx="854">
                  <c:v>-451979</c:v>
                </c:pt>
                <c:pt idx="855">
                  <c:v>-399664</c:v>
                </c:pt>
                <c:pt idx="856">
                  <c:v>-393751</c:v>
                </c:pt>
                <c:pt idx="857">
                  <c:v>-442576</c:v>
                </c:pt>
                <c:pt idx="858">
                  <c:v>-397180</c:v>
                </c:pt>
                <c:pt idx="859">
                  <c:v>-374084</c:v>
                </c:pt>
                <c:pt idx="860">
                  <c:v>-331589</c:v>
                </c:pt>
                <c:pt idx="861">
                  <c:v>-423020</c:v>
                </c:pt>
                <c:pt idx="862">
                  <c:v>-413965</c:v>
                </c:pt>
                <c:pt idx="863">
                  <c:v>-385117</c:v>
                </c:pt>
                <c:pt idx="864">
                  <c:v>-260819</c:v>
                </c:pt>
                <c:pt idx="865">
                  <c:v>-333269</c:v>
                </c:pt>
                <c:pt idx="866">
                  <c:v>-403751</c:v>
                </c:pt>
                <c:pt idx="867">
                  <c:v>-340497</c:v>
                </c:pt>
                <c:pt idx="868">
                  <c:v>-463758</c:v>
                </c:pt>
                <c:pt idx="869">
                  <c:v>-552700</c:v>
                </c:pt>
                <c:pt idx="870">
                  <c:v>-565032</c:v>
                </c:pt>
                <c:pt idx="871">
                  <c:v>-642387</c:v>
                </c:pt>
                <c:pt idx="872">
                  <c:v>-643675</c:v>
                </c:pt>
                <c:pt idx="873">
                  <c:v>-596090</c:v>
                </c:pt>
                <c:pt idx="874">
                  <c:v>-603343</c:v>
                </c:pt>
                <c:pt idx="875">
                  <c:v>-723409</c:v>
                </c:pt>
                <c:pt idx="876">
                  <c:v>-709547</c:v>
                </c:pt>
                <c:pt idx="877">
                  <c:v>-715886</c:v>
                </c:pt>
                <c:pt idx="878">
                  <c:v>-666932</c:v>
                </c:pt>
                <c:pt idx="879">
                  <c:v>-558718</c:v>
                </c:pt>
                <c:pt idx="880">
                  <c:v>-471557</c:v>
                </c:pt>
                <c:pt idx="881">
                  <c:v>-539186</c:v>
                </c:pt>
                <c:pt idx="882">
                  <c:v>-492874</c:v>
                </c:pt>
                <c:pt idx="883">
                  <c:v>-416829</c:v>
                </c:pt>
                <c:pt idx="884">
                  <c:v>-532291</c:v>
                </c:pt>
                <c:pt idx="885">
                  <c:v>-541412</c:v>
                </c:pt>
                <c:pt idx="886">
                  <c:v>-531926</c:v>
                </c:pt>
                <c:pt idx="887">
                  <c:v>-603854</c:v>
                </c:pt>
                <c:pt idx="888">
                  <c:v>-597576</c:v>
                </c:pt>
                <c:pt idx="889">
                  <c:v>-574301</c:v>
                </c:pt>
                <c:pt idx="890">
                  <c:v>-668183</c:v>
                </c:pt>
                <c:pt idx="891">
                  <c:v>-707083</c:v>
                </c:pt>
                <c:pt idx="892">
                  <c:v>-716704</c:v>
                </c:pt>
                <c:pt idx="893">
                  <c:v>-762452</c:v>
                </c:pt>
                <c:pt idx="894">
                  <c:v>-636167</c:v>
                </c:pt>
                <c:pt idx="895">
                  <c:v>-669847</c:v>
                </c:pt>
                <c:pt idx="896">
                  <c:v>-762177</c:v>
                </c:pt>
                <c:pt idx="897">
                  <c:v>-751935</c:v>
                </c:pt>
                <c:pt idx="898">
                  <c:v>-814651</c:v>
                </c:pt>
                <c:pt idx="899">
                  <c:v>-721287</c:v>
                </c:pt>
                <c:pt idx="900">
                  <c:v>-719606</c:v>
                </c:pt>
                <c:pt idx="901">
                  <c:v>-575710</c:v>
                </c:pt>
                <c:pt idx="902">
                  <c:v>-498239</c:v>
                </c:pt>
                <c:pt idx="903">
                  <c:v>-623292</c:v>
                </c:pt>
                <c:pt idx="904">
                  <c:v>-590632</c:v>
                </c:pt>
                <c:pt idx="905">
                  <c:v>-563050</c:v>
                </c:pt>
                <c:pt idx="906">
                  <c:v>-662432</c:v>
                </c:pt>
                <c:pt idx="907">
                  <c:v>-725262</c:v>
                </c:pt>
                <c:pt idx="908">
                  <c:v>-722395</c:v>
                </c:pt>
                <c:pt idx="909">
                  <c:v>-696503</c:v>
                </c:pt>
                <c:pt idx="910">
                  <c:v>-721798</c:v>
                </c:pt>
                <c:pt idx="911">
                  <c:v>-782029</c:v>
                </c:pt>
                <c:pt idx="912">
                  <c:v>-700830</c:v>
                </c:pt>
                <c:pt idx="913">
                  <c:v>-616815</c:v>
                </c:pt>
                <c:pt idx="914">
                  <c:v>-578236</c:v>
                </c:pt>
                <c:pt idx="915">
                  <c:v>-664794</c:v>
                </c:pt>
                <c:pt idx="916">
                  <c:v>-691152</c:v>
                </c:pt>
                <c:pt idx="917">
                  <c:v>-671912</c:v>
                </c:pt>
                <c:pt idx="918">
                  <c:v>-682928</c:v>
                </c:pt>
                <c:pt idx="919">
                  <c:v>-682487</c:v>
                </c:pt>
                <c:pt idx="920">
                  <c:v>-660620</c:v>
                </c:pt>
                <c:pt idx="921">
                  <c:v>-638056</c:v>
                </c:pt>
                <c:pt idx="922">
                  <c:v>-637041</c:v>
                </c:pt>
                <c:pt idx="923">
                  <c:v>-647665</c:v>
                </c:pt>
                <c:pt idx="924">
                  <c:v>-743134</c:v>
                </c:pt>
                <c:pt idx="925">
                  <c:v>-760927</c:v>
                </c:pt>
                <c:pt idx="926">
                  <c:v>-809064</c:v>
                </c:pt>
                <c:pt idx="927">
                  <c:v>-801599</c:v>
                </c:pt>
                <c:pt idx="928">
                  <c:v>-750884</c:v>
                </c:pt>
                <c:pt idx="929">
                  <c:v>-745712</c:v>
                </c:pt>
                <c:pt idx="930">
                  <c:v>-695356</c:v>
                </c:pt>
                <c:pt idx="931">
                  <c:v>-822526</c:v>
                </c:pt>
                <c:pt idx="932">
                  <c:v>-838439</c:v>
                </c:pt>
                <c:pt idx="933">
                  <c:v>-863734</c:v>
                </c:pt>
                <c:pt idx="934">
                  <c:v>-934635</c:v>
                </c:pt>
                <c:pt idx="935">
                  <c:v>-958400</c:v>
                </c:pt>
                <c:pt idx="936">
                  <c:v>-1144364</c:v>
                </c:pt>
                <c:pt idx="937">
                  <c:v>-1062977</c:v>
                </c:pt>
                <c:pt idx="938">
                  <c:v>-1231171</c:v>
                </c:pt>
                <c:pt idx="939">
                  <c:v>-1299330</c:v>
                </c:pt>
                <c:pt idx="940">
                  <c:v>-1152804</c:v>
                </c:pt>
                <c:pt idx="941">
                  <c:v>-1132409</c:v>
                </c:pt>
                <c:pt idx="942">
                  <c:v>-1215054</c:v>
                </c:pt>
                <c:pt idx="943">
                  <c:v>-1200902</c:v>
                </c:pt>
                <c:pt idx="944">
                  <c:v>-1108151</c:v>
                </c:pt>
                <c:pt idx="945">
                  <c:v>-1086535</c:v>
                </c:pt>
                <c:pt idx="946">
                  <c:v>-1071681</c:v>
                </c:pt>
                <c:pt idx="947">
                  <c:v>-1044976</c:v>
                </c:pt>
                <c:pt idx="948">
                  <c:v>-1099822</c:v>
                </c:pt>
                <c:pt idx="949">
                  <c:v>-992343</c:v>
                </c:pt>
                <c:pt idx="950">
                  <c:v>-872787</c:v>
                </c:pt>
                <c:pt idx="951">
                  <c:v>-903567</c:v>
                </c:pt>
                <c:pt idx="952">
                  <c:v>-898774</c:v>
                </c:pt>
                <c:pt idx="953">
                  <c:v>-923987</c:v>
                </c:pt>
                <c:pt idx="954">
                  <c:v>-893538</c:v>
                </c:pt>
                <c:pt idx="955">
                  <c:v>-944658</c:v>
                </c:pt>
                <c:pt idx="956">
                  <c:v>-948602</c:v>
                </c:pt>
                <c:pt idx="957">
                  <c:v>-984361</c:v>
                </c:pt>
                <c:pt idx="958">
                  <c:v>-923330</c:v>
                </c:pt>
                <c:pt idx="959">
                  <c:v>-913053</c:v>
                </c:pt>
                <c:pt idx="960">
                  <c:v>-895073</c:v>
                </c:pt>
                <c:pt idx="961">
                  <c:v>-867978</c:v>
                </c:pt>
                <c:pt idx="962">
                  <c:v>-816727</c:v>
                </c:pt>
                <c:pt idx="963">
                  <c:v>-875986</c:v>
                </c:pt>
                <c:pt idx="964">
                  <c:v>-980198</c:v>
                </c:pt>
                <c:pt idx="965">
                  <c:v>-965354</c:v>
                </c:pt>
                <c:pt idx="966">
                  <c:v>-881683</c:v>
                </c:pt>
                <c:pt idx="967">
                  <c:v>-959843</c:v>
                </c:pt>
                <c:pt idx="968">
                  <c:v>-1108104</c:v>
                </c:pt>
                <c:pt idx="969">
                  <c:v>-1112264</c:v>
                </c:pt>
                <c:pt idx="970">
                  <c:v>-1069519</c:v>
                </c:pt>
                <c:pt idx="971">
                  <c:v>-1028583</c:v>
                </c:pt>
                <c:pt idx="972">
                  <c:v>-1079731</c:v>
                </c:pt>
                <c:pt idx="973">
                  <c:v>-1136254</c:v>
                </c:pt>
                <c:pt idx="974">
                  <c:v>-1096512</c:v>
                </c:pt>
                <c:pt idx="975">
                  <c:v>-1082838</c:v>
                </c:pt>
                <c:pt idx="976">
                  <c:v>-1045661</c:v>
                </c:pt>
                <c:pt idx="977">
                  <c:v>-1035774</c:v>
                </c:pt>
                <c:pt idx="978">
                  <c:v>-1020430</c:v>
                </c:pt>
                <c:pt idx="979">
                  <c:v>-981816</c:v>
                </c:pt>
                <c:pt idx="980">
                  <c:v>-1008834</c:v>
                </c:pt>
                <c:pt idx="981">
                  <c:v>-991210</c:v>
                </c:pt>
                <c:pt idx="982">
                  <c:v>-941575</c:v>
                </c:pt>
                <c:pt idx="983">
                  <c:v>-935277</c:v>
                </c:pt>
                <c:pt idx="984">
                  <c:v>-969901</c:v>
                </c:pt>
                <c:pt idx="985">
                  <c:v>-921259</c:v>
                </c:pt>
                <c:pt idx="986">
                  <c:v>-839544</c:v>
                </c:pt>
                <c:pt idx="987">
                  <c:v>-752332</c:v>
                </c:pt>
                <c:pt idx="988">
                  <c:v>-746507</c:v>
                </c:pt>
                <c:pt idx="989">
                  <c:v>-893254</c:v>
                </c:pt>
                <c:pt idx="990">
                  <c:v>-992369</c:v>
                </c:pt>
                <c:pt idx="991">
                  <c:v>-1014497</c:v>
                </c:pt>
                <c:pt idx="992">
                  <c:v>-1096356</c:v>
                </c:pt>
                <c:pt idx="993">
                  <c:v>-1119406</c:v>
                </c:pt>
                <c:pt idx="994">
                  <c:v>-1149012</c:v>
                </c:pt>
                <c:pt idx="995">
                  <c:v>-1105892</c:v>
                </c:pt>
                <c:pt idx="996">
                  <c:v>-1090904</c:v>
                </c:pt>
                <c:pt idx="997">
                  <c:v>-986563</c:v>
                </c:pt>
                <c:pt idx="998">
                  <c:v>-1035023</c:v>
                </c:pt>
                <c:pt idx="999">
                  <c:v>-1076078</c:v>
                </c:pt>
                <c:pt idx="1000">
                  <c:v>-1196995</c:v>
                </c:pt>
                <c:pt idx="1001">
                  <c:v>-1198767</c:v>
                </c:pt>
                <c:pt idx="1002">
                  <c:v>-1181328</c:v>
                </c:pt>
                <c:pt idx="1003">
                  <c:v>-1110804</c:v>
                </c:pt>
                <c:pt idx="1004">
                  <c:v>-1109541</c:v>
                </c:pt>
                <c:pt idx="1005">
                  <c:v>-1070369</c:v>
                </c:pt>
                <c:pt idx="1006">
                  <c:v>-1037218</c:v>
                </c:pt>
                <c:pt idx="1007">
                  <c:v>-1037744</c:v>
                </c:pt>
                <c:pt idx="1008">
                  <c:v>-1032783</c:v>
                </c:pt>
                <c:pt idx="1009">
                  <c:v>-960241</c:v>
                </c:pt>
                <c:pt idx="1010">
                  <c:v>-869858</c:v>
                </c:pt>
                <c:pt idx="1011">
                  <c:v>-922498</c:v>
                </c:pt>
                <c:pt idx="1012">
                  <c:v>-949617</c:v>
                </c:pt>
                <c:pt idx="1013">
                  <c:v>-870636</c:v>
                </c:pt>
                <c:pt idx="1014">
                  <c:v>-806257</c:v>
                </c:pt>
                <c:pt idx="1015">
                  <c:v>-866352</c:v>
                </c:pt>
                <c:pt idx="1016">
                  <c:v>-894388</c:v>
                </c:pt>
                <c:pt idx="1017">
                  <c:v>-978788</c:v>
                </c:pt>
                <c:pt idx="1018">
                  <c:v>-894658</c:v>
                </c:pt>
                <c:pt idx="1019">
                  <c:v>-898652</c:v>
                </c:pt>
                <c:pt idx="1020">
                  <c:v>-894015</c:v>
                </c:pt>
                <c:pt idx="1021">
                  <c:v>-837637</c:v>
                </c:pt>
                <c:pt idx="1022">
                  <c:v>-831129</c:v>
                </c:pt>
                <c:pt idx="1023">
                  <c:v>-737807</c:v>
                </c:pt>
                <c:pt idx="1024">
                  <c:v>-663658</c:v>
                </c:pt>
                <c:pt idx="1025">
                  <c:v>-614421</c:v>
                </c:pt>
                <c:pt idx="1026">
                  <c:v>-667709</c:v>
                </c:pt>
                <c:pt idx="1027">
                  <c:v>-576808</c:v>
                </c:pt>
                <c:pt idx="1028">
                  <c:v>-551697</c:v>
                </c:pt>
                <c:pt idx="1029">
                  <c:v>-587322</c:v>
                </c:pt>
                <c:pt idx="1030">
                  <c:v>-520218</c:v>
                </c:pt>
                <c:pt idx="1031">
                  <c:v>-541243</c:v>
                </c:pt>
                <c:pt idx="1032">
                  <c:v>-622657</c:v>
                </c:pt>
                <c:pt idx="1033">
                  <c:v>-585581</c:v>
                </c:pt>
                <c:pt idx="1034">
                  <c:v>-598465</c:v>
                </c:pt>
                <c:pt idx="1035">
                  <c:v>-653335</c:v>
                </c:pt>
                <c:pt idx="1036">
                  <c:v>-743395</c:v>
                </c:pt>
                <c:pt idx="1037">
                  <c:v>-736374</c:v>
                </c:pt>
                <c:pt idx="1038">
                  <c:v>-742984</c:v>
                </c:pt>
                <c:pt idx="1039">
                  <c:v>-834391</c:v>
                </c:pt>
                <c:pt idx="1040">
                  <c:v>-891055</c:v>
                </c:pt>
                <c:pt idx="1041">
                  <c:v>-928293</c:v>
                </c:pt>
                <c:pt idx="1042">
                  <c:v>-910917</c:v>
                </c:pt>
                <c:pt idx="1043">
                  <c:v>-906558</c:v>
                </c:pt>
                <c:pt idx="1044">
                  <c:v>-833700</c:v>
                </c:pt>
                <c:pt idx="1045">
                  <c:v>-868895</c:v>
                </c:pt>
                <c:pt idx="1046">
                  <c:v>-843522</c:v>
                </c:pt>
                <c:pt idx="1047">
                  <c:v>-842964</c:v>
                </c:pt>
                <c:pt idx="1048">
                  <c:v>-810790</c:v>
                </c:pt>
                <c:pt idx="1049">
                  <c:v>-761838</c:v>
                </c:pt>
                <c:pt idx="1050">
                  <c:v>-732312</c:v>
                </c:pt>
                <c:pt idx="1051">
                  <c:v>-729216</c:v>
                </c:pt>
                <c:pt idx="1052">
                  <c:v>-697552</c:v>
                </c:pt>
                <c:pt idx="1053">
                  <c:v>-719128</c:v>
                </c:pt>
                <c:pt idx="1054">
                  <c:v>-691000</c:v>
                </c:pt>
                <c:pt idx="1055">
                  <c:v>-724666</c:v>
                </c:pt>
                <c:pt idx="1056">
                  <c:v>-700424</c:v>
                </c:pt>
                <c:pt idx="1057">
                  <c:v>-673610</c:v>
                </c:pt>
                <c:pt idx="1058">
                  <c:v>-535244</c:v>
                </c:pt>
                <c:pt idx="1059">
                  <c:v>-612900</c:v>
                </c:pt>
                <c:pt idx="1060">
                  <c:v>-607037</c:v>
                </c:pt>
                <c:pt idx="1061">
                  <c:v>-624007</c:v>
                </c:pt>
                <c:pt idx="1062">
                  <c:v>-638799</c:v>
                </c:pt>
                <c:pt idx="1063">
                  <c:v>-613243</c:v>
                </c:pt>
                <c:pt idx="1064">
                  <c:v>-657013</c:v>
                </c:pt>
                <c:pt idx="1065">
                  <c:v>-696533</c:v>
                </c:pt>
                <c:pt idx="1066">
                  <c:v>-700179</c:v>
                </c:pt>
                <c:pt idx="1067">
                  <c:v>-657221</c:v>
                </c:pt>
                <c:pt idx="1068">
                  <c:v>-713667</c:v>
                </c:pt>
                <c:pt idx="1069">
                  <c:v>-597592</c:v>
                </c:pt>
                <c:pt idx="1070">
                  <c:v>-652726</c:v>
                </c:pt>
                <c:pt idx="1071">
                  <c:v>-635493</c:v>
                </c:pt>
                <c:pt idx="1072">
                  <c:v>-699275</c:v>
                </c:pt>
                <c:pt idx="1073">
                  <c:v>-763638</c:v>
                </c:pt>
                <c:pt idx="1074">
                  <c:v>-720528</c:v>
                </c:pt>
                <c:pt idx="1075">
                  <c:v>-757922</c:v>
                </c:pt>
                <c:pt idx="1076">
                  <c:v>-739620</c:v>
                </c:pt>
                <c:pt idx="1077">
                  <c:v>-746245</c:v>
                </c:pt>
                <c:pt idx="1078">
                  <c:v>-743082</c:v>
                </c:pt>
                <c:pt idx="1079">
                  <c:v>-764706</c:v>
                </c:pt>
                <c:pt idx="1080">
                  <c:v>-749552</c:v>
                </c:pt>
                <c:pt idx="1081">
                  <c:v>-734226</c:v>
                </c:pt>
                <c:pt idx="1082">
                  <c:v>-728357</c:v>
                </c:pt>
                <c:pt idx="1083">
                  <c:v>-797107</c:v>
                </c:pt>
                <c:pt idx="1084">
                  <c:v>-799155</c:v>
                </c:pt>
                <c:pt idx="1085">
                  <c:v>-796955</c:v>
                </c:pt>
                <c:pt idx="1086">
                  <c:v>-826325</c:v>
                </c:pt>
                <c:pt idx="1087">
                  <c:v>-869322</c:v>
                </c:pt>
                <c:pt idx="1088">
                  <c:v>-842959</c:v>
                </c:pt>
                <c:pt idx="1089">
                  <c:v>-864771</c:v>
                </c:pt>
                <c:pt idx="1090">
                  <c:v>-920909</c:v>
                </c:pt>
                <c:pt idx="1091">
                  <c:v>-928703</c:v>
                </c:pt>
                <c:pt idx="1092">
                  <c:v>-893799</c:v>
                </c:pt>
                <c:pt idx="1093">
                  <c:v>-983795</c:v>
                </c:pt>
                <c:pt idx="1094">
                  <c:v>-988351</c:v>
                </c:pt>
                <c:pt idx="1095">
                  <c:v>-1031802</c:v>
                </c:pt>
                <c:pt idx="1096">
                  <c:v>-1050140</c:v>
                </c:pt>
                <c:pt idx="1097">
                  <c:v>-1081704</c:v>
                </c:pt>
                <c:pt idx="1098">
                  <c:v>-1071338</c:v>
                </c:pt>
                <c:pt idx="1099">
                  <c:v>-1035828</c:v>
                </c:pt>
                <c:pt idx="1100">
                  <c:v>-1164344</c:v>
                </c:pt>
                <c:pt idx="1101">
                  <c:v>-1218461</c:v>
                </c:pt>
                <c:pt idx="1102">
                  <c:v>-1199417</c:v>
                </c:pt>
                <c:pt idx="1103">
                  <c:v>-1162569</c:v>
                </c:pt>
                <c:pt idx="1104">
                  <c:v>-1253960</c:v>
                </c:pt>
                <c:pt idx="1105">
                  <c:v>-1241867</c:v>
                </c:pt>
                <c:pt idx="1106">
                  <c:v>-1131957</c:v>
                </c:pt>
                <c:pt idx="1107">
                  <c:v>-1157408</c:v>
                </c:pt>
                <c:pt idx="1108">
                  <c:v>-1243129</c:v>
                </c:pt>
                <c:pt idx="1109">
                  <c:v>-1211344</c:v>
                </c:pt>
                <c:pt idx="1110">
                  <c:v>-1221598</c:v>
                </c:pt>
                <c:pt idx="1111">
                  <c:v>-1133589</c:v>
                </c:pt>
                <c:pt idx="1112">
                  <c:v>-1082122</c:v>
                </c:pt>
                <c:pt idx="1113">
                  <c:v>-1049791</c:v>
                </c:pt>
                <c:pt idx="1114">
                  <c:v>-1017366</c:v>
                </c:pt>
                <c:pt idx="1115">
                  <c:v>-988366</c:v>
                </c:pt>
                <c:pt idx="1116">
                  <c:v>-947960</c:v>
                </c:pt>
                <c:pt idx="1117">
                  <c:v>-905455</c:v>
                </c:pt>
                <c:pt idx="1118">
                  <c:v>-942317</c:v>
                </c:pt>
                <c:pt idx="1119">
                  <c:v>-855884</c:v>
                </c:pt>
                <c:pt idx="1120">
                  <c:v>-920641</c:v>
                </c:pt>
                <c:pt idx="1121">
                  <c:v>-945604</c:v>
                </c:pt>
                <c:pt idx="1122">
                  <c:v>-920685</c:v>
                </c:pt>
                <c:pt idx="1123">
                  <c:v>-816607</c:v>
                </c:pt>
                <c:pt idx="1124">
                  <c:v>-896929</c:v>
                </c:pt>
                <c:pt idx="1125">
                  <c:v>-865507</c:v>
                </c:pt>
                <c:pt idx="1126">
                  <c:v>-772176</c:v>
                </c:pt>
                <c:pt idx="1127">
                  <c:v>-800696</c:v>
                </c:pt>
                <c:pt idx="1128">
                  <c:v>-808412</c:v>
                </c:pt>
                <c:pt idx="1129">
                  <c:v>-791895</c:v>
                </c:pt>
                <c:pt idx="1130">
                  <c:v>-804831</c:v>
                </c:pt>
                <c:pt idx="1131">
                  <c:v>-769506</c:v>
                </c:pt>
                <c:pt idx="1132">
                  <c:v>-781941</c:v>
                </c:pt>
                <c:pt idx="1133">
                  <c:v>-790662</c:v>
                </c:pt>
                <c:pt idx="1134">
                  <c:v>-778122</c:v>
                </c:pt>
                <c:pt idx="1135">
                  <c:v>-792055</c:v>
                </c:pt>
                <c:pt idx="1136">
                  <c:v>-766052</c:v>
                </c:pt>
                <c:pt idx="1137">
                  <c:v>-790977</c:v>
                </c:pt>
                <c:pt idx="1138">
                  <c:v>-723760</c:v>
                </c:pt>
                <c:pt idx="1139">
                  <c:v>-770418.1</c:v>
                </c:pt>
                <c:pt idx="1140">
                  <c:v>-772844.4</c:v>
                </c:pt>
                <c:pt idx="1141">
                  <c:v>-767811.9</c:v>
                </c:pt>
                <c:pt idx="1142">
                  <c:v>-771602.8</c:v>
                </c:pt>
                <c:pt idx="1143">
                  <c:v>-709198.8</c:v>
                </c:pt>
                <c:pt idx="1144">
                  <c:v>-747385.7</c:v>
                </c:pt>
                <c:pt idx="1145">
                  <c:v>-664955.2</c:v>
                </c:pt>
                <c:pt idx="1146">
                  <c:v>-728962.6</c:v>
                </c:pt>
                <c:pt idx="1147">
                  <c:v>-665243.2</c:v>
                </c:pt>
                <c:pt idx="1148">
                  <c:v>-658337.3</c:v>
                </c:pt>
                <c:pt idx="1149">
                  <c:v>-775744.8</c:v>
                </c:pt>
                <c:pt idx="1150">
                  <c:v>-856215.1</c:v>
                </c:pt>
                <c:pt idx="1151">
                  <c:v>-787244.7</c:v>
                </c:pt>
                <c:pt idx="1152">
                  <c:v>-725606.2</c:v>
                </c:pt>
                <c:pt idx="1153">
                  <c:v>-721236.4</c:v>
                </c:pt>
                <c:pt idx="1154">
                  <c:v>-678243.3</c:v>
                </c:pt>
                <c:pt idx="1155">
                  <c:v>-680748.7</c:v>
                </c:pt>
                <c:pt idx="1156">
                  <c:v>-635186.7</c:v>
                </c:pt>
                <c:pt idx="1157">
                  <c:v>-597986.1</c:v>
                </c:pt>
                <c:pt idx="1158">
                  <c:v>-642261.6</c:v>
                </c:pt>
                <c:pt idx="1159">
                  <c:v>-632794</c:v>
                </c:pt>
                <c:pt idx="1160">
                  <c:v>-607070.25</c:v>
                </c:pt>
                <c:pt idx="1161">
                  <c:v>-557621.07</c:v>
                </c:pt>
                <c:pt idx="1162">
                  <c:v>-524904.792</c:v>
                </c:pt>
                <c:pt idx="1163">
                  <c:v>-406325.6</c:v>
                </c:pt>
                <c:pt idx="1164">
                  <c:v>-394251.66</c:v>
                </c:pt>
                <c:pt idx="1165">
                  <c:v>-470442.2</c:v>
                </c:pt>
                <c:pt idx="1166">
                  <c:v>-488701.4</c:v>
                </c:pt>
                <c:pt idx="1167">
                  <c:v>-454859.7</c:v>
                </c:pt>
                <c:pt idx="1168">
                  <c:v>-414618.4</c:v>
                </c:pt>
                <c:pt idx="1169">
                  <c:v>-390381.8</c:v>
                </c:pt>
                <c:pt idx="1170">
                  <c:v>-363960.2</c:v>
                </c:pt>
                <c:pt idx="1171">
                  <c:v>-397849.3</c:v>
                </c:pt>
                <c:pt idx="1172">
                  <c:v>-337182.4</c:v>
                </c:pt>
                <c:pt idx="1173">
                  <c:v>-374129</c:v>
                </c:pt>
                <c:pt idx="1174">
                  <c:v>-465889.6</c:v>
                </c:pt>
                <c:pt idx="1175">
                  <c:v>-514074.3</c:v>
                </c:pt>
                <c:pt idx="1176">
                  <c:v>-531328.6</c:v>
                </c:pt>
                <c:pt idx="1177">
                  <c:v>-498258.9</c:v>
                </c:pt>
                <c:pt idx="1178">
                  <c:v>-516792.3</c:v>
                </c:pt>
                <c:pt idx="1179">
                  <c:v>-536484.9</c:v>
                </c:pt>
                <c:pt idx="1180">
                  <c:v>-517804.9</c:v>
                </c:pt>
                <c:pt idx="1181">
                  <c:v>-568569.6</c:v>
                </c:pt>
                <c:pt idx="1182">
                  <c:v>-571170.6</c:v>
                </c:pt>
                <c:pt idx="1183">
                  <c:v>-677109.7</c:v>
                </c:pt>
                <c:pt idx="1184">
                  <c:v>-698016.2</c:v>
                </c:pt>
                <c:pt idx="1185">
                  <c:v>-675522.9</c:v>
                </c:pt>
                <c:pt idx="1186">
                  <c:v>-738228.3</c:v>
                </c:pt>
                <c:pt idx="1187">
                  <c:v>-806952.7</c:v>
                </c:pt>
                <c:pt idx="1188">
                  <c:v>-843833.3</c:v>
                </c:pt>
                <c:pt idx="1189">
                  <c:v>-913291.6</c:v>
                </c:pt>
                <c:pt idx="1190">
                  <c:v>-1014434.4</c:v>
                </c:pt>
                <c:pt idx="1191">
                  <c:v>-1046357.5</c:v>
                </c:pt>
                <c:pt idx="1192">
                  <c:v>-999083.4</c:v>
                </c:pt>
                <c:pt idx="1193">
                  <c:v>-948679.2</c:v>
                </c:pt>
                <c:pt idx="1194">
                  <c:v>-953655.8</c:v>
                </c:pt>
                <c:pt idx="1195">
                  <c:v>-928381.4</c:v>
                </c:pt>
                <c:pt idx="1196">
                  <c:v>-908890.87</c:v>
                </c:pt>
                <c:pt idx="1197">
                  <c:v>-982856.72</c:v>
                </c:pt>
                <c:pt idx="1198">
                  <c:v>-1045495.07</c:v>
                </c:pt>
                <c:pt idx="1199">
                  <c:v>-1075855.9</c:v>
                </c:pt>
                <c:pt idx="1200">
                  <c:v>-1048331.4</c:v>
                </c:pt>
                <c:pt idx="1201">
                  <c:v>-1092953.8</c:v>
                </c:pt>
                <c:pt idx="1202">
                  <c:v>-1129613.2</c:v>
                </c:pt>
                <c:pt idx="1203">
                  <c:v>-1086840.4</c:v>
                </c:pt>
                <c:pt idx="1204">
                  <c:v>-950520.4</c:v>
                </c:pt>
                <c:pt idx="1205">
                  <c:v>-798783.2</c:v>
                </c:pt>
                <c:pt idx="1206">
                  <c:v>-753468.4</c:v>
                </c:pt>
                <c:pt idx="1207">
                  <c:v>-622169</c:v>
                </c:pt>
                <c:pt idx="1208">
                  <c:v>-628333</c:v>
                </c:pt>
                <c:pt idx="1209">
                  <c:v>-658079</c:v>
                </c:pt>
                <c:pt idx="1210">
                  <c:v>-677705</c:v>
                </c:pt>
                <c:pt idx="1211">
                  <c:v>-655432</c:v>
                </c:pt>
                <c:pt idx="1212">
                  <c:v>-660897</c:v>
                </c:pt>
                <c:pt idx="1213">
                  <c:v>-696880</c:v>
                </c:pt>
                <c:pt idx="1214">
                  <c:v>-682141</c:v>
                </c:pt>
                <c:pt idx="1215">
                  <c:v>-607940</c:v>
                </c:pt>
                <c:pt idx="1216">
                  <c:v>-467486</c:v>
                </c:pt>
                <c:pt idx="1217">
                  <c:v>-503223</c:v>
                </c:pt>
                <c:pt idx="1218">
                  <c:v>-559286</c:v>
                </c:pt>
                <c:pt idx="1219">
                  <c:v>-598302</c:v>
                </c:pt>
                <c:pt idx="1220">
                  <c:v>-620110</c:v>
                </c:pt>
                <c:pt idx="1221">
                  <c:v>-701270</c:v>
                </c:pt>
                <c:pt idx="1222">
                  <c:v>-672803</c:v>
                </c:pt>
                <c:pt idx="1223">
                  <c:v>-591371</c:v>
                </c:pt>
                <c:pt idx="1224">
                  <c:v>-607582</c:v>
                </c:pt>
                <c:pt idx="1225">
                  <c:v>-665536</c:v>
                </c:pt>
                <c:pt idx="1226">
                  <c:v>-717390</c:v>
                </c:pt>
                <c:pt idx="1227">
                  <c:v>-722440</c:v>
                </c:pt>
                <c:pt idx="1228">
                  <c:v>-754526</c:v>
                </c:pt>
                <c:pt idx="1229">
                  <c:v>-887580</c:v>
                </c:pt>
                <c:pt idx="1230">
                  <c:v>-803299</c:v>
                </c:pt>
                <c:pt idx="1231">
                  <c:v>-816179</c:v>
                </c:pt>
                <c:pt idx="1232">
                  <c:v>-774448</c:v>
                </c:pt>
                <c:pt idx="1233">
                  <c:v>-850212</c:v>
                </c:pt>
                <c:pt idx="1234">
                  <c:v>-991963</c:v>
                </c:pt>
                <c:pt idx="1235">
                  <c:v>-859593</c:v>
                </c:pt>
                <c:pt idx="1236">
                  <c:v>-911905</c:v>
                </c:pt>
                <c:pt idx="1237">
                  <c:v>-943566</c:v>
                </c:pt>
                <c:pt idx="1238">
                  <c:v>-992136</c:v>
                </c:pt>
                <c:pt idx="1239">
                  <c:v>-1032501</c:v>
                </c:pt>
                <c:pt idx="1240">
                  <c:v>-1075079</c:v>
                </c:pt>
                <c:pt idx="1241">
                  <c:v>-1152860</c:v>
                </c:pt>
                <c:pt idx="1242">
                  <c:v>-1256821</c:v>
                </c:pt>
                <c:pt idx="1243">
                  <c:v>-1353237</c:v>
                </c:pt>
                <c:pt idx="1244">
                  <c:v>-1297571</c:v>
                </c:pt>
                <c:pt idx="1245">
                  <c:v>-1287608</c:v>
                </c:pt>
                <c:pt idx="1246">
                  <c:v>-1362406</c:v>
                </c:pt>
                <c:pt idx="1247">
                  <c:v>-1395202</c:v>
                </c:pt>
                <c:pt idx="1248">
                  <c:v>-1395293</c:v>
                </c:pt>
                <c:pt idx="1249">
                  <c:v>-1484139</c:v>
                </c:pt>
                <c:pt idx="1250">
                  <c:v>-1560720</c:v>
                </c:pt>
                <c:pt idx="1251">
                  <c:v>-1574989</c:v>
                </c:pt>
                <c:pt idx="1252">
                  <c:v>-1473741</c:v>
                </c:pt>
                <c:pt idx="1253">
                  <c:v>-1523474</c:v>
                </c:pt>
                <c:pt idx="1254">
                  <c:v>-1527157</c:v>
                </c:pt>
                <c:pt idx="1255">
                  <c:v>-1377901</c:v>
                </c:pt>
                <c:pt idx="1256">
                  <c:v>-1268813</c:v>
                </c:pt>
                <c:pt idx="1257">
                  <c:v>-1199873</c:v>
                </c:pt>
                <c:pt idx="1258">
                  <c:v>-1132364</c:v>
                </c:pt>
                <c:pt idx="1259">
                  <c:v>-1033079</c:v>
                </c:pt>
                <c:pt idx="1260">
                  <c:v>-1070888</c:v>
                </c:pt>
                <c:pt idx="1261">
                  <c:v>-916939</c:v>
                </c:pt>
                <c:pt idx="1262">
                  <c:v>-814523</c:v>
                </c:pt>
                <c:pt idx="1263">
                  <c:v>-909900</c:v>
                </c:pt>
                <c:pt idx="1264">
                  <c:v>-896078</c:v>
                </c:pt>
                <c:pt idx="1265">
                  <c:v>-940968</c:v>
                </c:pt>
                <c:pt idx="1266">
                  <c:v>-956155</c:v>
                </c:pt>
                <c:pt idx="1267">
                  <c:v>-966381</c:v>
                </c:pt>
                <c:pt idx="1268">
                  <c:v>-995422</c:v>
                </c:pt>
                <c:pt idx="1269">
                  <c:v>-973658</c:v>
                </c:pt>
                <c:pt idx="1270">
                  <c:v>-948744</c:v>
                </c:pt>
                <c:pt idx="1271">
                  <c:v>-844305</c:v>
                </c:pt>
                <c:pt idx="1272">
                  <c:v>-768768</c:v>
                </c:pt>
                <c:pt idx="1273">
                  <c:v>-737552</c:v>
                </c:pt>
                <c:pt idx="1274">
                  <c:v>-732899</c:v>
                </c:pt>
                <c:pt idx="1275">
                  <c:v>-739489</c:v>
                </c:pt>
                <c:pt idx="1276">
                  <c:v>-703021</c:v>
                </c:pt>
                <c:pt idx="1277">
                  <c:v>-716998</c:v>
                </c:pt>
                <c:pt idx="1278">
                  <c:v>-757426</c:v>
                </c:pt>
                <c:pt idx="1279">
                  <c:v>-715355</c:v>
                </c:pt>
                <c:pt idx="1280">
                  <c:v>-764368</c:v>
                </c:pt>
                <c:pt idx="1281">
                  <c:v>-653911</c:v>
                </c:pt>
                <c:pt idx="1282">
                  <c:v>-612475</c:v>
                </c:pt>
                <c:pt idx="1283">
                  <c:v>-663563</c:v>
                </c:pt>
                <c:pt idx="1284">
                  <c:v>-639997</c:v>
                </c:pt>
                <c:pt idx="1285">
                  <c:v>-603555</c:v>
                </c:pt>
                <c:pt idx="1286">
                  <c:v>-660389</c:v>
                </c:pt>
                <c:pt idx="1287">
                  <c:v>-665115</c:v>
                </c:pt>
                <c:pt idx="1288">
                  <c:v>-598643</c:v>
                </c:pt>
                <c:pt idx="1289">
                  <c:v>-570182</c:v>
                </c:pt>
                <c:pt idx="1290">
                  <c:v>-501103</c:v>
                </c:pt>
                <c:pt idx="1291">
                  <c:v>-597408</c:v>
                </c:pt>
                <c:pt idx="1292">
                  <c:v>-675171</c:v>
                </c:pt>
                <c:pt idx="1293">
                  <c:v>-902117</c:v>
                </c:pt>
                <c:pt idx="1294">
                  <c:v>-941768</c:v>
                </c:pt>
                <c:pt idx="1295">
                  <c:v>-912188</c:v>
                </c:pt>
                <c:pt idx="1296">
                  <c:v>-879608</c:v>
                </c:pt>
                <c:pt idx="1297">
                  <c:v>-848273</c:v>
                </c:pt>
                <c:pt idx="1298">
                  <c:v>-803579</c:v>
                </c:pt>
                <c:pt idx="1299">
                  <c:v>-663169</c:v>
                </c:pt>
                <c:pt idx="1300">
                  <c:v>-680864</c:v>
                </c:pt>
                <c:pt idx="1301">
                  <c:v>-671477</c:v>
                </c:pt>
                <c:pt idx="1302">
                  <c:v>-561323</c:v>
                </c:pt>
                <c:pt idx="1303">
                  <c:v>-569854</c:v>
                </c:pt>
                <c:pt idx="1304">
                  <c:v>-595092</c:v>
                </c:pt>
                <c:pt idx="1305">
                  <c:v>-535651</c:v>
                </c:pt>
                <c:pt idx="1306">
                  <c:v>-501146</c:v>
                </c:pt>
                <c:pt idx="1307">
                  <c:v>-456251</c:v>
                </c:pt>
                <c:pt idx="1308">
                  <c:v>-453921</c:v>
                </c:pt>
                <c:pt idx="1309">
                  <c:v>-525913</c:v>
                </c:pt>
                <c:pt idx="1310">
                  <c:v>-486688</c:v>
                </c:pt>
                <c:pt idx="1311">
                  <c:v>-551571</c:v>
                </c:pt>
                <c:pt idx="1312">
                  <c:v>-600847</c:v>
                </c:pt>
                <c:pt idx="1313">
                  <c:v>-578473</c:v>
                </c:pt>
                <c:pt idx="1314">
                  <c:v>-660564</c:v>
                </c:pt>
                <c:pt idx="1315">
                  <c:v>-717479</c:v>
                </c:pt>
                <c:pt idx="1316">
                  <c:v>-624844</c:v>
                </c:pt>
                <c:pt idx="1317">
                  <c:v>-634811</c:v>
                </c:pt>
                <c:pt idx="1318">
                  <c:v>-690050</c:v>
                </c:pt>
                <c:pt idx="1319">
                  <c:v>-777479</c:v>
                </c:pt>
                <c:pt idx="1320">
                  <c:v>-798482</c:v>
                </c:pt>
                <c:pt idx="1321">
                  <c:v>-773266</c:v>
                </c:pt>
                <c:pt idx="1322">
                  <c:v>-790776</c:v>
                </c:pt>
                <c:pt idx="1323">
                  <c:v>-784723</c:v>
                </c:pt>
                <c:pt idx="1324">
                  <c:v>-742207</c:v>
                </c:pt>
                <c:pt idx="1325">
                  <c:v>-732558</c:v>
                </c:pt>
                <c:pt idx="1326">
                  <c:v>-759029</c:v>
                </c:pt>
                <c:pt idx="1327">
                  <c:v>-723448</c:v>
                </c:pt>
                <c:pt idx="1328">
                  <c:v>-734723</c:v>
                </c:pt>
                <c:pt idx="1329">
                  <c:v>-649038</c:v>
                </c:pt>
                <c:pt idx="1330">
                  <c:v>-794184</c:v>
                </c:pt>
                <c:pt idx="1331">
                  <c:v>-736776</c:v>
                </c:pt>
                <c:pt idx="1332">
                  <c:v>-759470</c:v>
                </c:pt>
                <c:pt idx="1333">
                  <c:v>-719055</c:v>
                </c:pt>
                <c:pt idx="1334">
                  <c:v>-642429</c:v>
                </c:pt>
                <c:pt idx="1335">
                  <c:v>-742873</c:v>
                </c:pt>
                <c:pt idx="1336">
                  <c:v>-706506</c:v>
                </c:pt>
                <c:pt idx="1337">
                  <c:v>-691314</c:v>
                </c:pt>
                <c:pt idx="1338">
                  <c:v>-642156</c:v>
                </c:pt>
                <c:pt idx="1339">
                  <c:v>-685973</c:v>
                </c:pt>
                <c:pt idx="1340">
                  <c:v>-761146</c:v>
                </c:pt>
                <c:pt idx="1341">
                  <c:v>-726601</c:v>
                </c:pt>
                <c:pt idx="1342">
                  <c:v>-747062</c:v>
                </c:pt>
                <c:pt idx="1343">
                  <c:v>-745487</c:v>
                </c:pt>
                <c:pt idx="1344">
                  <c:v>-748296</c:v>
                </c:pt>
                <c:pt idx="1345">
                  <c:v>-711410</c:v>
                </c:pt>
                <c:pt idx="1346">
                  <c:v>-753971</c:v>
                </c:pt>
                <c:pt idx="1347">
                  <c:v>-773264</c:v>
                </c:pt>
                <c:pt idx="1348">
                  <c:v>-776012</c:v>
                </c:pt>
                <c:pt idx="1349">
                  <c:v>-792392</c:v>
                </c:pt>
                <c:pt idx="1350">
                  <c:v>-755926</c:v>
                </c:pt>
                <c:pt idx="1351">
                  <c:v>-616244</c:v>
                </c:pt>
                <c:pt idx="1352">
                  <c:v>-585652</c:v>
                </c:pt>
                <c:pt idx="1353">
                  <c:v>-599329</c:v>
                </c:pt>
                <c:pt idx="1354">
                  <c:v>-680613</c:v>
                </c:pt>
                <c:pt idx="1355">
                  <c:v>-750618</c:v>
                </c:pt>
                <c:pt idx="1356">
                  <c:v>-763114</c:v>
                </c:pt>
                <c:pt idx="1357">
                  <c:v>-894776</c:v>
                </c:pt>
                <c:pt idx="1358">
                  <c:v>-857426</c:v>
                </c:pt>
                <c:pt idx="1359">
                  <c:v>-757785</c:v>
                </c:pt>
                <c:pt idx="1360">
                  <c:v>-815303</c:v>
                </c:pt>
                <c:pt idx="1361">
                  <c:v>-905726</c:v>
                </c:pt>
                <c:pt idx="1362">
                  <c:v>-941701</c:v>
                </c:pt>
                <c:pt idx="1363">
                  <c:v>-938364</c:v>
                </c:pt>
                <c:pt idx="1364">
                  <c:v>-819394</c:v>
                </c:pt>
                <c:pt idx="1365">
                  <c:v>-887886</c:v>
                </c:pt>
                <c:pt idx="1366">
                  <c:v>-868300</c:v>
                </c:pt>
                <c:pt idx="1367">
                  <c:v>-867994</c:v>
                </c:pt>
                <c:pt idx="1368">
                  <c:v>-821964</c:v>
                </c:pt>
                <c:pt idx="1369">
                  <c:v>-836593</c:v>
                </c:pt>
                <c:pt idx="1370">
                  <c:v>-901902</c:v>
                </c:pt>
                <c:pt idx="1371">
                  <c:v>-851230</c:v>
                </c:pt>
                <c:pt idx="1372">
                  <c:v>-874929</c:v>
                </c:pt>
                <c:pt idx="1373">
                  <c:v>-849452</c:v>
                </c:pt>
                <c:pt idx="1374">
                  <c:v>-837126</c:v>
                </c:pt>
                <c:pt idx="1375">
                  <c:v>-791371</c:v>
                </c:pt>
                <c:pt idx="1376">
                  <c:v>-832613</c:v>
                </c:pt>
                <c:pt idx="1377">
                  <c:v>-770470</c:v>
                </c:pt>
                <c:pt idx="1378">
                  <c:v>-728216</c:v>
                </c:pt>
                <c:pt idx="1379">
                  <c:v>-746668</c:v>
                </c:pt>
                <c:pt idx="1380">
                  <c:v>-773663</c:v>
                </c:pt>
                <c:pt idx="1381">
                  <c:v>-727649</c:v>
                </c:pt>
                <c:pt idx="1382">
                  <c:v>-762030</c:v>
                </c:pt>
                <c:pt idx="1383">
                  <c:v>-780238</c:v>
                </c:pt>
                <c:pt idx="1384">
                  <c:v>-830002</c:v>
                </c:pt>
                <c:pt idx="1385">
                  <c:v>-847655</c:v>
                </c:pt>
                <c:pt idx="1386">
                  <c:v>-797016</c:v>
                </c:pt>
                <c:pt idx="1387">
                  <c:v>-851929</c:v>
                </c:pt>
                <c:pt idx="1388">
                  <c:v>-843159</c:v>
                </c:pt>
                <c:pt idx="1389">
                  <c:v>-843454</c:v>
                </c:pt>
                <c:pt idx="1390">
                  <c:v>-764106</c:v>
                </c:pt>
                <c:pt idx="1391">
                  <c:v>-760319</c:v>
                </c:pt>
                <c:pt idx="1392">
                  <c:v>-721020</c:v>
                </c:pt>
                <c:pt idx="1393">
                  <c:v>-654946</c:v>
                </c:pt>
                <c:pt idx="1394">
                  <c:v>-685811</c:v>
                </c:pt>
                <c:pt idx="1395">
                  <c:v>-680859</c:v>
                </c:pt>
                <c:pt idx="1396">
                  <c:v>-635797</c:v>
                </c:pt>
                <c:pt idx="1397">
                  <c:v>-655718</c:v>
                </c:pt>
                <c:pt idx="1398">
                  <c:v>-691721</c:v>
                </c:pt>
                <c:pt idx="1399">
                  <c:v>-713240</c:v>
                </c:pt>
                <c:pt idx="1400">
                  <c:v>-714132</c:v>
                </c:pt>
                <c:pt idx="1401">
                  <c:v>-621754</c:v>
                </c:pt>
                <c:pt idx="1402">
                  <c:v>-583000</c:v>
                </c:pt>
                <c:pt idx="1403">
                  <c:v>-584467</c:v>
                </c:pt>
                <c:pt idx="1404">
                  <c:v>-529655</c:v>
                </c:pt>
                <c:pt idx="1405">
                  <c:v>-553851</c:v>
                </c:pt>
                <c:pt idx="1406">
                  <c:v>-529156</c:v>
                </c:pt>
                <c:pt idx="1407">
                  <c:v>-504559</c:v>
                </c:pt>
                <c:pt idx="1408">
                  <c:v>-551374</c:v>
                </c:pt>
                <c:pt idx="1409">
                  <c:v>-531586</c:v>
                </c:pt>
                <c:pt idx="1410">
                  <c:v>-529916</c:v>
                </c:pt>
                <c:pt idx="1411">
                  <c:v>-480918</c:v>
                </c:pt>
                <c:pt idx="1412">
                  <c:v>-500892</c:v>
                </c:pt>
                <c:pt idx="1413">
                  <c:v>-577947</c:v>
                </c:pt>
                <c:pt idx="1414">
                  <c:v>-538577</c:v>
                </c:pt>
                <c:pt idx="1415">
                  <c:v>-544510</c:v>
                </c:pt>
                <c:pt idx="1416">
                  <c:v>-536115</c:v>
                </c:pt>
                <c:pt idx="1417">
                  <c:v>-518142</c:v>
                </c:pt>
                <c:pt idx="1418">
                  <c:v>-484510</c:v>
                </c:pt>
                <c:pt idx="1419">
                  <c:v>-509916</c:v>
                </c:pt>
                <c:pt idx="1420">
                  <c:v>-489957</c:v>
                </c:pt>
                <c:pt idx="1421">
                  <c:v>-488311</c:v>
                </c:pt>
                <c:pt idx="1422">
                  <c:v>-432623</c:v>
                </c:pt>
                <c:pt idx="1423">
                  <c:v>-326532</c:v>
                </c:pt>
                <c:pt idx="1424">
                  <c:v>-407864</c:v>
                </c:pt>
                <c:pt idx="1425">
                  <c:v>-435549</c:v>
                </c:pt>
                <c:pt idx="1426">
                  <c:v>-457648</c:v>
                </c:pt>
                <c:pt idx="1427">
                  <c:v>-439633</c:v>
                </c:pt>
                <c:pt idx="1428">
                  <c:v>-452602</c:v>
                </c:pt>
                <c:pt idx="1429">
                  <c:v>-483851</c:v>
                </c:pt>
                <c:pt idx="1430">
                  <c:v>-451565</c:v>
                </c:pt>
                <c:pt idx="1431">
                  <c:v>-430628</c:v>
                </c:pt>
                <c:pt idx="1432">
                  <c:v>-394544</c:v>
                </c:pt>
                <c:pt idx="1433">
                  <c:v>-460404</c:v>
                </c:pt>
                <c:pt idx="1434">
                  <c:v>-424066</c:v>
                </c:pt>
                <c:pt idx="1435">
                  <c:v>-517835</c:v>
                </c:pt>
                <c:pt idx="1436">
                  <c:v>-496494</c:v>
                </c:pt>
                <c:pt idx="1437">
                  <c:v>-538645</c:v>
                </c:pt>
                <c:pt idx="1438">
                  <c:v>-541792</c:v>
                </c:pt>
                <c:pt idx="1439">
                  <c:v>-538622</c:v>
                </c:pt>
                <c:pt idx="1440">
                  <c:v>-542805</c:v>
                </c:pt>
                <c:pt idx="1441">
                  <c:v>-498224</c:v>
                </c:pt>
                <c:pt idx="1442">
                  <c:v>-381726</c:v>
                </c:pt>
                <c:pt idx="1443">
                  <c:v>-463753</c:v>
                </c:pt>
                <c:pt idx="1444">
                  <c:v>-402355</c:v>
                </c:pt>
                <c:pt idx="1445">
                  <c:v>-418610</c:v>
                </c:pt>
                <c:pt idx="1446">
                  <c:v>-404148</c:v>
                </c:pt>
                <c:pt idx="1447">
                  <c:v>-381504</c:v>
                </c:pt>
                <c:pt idx="1448">
                  <c:v>-444866</c:v>
                </c:pt>
                <c:pt idx="1449">
                  <c:v>-419780</c:v>
                </c:pt>
                <c:pt idx="1450">
                  <c:v>-438624</c:v>
                </c:pt>
                <c:pt idx="1451">
                  <c:v>-464883</c:v>
                </c:pt>
                <c:pt idx="1452">
                  <c:v>-550568</c:v>
                </c:pt>
                <c:pt idx="1453">
                  <c:v>-548480</c:v>
                </c:pt>
                <c:pt idx="1454">
                  <c:v>-610057</c:v>
                </c:pt>
                <c:pt idx="1455">
                  <c:v>-642776</c:v>
                </c:pt>
                <c:pt idx="1456">
                  <c:v>-615112</c:v>
                </c:pt>
                <c:pt idx="1457">
                  <c:v>-625824</c:v>
                </c:pt>
                <c:pt idx="1458">
                  <c:v>-650950</c:v>
                </c:pt>
                <c:pt idx="1459">
                  <c:v>-721559</c:v>
                </c:pt>
                <c:pt idx="1460">
                  <c:v>-710867</c:v>
                </c:pt>
                <c:pt idx="1461">
                  <c:v>-686264</c:v>
                </c:pt>
                <c:pt idx="1462">
                  <c:v>-726489</c:v>
                </c:pt>
                <c:pt idx="1463">
                  <c:v>-818353</c:v>
                </c:pt>
                <c:pt idx="1464">
                  <c:v>-915410</c:v>
                </c:pt>
                <c:pt idx="1465">
                  <c:v>-1185394</c:v>
                </c:pt>
                <c:pt idx="1466">
                  <c:v>-1283269</c:v>
                </c:pt>
                <c:pt idx="1467">
                  <c:v>-1444260</c:v>
                </c:pt>
                <c:pt idx="1468">
                  <c:v>-1470481</c:v>
                </c:pt>
                <c:pt idx="1469">
                  <c:v>-1449146</c:v>
                </c:pt>
                <c:pt idx="1470">
                  <c:v>-1502733</c:v>
                </c:pt>
                <c:pt idx="1471">
                  <c:v>-1525084</c:v>
                </c:pt>
                <c:pt idx="1472">
                  <c:v>-1505341</c:v>
                </c:pt>
                <c:pt idx="1473">
                  <c:v>-1461154</c:v>
                </c:pt>
                <c:pt idx="1474">
                  <c:v>-1463705</c:v>
                </c:pt>
                <c:pt idx="1475">
                  <c:v>-1488732</c:v>
                </c:pt>
                <c:pt idx="1476">
                  <c:v>-1537756</c:v>
                </c:pt>
                <c:pt idx="1477">
                  <c:v>-1572868</c:v>
                </c:pt>
                <c:pt idx="1478">
                  <c:v>-1607321</c:v>
                </c:pt>
                <c:pt idx="1479">
                  <c:v>-1580596</c:v>
                </c:pt>
                <c:pt idx="1480">
                  <c:v>-1665056</c:v>
                </c:pt>
                <c:pt idx="1481">
                  <c:v>-1576390</c:v>
                </c:pt>
                <c:pt idx="1482">
                  <c:v>-1543552</c:v>
                </c:pt>
                <c:pt idx="1483">
                  <c:v>-1588204</c:v>
                </c:pt>
                <c:pt idx="1484">
                  <c:v>-1640135</c:v>
                </c:pt>
                <c:pt idx="1485">
                  <c:v>-1585700</c:v>
                </c:pt>
                <c:pt idx="1486">
                  <c:v>-1542962</c:v>
                </c:pt>
                <c:pt idx="1487">
                  <c:v>-1597928</c:v>
                </c:pt>
                <c:pt idx="1488">
                  <c:v>-1632862</c:v>
                </c:pt>
                <c:pt idx="1489">
                  <c:v>-1666262</c:v>
                </c:pt>
                <c:pt idx="1490">
                  <c:v>-1695673</c:v>
                </c:pt>
                <c:pt idx="1491">
                  <c:v>-1710198</c:v>
                </c:pt>
                <c:pt idx="1492">
                  <c:v>-1698639</c:v>
                </c:pt>
                <c:pt idx="1493">
                  <c:v>-1629729</c:v>
                </c:pt>
                <c:pt idx="1494">
                  <c:v>-1601339</c:v>
                </c:pt>
                <c:pt idx="1495">
                  <c:v>-1547389</c:v>
                </c:pt>
                <c:pt idx="1496">
                  <c:v>-1638005</c:v>
                </c:pt>
                <c:pt idx="1497">
                  <c:v>-1677518</c:v>
                </c:pt>
                <c:pt idx="1498">
                  <c:v>-1703605</c:v>
                </c:pt>
                <c:pt idx="1499">
                  <c:v>-1679160</c:v>
                </c:pt>
                <c:pt idx="1500">
                  <c:v>-1752873</c:v>
                </c:pt>
                <c:pt idx="1501">
                  <c:v>-1822628</c:v>
                </c:pt>
                <c:pt idx="1502">
                  <c:v>-1789608</c:v>
                </c:pt>
                <c:pt idx="1503">
                  <c:v>-1792323</c:v>
                </c:pt>
                <c:pt idx="1504">
                  <c:v>-1814996.7</c:v>
                </c:pt>
                <c:pt idx="1505">
                  <c:v>-1894186.9</c:v>
                </c:pt>
                <c:pt idx="1506">
                  <c:v>-1846287.5</c:v>
                </c:pt>
                <c:pt idx="1507">
                  <c:v>-1857157.1</c:v>
                </c:pt>
                <c:pt idx="1508">
                  <c:v>-1865951.8</c:v>
                </c:pt>
                <c:pt idx="1509">
                  <c:v>-1882347.9</c:v>
                </c:pt>
                <c:pt idx="1510">
                  <c:v>-1884474.2</c:v>
                </c:pt>
                <c:pt idx="1511">
                  <c:v>-1908259.4</c:v>
                </c:pt>
                <c:pt idx="1512">
                  <c:v>-1929793.1</c:v>
                </c:pt>
                <c:pt idx="1513">
                  <c:v>-1987108.8</c:v>
                </c:pt>
                <c:pt idx="1514">
                  <c:v>-1962146.5</c:v>
                </c:pt>
                <c:pt idx="1515">
                  <c:v>-1973378.7</c:v>
                </c:pt>
                <c:pt idx="1516">
                  <c:v>-2005229.7</c:v>
                </c:pt>
                <c:pt idx="1517">
                  <c:v>-1976962.2</c:v>
                </c:pt>
                <c:pt idx="1518">
                  <c:v>-1965116.9</c:v>
                </c:pt>
                <c:pt idx="1519">
                  <c:v>-1944532.5</c:v>
                </c:pt>
                <c:pt idx="1520">
                  <c:v>-1956694.4</c:v>
                </c:pt>
                <c:pt idx="1521">
                  <c:v>-1915285.6</c:v>
                </c:pt>
                <c:pt idx="1522">
                  <c:v>-1847443.3</c:v>
                </c:pt>
                <c:pt idx="1523">
                  <c:v>-1923286.8</c:v>
                </c:pt>
                <c:pt idx="1524">
                  <c:v>-1898050.1</c:v>
                </c:pt>
                <c:pt idx="1525">
                  <c:v>-1983529.89</c:v>
                </c:pt>
                <c:pt idx="1526">
                  <c:v>-1996854.06</c:v>
                </c:pt>
                <c:pt idx="1527">
                  <c:v>-1989548.274</c:v>
                </c:pt>
                <c:pt idx="1528">
                  <c:v>-1982462</c:v>
                </c:pt>
                <c:pt idx="1529">
                  <c:v>-1972128.64</c:v>
                </c:pt>
                <c:pt idx="1530">
                  <c:v>-1934554.6</c:v>
                </c:pt>
                <c:pt idx="1531">
                  <c:v>-1951748.5</c:v>
                </c:pt>
                <c:pt idx="1532">
                  <c:v>-2025714.8</c:v>
                </c:pt>
                <c:pt idx="1533">
                  <c:v>-2013098.1</c:v>
                </c:pt>
                <c:pt idx="1534">
                  <c:v>-1989443.1</c:v>
                </c:pt>
                <c:pt idx="1535">
                  <c:v>-1991773.3</c:v>
                </c:pt>
                <c:pt idx="1536">
                  <c:v>-2018582.7</c:v>
                </c:pt>
                <c:pt idx="1537">
                  <c:v>-2047962</c:v>
                </c:pt>
                <c:pt idx="1538">
                  <c:v>-1995454.3</c:v>
                </c:pt>
                <c:pt idx="1539">
                  <c:v>-2015213.6</c:v>
                </c:pt>
                <c:pt idx="1540">
                  <c:v>-2110071.5</c:v>
                </c:pt>
                <c:pt idx="1541">
                  <c:v>-2087049.4</c:v>
                </c:pt>
                <c:pt idx="1542">
                  <c:v>-2091036.3</c:v>
                </c:pt>
                <c:pt idx="1543">
                  <c:v>-2133208.2</c:v>
                </c:pt>
                <c:pt idx="1544">
                  <c:v>-2149640.3</c:v>
                </c:pt>
                <c:pt idx="1545">
                  <c:v>-2121972.8</c:v>
                </c:pt>
                <c:pt idx="1546">
                  <c:v>-2154324.3</c:v>
                </c:pt>
                <c:pt idx="1547">
                  <c:v>-2174479.6</c:v>
                </c:pt>
                <c:pt idx="1548">
                  <c:v>-2146465.9</c:v>
                </c:pt>
                <c:pt idx="1549">
                  <c:v>-2251594</c:v>
                </c:pt>
                <c:pt idx="1550">
                  <c:v>-2355295.4</c:v>
                </c:pt>
                <c:pt idx="1551">
                  <c:v>-2340680</c:v>
                </c:pt>
                <c:pt idx="1552">
                  <c:v>-2358718.2</c:v>
                </c:pt>
                <c:pt idx="1553">
                  <c:v>-2364565.8</c:v>
                </c:pt>
                <c:pt idx="1554">
                  <c:v>-2457321.4</c:v>
                </c:pt>
                <c:pt idx="1555">
                  <c:v>-2470293.7</c:v>
                </c:pt>
                <c:pt idx="1556">
                  <c:v>-2396244.4</c:v>
                </c:pt>
                <c:pt idx="1557">
                  <c:v>-2331195.1</c:v>
                </c:pt>
                <c:pt idx="1558">
                  <c:v>-2356204.3</c:v>
                </c:pt>
                <c:pt idx="1559">
                  <c:v>-2317766.6</c:v>
                </c:pt>
                <c:pt idx="1560">
                  <c:v>-2371981.6</c:v>
                </c:pt>
                <c:pt idx="1561">
                  <c:v>-2501778.1</c:v>
                </c:pt>
                <c:pt idx="1562">
                  <c:v>-2543195.82</c:v>
                </c:pt>
                <c:pt idx="1563">
                  <c:v>-2488121.88</c:v>
                </c:pt>
                <c:pt idx="1564">
                  <c:v>-2471029.3</c:v>
                </c:pt>
                <c:pt idx="1565">
                  <c:v>-2500614.2</c:v>
                </c:pt>
                <c:pt idx="1566">
                  <c:v>-2525145.8</c:v>
                </c:pt>
                <c:pt idx="1567">
                  <c:v>-2576154.9</c:v>
                </c:pt>
                <c:pt idx="1568">
                  <c:v>-2640504</c:v>
                </c:pt>
                <c:pt idx="1569">
                  <c:v>-2682312.1</c:v>
                </c:pt>
                <c:pt idx="1570">
                  <c:v>-2715810.3</c:v>
                </c:pt>
                <c:pt idx="1571">
                  <c:v>-2660992.9</c:v>
                </c:pt>
                <c:pt idx="1572">
                  <c:v>-2652107</c:v>
                </c:pt>
                <c:pt idx="1573">
                  <c:v>-2660052</c:v>
                </c:pt>
                <c:pt idx="1574">
                  <c:v>-2583736</c:v>
                </c:pt>
                <c:pt idx="1575">
                  <c:v>-2474287</c:v>
                </c:pt>
                <c:pt idx="1576">
                  <c:v>-2410351</c:v>
                </c:pt>
                <c:pt idx="1577">
                  <c:v>-2318394</c:v>
                </c:pt>
                <c:pt idx="1578">
                  <c:v>-2139196</c:v>
                </c:pt>
                <c:pt idx="1579">
                  <c:v>-2059732</c:v>
                </c:pt>
                <c:pt idx="1580">
                  <c:v>-2052099</c:v>
                </c:pt>
                <c:pt idx="1581">
                  <c:v>-1935528</c:v>
                </c:pt>
                <c:pt idx="1582">
                  <c:v>-1831937</c:v>
                </c:pt>
                <c:pt idx="1583">
                  <c:v>-1691560</c:v>
                </c:pt>
                <c:pt idx="1584">
                  <c:v>-1525783</c:v>
                </c:pt>
                <c:pt idx="1585">
                  <c:v>-1407657</c:v>
                </c:pt>
                <c:pt idx="1586">
                  <c:v>-1391829</c:v>
                </c:pt>
                <c:pt idx="1587">
                  <c:v>-1293215</c:v>
                </c:pt>
                <c:pt idx="1588">
                  <c:v>-1163293</c:v>
                </c:pt>
                <c:pt idx="1589">
                  <c:v>-1091864</c:v>
                </c:pt>
                <c:pt idx="1590">
                  <c:v>-1128812</c:v>
                </c:pt>
                <c:pt idx="1591">
                  <c:v>-981875</c:v>
                </c:pt>
                <c:pt idx="1592">
                  <c:v>-1093989</c:v>
                </c:pt>
                <c:pt idx="1593">
                  <c:v>-1047169</c:v>
                </c:pt>
                <c:pt idx="1594">
                  <c:v>-1005450</c:v>
                </c:pt>
                <c:pt idx="1595">
                  <c:v>-929687</c:v>
                </c:pt>
                <c:pt idx="1596">
                  <c:v>-866549</c:v>
                </c:pt>
                <c:pt idx="1597">
                  <c:v>-872468</c:v>
                </c:pt>
                <c:pt idx="1598">
                  <c:v>-900621</c:v>
                </c:pt>
                <c:pt idx="1599">
                  <c:v>-765470</c:v>
                </c:pt>
                <c:pt idx="1600">
                  <c:v>-842112</c:v>
                </c:pt>
                <c:pt idx="1601">
                  <c:v>-938571</c:v>
                </c:pt>
                <c:pt idx="1602">
                  <c:v>-908893</c:v>
                </c:pt>
                <c:pt idx="1603">
                  <c:v>-983289</c:v>
                </c:pt>
                <c:pt idx="1604">
                  <c:v>-851997</c:v>
                </c:pt>
                <c:pt idx="1605">
                  <c:v>-897738</c:v>
                </c:pt>
                <c:pt idx="1606">
                  <c:v>-889631</c:v>
                </c:pt>
                <c:pt idx="1607">
                  <c:v>-865526</c:v>
                </c:pt>
                <c:pt idx="1608">
                  <c:v>-764242</c:v>
                </c:pt>
                <c:pt idx="1609">
                  <c:v>-829892</c:v>
                </c:pt>
                <c:pt idx="1610">
                  <c:v>-903320</c:v>
                </c:pt>
                <c:pt idx="1611">
                  <c:v>-974258</c:v>
                </c:pt>
                <c:pt idx="1612">
                  <c:v>-953438</c:v>
                </c:pt>
                <c:pt idx="1613">
                  <c:v>-987101</c:v>
                </c:pt>
                <c:pt idx="1614">
                  <c:v>-971659</c:v>
                </c:pt>
                <c:pt idx="1615">
                  <c:v>-894120</c:v>
                </c:pt>
                <c:pt idx="1616">
                  <c:v>-794887</c:v>
                </c:pt>
                <c:pt idx="1617">
                  <c:v>-847808</c:v>
                </c:pt>
                <c:pt idx="1618">
                  <c:v>-953858</c:v>
                </c:pt>
                <c:pt idx="1619">
                  <c:v>-1040401</c:v>
                </c:pt>
                <c:pt idx="1620">
                  <c:v>-1038888</c:v>
                </c:pt>
                <c:pt idx="1621">
                  <c:v>-919108</c:v>
                </c:pt>
                <c:pt idx="1622">
                  <c:v>-902484</c:v>
                </c:pt>
                <c:pt idx="1623">
                  <c:v>-928193</c:v>
                </c:pt>
                <c:pt idx="1624">
                  <c:v>-997374</c:v>
                </c:pt>
                <c:pt idx="1625">
                  <c:v>-994651</c:v>
                </c:pt>
                <c:pt idx="1626">
                  <c:v>-921643</c:v>
                </c:pt>
                <c:pt idx="1627">
                  <c:v>-945673</c:v>
                </c:pt>
                <c:pt idx="1628">
                  <c:v>-992786</c:v>
                </c:pt>
                <c:pt idx="1629">
                  <c:v>-979557</c:v>
                </c:pt>
                <c:pt idx="1630">
                  <c:v>-934908</c:v>
                </c:pt>
                <c:pt idx="1631">
                  <c:v>-909676</c:v>
                </c:pt>
                <c:pt idx="1632">
                  <c:v>-945080</c:v>
                </c:pt>
                <c:pt idx="1633">
                  <c:v>-944602</c:v>
                </c:pt>
                <c:pt idx="1634">
                  <c:v>-815968</c:v>
                </c:pt>
                <c:pt idx="1635">
                  <c:v>-795335</c:v>
                </c:pt>
                <c:pt idx="1636">
                  <c:v>-777199</c:v>
                </c:pt>
                <c:pt idx="1637">
                  <c:v>-769117</c:v>
                </c:pt>
                <c:pt idx="1638">
                  <c:v>-711258</c:v>
                </c:pt>
                <c:pt idx="1639">
                  <c:v>-672595</c:v>
                </c:pt>
                <c:pt idx="1640">
                  <c:v>-626411</c:v>
                </c:pt>
                <c:pt idx="1641">
                  <c:v>-544676</c:v>
                </c:pt>
                <c:pt idx="1642">
                  <c:v>-658137</c:v>
                </c:pt>
                <c:pt idx="1643">
                  <c:v>-705850</c:v>
                </c:pt>
                <c:pt idx="1644">
                  <c:v>-679516</c:v>
                </c:pt>
                <c:pt idx="1645">
                  <c:v>-641400</c:v>
                </c:pt>
                <c:pt idx="1646">
                  <c:v>-647838</c:v>
                </c:pt>
                <c:pt idx="1647">
                  <c:v>-638386</c:v>
                </c:pt>
                <c:pt idx="1648">
                  <c:v>-640968</c:v>
                </c:pt>
                <c:pt idx="1649">
                  <c:v>-689769</c:v>
                </c:pt>
                <c:pt idx="1650">
                  <c:v>-667819</c:v>
                </c:pt>
                <c:pt idx="1651">
                  <c:v>-641519</c:v>
                </c:pt>
                <c:pt idx="1652">
                  <c:v>-608000</c:v>
                </c:pt>
                <c:pt idx="1653">
                  <c:v>-604550</c:v>
                </c:pt>
                <c:pt idx="1654">
                  <c:v>-592050</c:v>
                </c:pt>
                <c:pt idx="1655">
                  <c:v>-585656</c:v>
                </c:pt>
                <c:pt idx="1656">
                  <c:v>-567656</c:v>
                </c:pt>
                <c:pt idx="1657">
                  <c:v>-588362</c:v>
                </c:pt>
                <c:pt idx="1658">
                  <c:v>-595062</c:v>
                </c:pt>
                <c:pt idx="1659">
                  <c:v>-570725</c:v>
                </c:pt>
                <c:pt idx="1660">
                  <c:v>-560506</c:v>
                </c:pt>
                <c:pt idx="1661">
                  <c:v>-557006</c:v>
                </c:pt>
                <c:pt idx="1662">
                  <c:v>-538194</c:v>
                </c:pt>
                <c:pt idx="1663">
                  <c:v>-534850</c:v>
                </c:pt>
                <c:pt idx="1664">
                  <c:v>-557600</c:v>
                </c:pt>
                <c:pt idx="1665">
                  <c:v>-581500</c:v>
                </c:pt>
                <c:pt idx="1666">
                  <c:v>-608369</c:v>
                </c:pt>
                <c:pt idx="1667">
                  <c:v>-563206</c:v>
                </c:pt>
                <c:pt idx="1668">
                  <c:v>-584562</c:v>
                </c:pt>
                <c:pt idx="1669">
                  <c:v>-561912</c:v>
                </c:pt>
                <c:pt idx="1670">
                  <c:v>-419944</c:v>
                </c:pt>
                <c:pt idx="1671">
                  <c:v>-326894</c:v>
                </c:pt>
                <c:pt idx="1672">
                  <c:v>-288331</c:v>
                </c:pt>
                <c:pt idx="1673">
                  <c:v>-290462</c:v>
                </c:pt>
                <c:pt idx="1674">
                  <c:v>-308075</c:v>
                </c:pt>
                <c:pt idx="1675">
                  <c:v>-309562</c:v>
                </c:pt>
                <c:pt idx="1676">
                  <c:v>-284400</c:v>
                </c:pt>
                <c:pt idx="1677">
                  <c:v>-282387</c:v>
                </c:pt>
                <c:pt idx="1678">
                  <c:v>-333525</c:v>
                </c:pt>
                <c:pt idx="1679">
                  <c:v>-409744</c:v>
                </c:pt>
                <c:pt idx="1680">
                  <c:v>-459737</c:v>
                </c:pt>
                <c:pt idx="1681">
                  <c:v>-373306</c:v>
                </c:pt>
                <c:pt idx="1682">
                  <c:v>-344669</c:v>
                </c:pt>
                <c:pt idx="1683">
                  <c:v>-322006</c:v>
                </c:pt>
                <c:pt idx="1684">
                  <c:v>-253231</c:v>
                </c:pt>
                <c:pt idx="1685">
                  <c:v>-224550</c:v>
                </c:pt>
                <c:pt idx="1686">
                  <c:v>-258875</c:v>
                </c:pt>
                <c:pt idx="1687">
                  <c:v>-275425</c:v>
                </c:pt>
                <c:pt idx="1688">
                  <c:v>-282125</c:v>
                </c:pt>
                <c:pt idx="1689">
                  <c:v>-294856</c:v>
                </c:pt>
                <c:pt idx="1690">
                  <c:v>-277781</c:v>
                </c:pt>
                <c:pt idx="1691">
                  <c:v>-275856</c:v>
                </c:pt>
                <c:pt idx="1692">
                  <c:v>-308869</c:v>
                </c:pt>
                <c:pt idx="1693">
                  <c:v>-401662</c:v>
                </c:pt>
                <c:pt idx="1694">
                  <c:v>-510175</c:v>
                </c:pt>
                <c:pt idx="1695">
                  <c:v>-592744</c:v>
                </c:pt>
                <c:pt idx="1696">
                  <c:v>-587481</c:v>
                </c:pt>
                <c:pt idx="1697">
                  <c:v>-467681</c:v>
                </c:pt>
                <c:pt idx="1698">
                  <c:v>-452919</c:v>
                </c:pt>
                <c:pt idx="1699">
                  <c:v>-426844</c:v>
                </c:pt>
                <c:pt idx="1700">
                  <c:v>-358562</c:v>
                </c:pt>
                <c:pt idx="1701">
                  <c:v>-265219</c:v>
                </c:pt>
                <c:pt idx="1702">
                  <c:v>-205606</c:v>
                </c:pt>
                <c:pt idx="1703">
                  <c:v>-162437</c:v>
                </c:pt>
                <c:pt idx="1704">
                  <c:v>-163469</c:v>
                </c:pt>
                <c:pt idx="1705">
                  <c:v>-193231</c:v>
                </c:pt>
                <c:pt idx="1706">
                  <c:v>-187719</c:v>
                </c:pt>
                <c:pt idx="1707">
                  <c:v>-165937</c:v>
                </c:pt>
                <c:pt idx="1708">
                  <c:v>-162887</c:v>
                </c:pt>
                <c:pt idx="1709">
                  <c:v>-156225</c:v>
                </c:pt>
                <c:pt idx="1710">
                  <c:v>-188606</c:v>
                </c:pt>
                <c:pt idx="1711">
                  <c:v>-210031</c:v>
                </c:pt>
                <c:pt idx="1712">
                  <c:v>-256025</c:v>
                </c:pt>
                <c:pt idx="1713">
                  <c:v>-246006</c:v>
                </c:pt>
                <c:pt idx="1714">
                  <c:v>-221494</c:v>
                </c:pt>
                <c:pt idx="1715">
                  <c:v>-214675</c:v>
                </c:pt>
                <c:pt idx="1716">
                  <c:v>-202737</c:v>
                </c:pt>
                <c:pt idx="1717">
                  <c:v>-125525</c:v>
                </c:pt>
                <c:pt idx="1718">
                  <c:v>-144131</c:v>
                </c:pt>
                <c:pt idx="1719">
                  <c:v>-156837</c:v>
                </c:pt>
                <c:pt idx="1720">
                  <c:v>-158287</c:v>
                </c:pt>
                <c:pt idx="1721">
                  <c:v>-159362</c:v>
                </c:pt>
                <c:pt idx="1722">
                  <c:v>-193187</c:v>
                </c:pt>
                <c:pt idx="1723">
                  <c:v>-245756</c:v>
                </c:pt>
                <c:pt idx="1724">
                  <c:v>-265562</c:v>
                </c:pt>
                <c:pt idx="1725">
                  <c:v>-278800</c:v>
                </c:pt>
                <c:pt idx="1726">
                  <c:v>-262812</c:v>
                </c:pt>
                <c:pt idx="1727">
                  <c:v>-233594</c:v>
                </c:pt>
                <c:pt idx="1728">
                  <c:v>-225262</c:v>
                </c:pt>
                <c:pt idx="1729">
                  <c:v>-218544</c:v>
                </c:pt>
                <c:pt idx="1730">
                  <c:v>-210625</c:v>
                </c:pt>
                <c:pt idx="1731">
                  <c:v>-210781</c:v>
                </c:pt>
                <c:pt idx="1732">
                  <c:v>-216356</c:v>
                </c:pt>
                <c:pt idx="1733">
                  <c:v>-189637</c:v>
                </c:pt>
                <c:pt idx="1734">
                  <c:v>-164956</c:v>
                </c:pt>
                <c:pt idx="1735">
                  <c:v>-154331</c:v>
                </c:pt>
                <c:pt idx="1736">
                  <c:v>-186525</c:v>
                </c:pt>
                <c:pt idx="1737">
                  <c:v>-208925</c:v>
                </c:pt>
                <c:pt idx="1738">
                  <c:v>-224031</c:v>
                </c:pt>
                <c:pt idx="1739">
                  <c:v>-212525</c:v>
                </c:pt>
                <c:pt idx="1740">
                  <c:v>-218512</c:v>
                </c:pt>
                <c:pt idx="1741">
                  <c:v>-185956</c:v>
                </c:pt>
                <c:pt idx="1742">
                  <c:v>-165894</c:v>
                </c:pt>
                <c:pt idx="1743">
                  <c:v>-220612</c:v>
                </c:pt>
                <c:pt idx="1744">
                  <c:v>-239444</c:v>
                </c:pt>
                <c:pt idx="1745">
                  <c:v>-205344</c:v>
                </c:pt>
                <c:pt idx="1746">
                  <c:v>-168937</c:v>
                </c:pt>
                <c:pt idx="1747">
                  <c:v>-146844</c:v>
                </c:pt>
                <c:pt idx="1748">
                  <c:v>-127544</c:v>
                </c:pt>
                <c:pt idx="1749">
                  <c:v>-124631</c:v>
                </c:pt>
                <c:pt idx="1750">
                  <c:v>-129512</c:v>
                </c:pt>
                <c:pt idx="1751">
                  <c:v>-139375</c:v>
                </c:pt>
                <c:pt idx="1752">
                  <c:v>-154831</c:v>
                </c:pt>
                <c:pt idx="1753">
                  <c:v>-201150</c:v>
                </c:pt>
                <c:pt idx="1754">
                  <c:v>-209056</c:v>
                </c:pt>
                <c:pt idx="1755">
                  <c:v>-265212</c:v>
                </c:pt>
                <c:pt idx="1756">
                  <c:v>-323994</c:v>
                </c:pt>
                <c:pt idx="1757">
                  <c:v>-354406</c:v>
                </c:pt>
                <c:pt idx="1758">
                  <c:v>-398950</c:v>
                </c:pt>
                <c:pt idx="1759">
                  <c:v>-398562</c:v>
                </c:pt>
                <c:pt idx="1760">
                  <c:v>-361681</c:v>
                </c:pt>
                <c:pt idx="1761">
                  <c:v>-351631</c:v>
                </c:pt>
                <c:pt idx="1762">
                  <c:v>-338056</c:v>
                </c:pt>
                <c:pt idx="1763">
                  <c:v>-358187</c:v>
                </c:pt>
                <c:pt idx="1764">
                  <c:v>-383431</c:v>
                </c:pt>
                <c:pt idx="1765">
                  <c:v>-352437</c:v>
                </c:pt>
                <c:pt idx="1766">
                  <c:v>-313531</c:v>
                </c:pt>
                <c:pt idx="1767">
                  <c:v>-270731</c:v>
                </c:pt>
                <c:pt idx="1768">
                  <c:v>-257619</c:v>
                </c:pt>
                <c:pt idx="1769">
                  <c:v>-249831</c:v>
                </c:pt>
                <c:pt idx="1770">
                  <c:v>-217044</c:v>
                </c:pt>
                <c:pt idx="1771">
                  <c:v>-184056</c:v>
                </c:pt>
                <c:pt idx="1772">
                  <c:v>-187531</c:v>
                </c:pt>
                <c:pt idx="1773">
                  <c:v>-209500</c:v>
                </c:pt>
                <c:pt idx="1774">
                  <c:v>-192619</c:v>
                </c:pt>
                <c:pt idx="1775">
                  <c:v>-171731</c:v>
                </c:pt>
                <c:pt idx="1776">
                  <c:v>-175687</c:v>
                </c:pt>
                <c:pt idx="1777">
                  <c:v>-190269</c:v>
                </c:pt>
                <c:pt idx="1778">
                  <c:v>-218344</c:v>
                </c:pt>
                <c:pt idx="1779">
                  <c:v>-205794</c:v>
                </c:pt>
                <c:pt idx="1780">
                  <c:v>-244281</c:v>
                </c:pt>
                <c:pt idx="1781">
                  <c:v>-265169</c:v>
                </c:pt>
                <c:pt idx="1782">
                  <c:v>-242875</c:v>
                </c:pt>
                <c:pt idx="1783">
                  <c:v>-240681</c:v>
                </c:pt>
                <c:pt idx="1784">
                  <c:v>-254212</c:v>
                </c:pt>
                <c:pt idx="1785">
                  <c:v>-256906</c:v>
                </c:pt>
                <c:pt idx="1786">
                  <c:v>-255950</c:v>
                </c:pt>
                <c:pt idx="1787">
                  <c:v>-300037</c:v>
                </c:pt>
                <c:pt idx="1788">
                  <c:v>-381825</c:v>
                </c:pt>
                <c:pt idx="1789">
                  <c:v>-431000</c:v>
                </c:pt>
                <c:pt idx="1790">
                  <c:v>-415219</c:v>
                </c:pt>
                <c:pt idx="1791">
                  <c:v>-390519</c:v>
                </c:pt>
                <c:pt idx="1792">
                  <c:v>-377112</c:v>
                </c:pt>
                <c:pt idx="1793">
                  <c:v>-355725</c:v>
                </c:pt>
                <c:pt idx="1794">
                  <c:v>-360262</c:v>
                </c:pt>
                <c:pt idx="1795">
                  <c:v>-356350</c:v>
                </c:pt>
                <c:pt idx="1796">
                  <c:v>-364669</c:v>
                </c:pt>
                <c:pt idx="1797">
                  <c:v>-359169</c:v>
                </c:pt>
                <c:pt idx="1798">
                  <c:v>-323244</c:v>
                </c:pt>
                <c:pt idx="1799">
                  <c:v>-322250</c:v>
                </c:pt>
                <c:pt idx="1800">
                  <c:v>-324794</c:v>
                </c:pt>
                <c:pt idx="1801">
                  <c:v>-227481</c:v>
                </c:pt>
                <c:pt idx="1802">
                  <c:v>-137244</c:v>
                </c:pt>
                <c:pt idx="1803">
                  <c:v>-150231</c:v>
                </c:pt>
                <c:pt idx="1804">
                  <c:v>-214256</c:v>
                </c:pt>
                <c:pt idx="1805">
                  <c:v>-296350</c:v>
                </c:pt>
                <c:pt idx="1806">
                  <c:v>-332975</c:v>
                </c:pt>
                <c:pt idx="1807">
                  <c:v>-359344</c:v>
                </c:pt>
                <c:pt idx="1808">
                  <c:v>-396762</c:v>
                </c:pt>
                <c:pt idx="1809">
                  <c:v>-456169</c:v>
                </c:pt>
                <c:pt idx="1810">
                  <c:v>-483344</c:v>
                </c:pt>
                <c:pt idx="1811">
                  <c:v>-461425</c:v>
                </c:pt>
                <c:pt idx="1812">
                  <c:v>-449262</c:v>
                </c:pt>
                <c:pt idx="1813">
                  <c:v>-445250</c:v>
                </c:pt>
                <c:pt idx="1814">
                  <c:v>-423037</c:v>
                </c:pt>
                <c:pt idx="1815">
                  <c:v>-427469</c:v>
                </c:pt>
                <c:pt idx="1816">
                  <c:v>-433031</c:v>
                </c:pt>
                <c:pt idx="1817">
                  <c:v>-456600</c:v>
                </c:pt>
                <c:pt idx="1818">
                  <c:v>-451569</c:v>
                </c:pt>
                <c:pt idx="1819">
                  <c:v>-452469</c:v>
                </c:pt>
                <c:pt idx="1820">
                  <c:v>-464981</c:v>
                </c:pt>
                <c:pt idx="1821">
                  <c:v>-481037</c:v>
                </c:pt>
                <c:pt idx="1822">
                  <c:v>-491262</c:v>
                </c:pt>
                <c:pt idx="1823">
                  <c:v>-494362</c:v>
                </c:pt>
                <c:pt idx="1824">
                  <c:v>-524869</c:v>
                </c:pt>
                <c:pt idx="1825">
                  <c:v>-525025</c:v>
                </c:pt>
                <c:pt idx="1826">
                  <c:v>-528056</c:v>
                </c:pt>
                <c:pt idx="1827">
                  <c:v>-509956</c:v>
                </c:pt>
                <c:pt idx="1828">
                  <c:v>-526719</c:v>
                </c:pt>
                <c:pt idx="1829">
                  <c:v>-550162</c:v>
                </c:pt>
                <c:pt idx="1830">
                  <c:v>-545444</c:v>
                </c:pt>
                <c:pt idx="1831">
                  <c:v>-555900</c:v>
                </c:pt>
                <c:pt idx="1832">
                  <c:v>-573606</c:v>
                </c:pt>
                <c:pt idx="1833">
                  <c:v>-627212</c:v>
                </c:pt>
                <c:pt idx="1834">
                  <c:v>-680669</c:v>
                </c:pt>
                <c:pt idx="1835">
                  <c:v>-680800</c:v>
                </c:pt>
                <c:pt idx="1836">
                  <c:v>-667560</c:v>
                </c:pt>
                <c:pt idx="1837">
                  <c:v>-672767</c:v>
                </c:pt>
                <c:pt idx="1838">
                  <c:v>-644481</c:v>
                </c:pt>
                <c:pt idx="1839">
                  <c:v>-623925</c:v>
                </c:pt>
                <c:pt idx="1840">
                  <c:v>-615261</c:v>
                </c:pt>
                <c:pt idx="1841">
                  <c:v>-586911</c:v>
                </c:pt>
                <c:pt idx="1842">
                  <c:v>-593380</c:v>
                </c:pt>
                <c:pt idx="1843">
                  <c:v>-594182</c:v>
                </c:pt>
                <c:pt idx="1844">
                  <c:v>-608834</c:v>
                </c:pt>
                <c:pt idx="1845">
                  <c:v>-623900</c:v>
                </c:pt>
                <c:pt idx="1846">
                  <c:v>-625292</c:v>
                </c:pt>
                <c:pt idx="1847">
                  <c:v>-629421</c:v>
                </c:pt>
                <c:pt idx="1848">
                  <c:v>-631426</c:v>
                </c:pt>
                <c:pt idx="1849">
                  <c:v>-637405</c:v>
                </c:pt>
                <c:pt idx="1850">
                  <c:v>-648102</c:v>
                </c:pt>
                <c:pt idx="1851">
                  <c:v>-655856</c:v>
                </c:pt>
                <c:pt idx="1852">
                  <c:v>-683765</c:v>
                </c:pt>
                <c:pt idx="1853">
                  <c:v>-716636</c:v>
                </c:pt>
                <c:pt idx="1854">
                  <c:v>-732851</c:v>
                </c:pt>
                <c:pt idx="1855">
                  <c:v>-728321</c:v>
                </c:pt>
                <c:pt idx="1856">
                  <c:v>-736720</c:v>
                </c:pt>
                <c:pt idx="1857">
                  <c:v>-712502</c:v>
                </c:pt>
                <c:pt idx="1858">
                  <c:v>-725749</c:v>
                </c:pt>
                <c:pt idx="1859">
                  <c:v>-721821</c:v>
                </c:pt>
                <c:pt idx="1860">
                  <c:v>-706717</c:v>
                </c:pt>
                <c:pt idx="1861">
                  <c:v>-705946</c:v>
                </c:pt>
                <c:pt idx="1862">
                  <c:v>-742652</c:v>
                </c:pt>
                <c:pt idx="1863">
                  <c:v>-783096</c:v>
                </c:pt>
                <c:pt idx="1864">
                  <c:v>-807287</c:v>
                </c:pt>
                <c:pt idx="1865">
                  <c:v>-813497</c:v>
                </c:pt>
                <c:pt idx="1866">
                  <c:v>-870456</c:v>
                </c:pt>
                <c:pt idx="1867">
                  <c:v>-957206</c:v>
                </c:pt>
                <c:pt idx="1868">
                  <c:v>-994655</c:v>
                </c:pt>
                <c:pt idx="1869">
                  <c:v>-939940</c:v>
                </c:pt>
                <c:pt idx="1870">
                  <c:v>-953344</c:v>
                </c:pt>
                <c:pt idx="1871">
                  <c:v>-974494</c:v>
                </c:pt>
                <c:pt idx="1872">
                  <c:v>-975527</c:v>
                </c:pt>
                <c:pt idx="1873">
                  <c:v>-994530</c:v>
                </c:pt>
                <c:pt idx="1874">
                  <c:v>-1036275</c:v>
                </c:pt>
                <c:pt idx="1875">
                  <c:v>-1049316</c:v>
                </c:pt>
                <c:pt idx="1876">
                  <c:v>-1090635</c:v>
                </c:pt>
                <c:pt idx="1877">
                  <c:v>-1118482</c:v>
                </c:pt>
                <c:pt idx="1878">
                  <c:v>-1142652</c:v>
                </c:pt>
                <c:pt idx="1879">
                  <c:v>-1176396</c:v>
                </c:pt>
                <c:pt idx="1880">
                  <c:v>-1213444</c:v>
                </c:pt>
                <c:pt idx="1881">
                  <c:v>-1199107</c:v>
                </c:pt>
                <c:pt idx="1882">
                  <c:v>-1203534</c:v>
                </c:pt>
                <c:pt idx="1883">
                  <c:v>-1220014</c:v>
                </c:pt>
                <c:pt idx="1884">
                  <c:v>-1236224</c:v>
                </c:pt>
                <c:pt idx="1885">
                  <c:v>-1271735</c:v>
                </c:pt>
                <c:pt idx="1886">
                  <c:v>-1356587</c:v>
                </c:pt>
                <c:pt idx="1887">
                  <c:v>-1403351</c:v>
                </c:pt>
                <c:pt idx="1888">
                  <c:v>-1413649</c:v>
                </c:pt>
                <c:pt idx="1889">
                  <c:v>-1395695</c:v>
                </c:pt>
                <c:pt idx="1890">
                  <c:v>-1410996</c:v>
                </c:pt>
                <c:pt idx="1891">
                  <c:v>-1406840</c:v>
                </c:pt>
                <c:pt idx="1892">
                  <c:v>-1438346</c:v>
                </c:pt>
                <c:pt idx="1893">
                  <c:v>-1483604</c:v>
                </c:pt>
                <c:pt idx="1894">
                  <c:v>-1491991</c:v>
                </c:pt>
                <c:pt idx="1895">
                  <c:v>-1466119</c:v>
                </c:pt>
                <c:pt idx="1896">
                  <c:v>-1503344</c:v>
                </c:pt>
                <c:pt idx="1897">
                  <c:v>-1528035</c:v>
                </c:pt>
                <c:pt idx="1898">
                  <c:v>-1529239</c:v>
                </c:pt>
                <c:pt idx="1899">
                  <c:v>-1584156</c:v>
                </c:pt>
                <c:pt idx="1900">
                  <c:v>-1597781</c:v>
                </c:pt>
                <c:pt idx="1901">
                  <c:v>-1597607</c:v>
                </c:pt>
                <c:pt idx="1902">
                  <c:v>-1570972</c:v>
                </c:pt>
                <c:pt idx="1903">
                  <c:v>-1547537</c:v>
                </c:pt>
                <c:pt idx="1904">
                  <c:v>-1555724</c:v>
                </c:pt>
                <c:pt idx="1905">
                  <c:v>-1563766</c:v>
                </c:pt>
                <c:pt idx="1906">
                  <c:v>-1567722</c:v>
                </c:pt>
                <c:pt idx="1907">
                  <c:v>-1595495</c:v>
                </c:pt>
                <c:pt idx="1908">
                  <c:v>-1617320</c:v>
                </c:pt>
                <c:pt idx="1909">
                  <c:v>-1644976</c:v>
                </c:pt>
                <c:pt idx="1910">
                  <c:v>-1651024</c:v>
                </c:pt>
                <c:pt idx="1911">
                  <c:v>-1670170</c:v>
                </c:pt>
                <c:pt idx="1912">
                  <c:v>-1694290</c:v>
                </c:pt>
                <c:pt idx="1913">
                  <c:v>-1708550</c:v>
                </c:pt>
                <c:pt idx="1914">
                  <c:v>-1712431</c:v>
                </c:pt>
                <c:pt idx="1915">
                  <c:v>-1691675</c:v>
                </c:pt>
                <c:pt idx="1916">
                  <c:v>-1732930</c:v>
                </c:pt>
                <c:pt idx="1917">
                  <c:v>-1788440</c:v>
                </c:pt>
                <c:pt idx="1918">
                  <c:v>-1770907</c:v>
                </c:pt>
                <c:pt idx="1919">
                  <c:v>-1769734</c:v>
                </c:pt>
                <c:pt idx="1920">
                  <c:v>-1797914</c:v>
                </c:pt>
                <c:pt idx="1921">
                  <c:v>-1802914</c:v>
                </c:pt>
                <c:pt idx="1922">
                  <c:v>-1744407</c:v>
                </c:pt>
                <c:pt idx="1923">
                  <c:v>-1698914</c:v>
                </c:pt>
                <c:pt idx="1924">
                  <c:v>-1721232</c:v>
                </c:pt>
                <c:pt idx="1925">
                  <c:v>-1653644</c:v>
                </c:pt>
                <c:pt idx="1926">
                  <c:v>-1620449</c:v>
                </c:pt>
                <c:pt idx="1927">
                  <c:v>-1602824</c:v>
                </c:pt>
                <c:pt idx="1928">
                  <c:v>-1564591</c:v>
                </c:pt>
                <c:pt idx="1929">
                  <c:v>-1495667</c:v>
                </c:pt>
                <c:pt idx="1930">
                  <c:v>-1367521</c:v>
                </c:pt>
                <c:pt idx="1931">
                  <c:v>-1307266</c:v>
                </c:pt>
                <c:pt idx="1932">
                  <c:v>-1281840</c:v>
                </c:pt>
                <c:pt idx="1933">
                  <c:v>-1257575</c:v>
                </c:pt>
                <c:pt idx="1934">
                  <c:v>-1215970</c:v>
                </c:pt>
                <c:pt idx="1935">
                  <c:v>-1137752</c:v>
                </c:pt>
                <c:pt idx="1936">
                  <c:v>-1014431</c:v>
                </c:pt>
                <c:pt idx="1937">
                  <c:v>-919566</c:v>
                </c:pt>
                <c:pt idx="1938">
                  <c:v>-889696</c:v>
                </c:pt>
                <c:pt idx="1939">
                  <c:v>-889974</c:v>
                </c:pt>
                <c:pt idx="1940">
                  <c:v>-889477</c:v>
                </c:pt>
                <c:pt idx="1941">
                  <c:v>-857775</c:v>
                </c:pt>
                <c:pt idx="1942">
                  <c:v>-815527</c:v>
                </c:pt>
                <c:pt idx="1943">
                  <c:v>-692499</c:v>
                </c:pt>
                <c:pt idx="1944">
                  <c:v>-631431</c:v>
                </c:pt>
                <c:pt idx="1945">
                  <c:v>-618046</c:v>
                </c:pt>
                <c:pt idx="1946">
                  <c:v>-560146</c:v>
                </c:pt>
                <c:pt idx="1947">
                  <c:v>-539264</c:v>
                </c:pt>
                <c:pt idx="1948">
                  <c:v>-573856</c:v>
                </c:pt>
                <c:pt idx="1949">
                  <c:v>-560350</c:v>
                </c:pt>
                <c:pt idx="1950">
                  <c:v>-542232</c:v>
                </c:pt>
                <c:pt idx="1951">
                  <c:v>-505335</c:v>
                </c:pt>
                <c:pt idx="1952">
                  <c:v>-461759</c:v>
                </c:pt>
                <c:pt idx="1953">
                  <c:v>-450656</c:v>
                </c:pt>
                <c:pt idx="1954">
                  <c:v>-456190</c:v>
                </c:pt>
                <c:pt idx="1955">
                  <c:v>-518626</c:v>
                </c:pt>
                <c:pt idx="1956">
                  <c:v>-540877</c:v>
                </c:pt>
                <c:pt idx="1957">
                  <c:v>-484011</c:v>
                </c:pt>
                <c:pt idx="1958">
                  <c:v>-395345</c:v>
                </c:pt>
                <c:pt idx="1959">
                  <c:v>-326092</c:v>
                </c:pt>
                <c:pt idx="1960">
                  <c:v>-285290</c:v>
                </c:pt>
                <c:pt idx="1961">
                  <c:v>-263234</c:v>
                </c:pt>
                <c:pt idx="1962">
                  <c:v>-278471</c:v>
                </c:pt>
                <c:pt idx="1963">
                  <c:v>-296904</c:v>
                </c:pt>
                <c:pt idx="1964">
                  <c:v>-339306</c:v>
                </c:pt>
                <c:pt idx="1965">
                  <c:v>-394575</c:v>
                </c:pt>
                <c:pt idx="1966">
                  <c:v>-451750</c:v>
                </c:pt>
                <c:pt idx="1967">
                  <c:v>-484794</c:v>
                </c:pt>
                <c:pt idx="1968">
                  <c:v>-492344</c:v>
                </c:pt>
                <c:pt idx="1969">
                  <c:v>-516900</c:v>
                </c:pt>
                <c:pt idx="1970">
                  <c:v>-495181</c:v>
                </c:pt>
                <c:pt idx="1971">
                  <c:v>-465669</c:v>
                </c:pt>
                <c:pt idx="1972">
                  <c:v>-449200</c:v>
                </c:pt>
                <c:pt idx="1973">
                  <c:v>-448219</c:v>
                </c:pt>
                <c:pt idx="1974">
                  <c:v>-476119</c:v>
                </c:pt>
                <c:pt idx="1975">
                  <c:v>-492319</c:v>
                </c:pt>
                <c:pt idx="1976">
                  <c:v>-454744</c:v>
                </c:pt>
                <c:pt idx="1977">
                  <c:v>-423650</c:v>
                </c:pt>
                <c:pt idx="1978">
                  <c:v>-428312</c:v>
                </c:pt>
                <c:pt idx="1979">
                  <c:v>-434469</c:v>
                </c:pt>
                <c:pt idx="1980">
                  <c:v>-461906</c:v>
                </c:pt>
                <c:pt idx="1981">
                  <c:v>-519431</c:v>
                </c:pt>
                <c:pt idx="1982">
                  <c:v>-531275</c:v>
                </c:pt>
                <c:pt idx="1983">
                  <c:v>-532225</c:v>
                </c:pt>
                <c:pt idx="1984">
                  <c:v>-513487</c:v>
                </c:pt>
                <c:pt idx="1985">
                  <c:v>-538500</c:v>
                </c:pt>
                <c:pt idx="1986">
                  <c:v>-592431</c:v>
                </c:pt>
                <c:pt idx="1987">
                  <c:v>-571375</c:v>
                </c:pt>
                <c:pt idx="1988">
                  <c:v>-507262</c:v>
                </c:pt>
                <c:pt idx="1989">
                  <c:v>-489581</c:v>
                </c:pt>
                <c:pt idx="1990">
                  <c:v>-433175</c:v>
                </c:pt>
                <c:pt idx="1991">
                  <c:v>-346594</c:v>
                </c:pt>
                <c:pt idx="1992">
                  <c:v>-300050</c:v>
                </c:pt>
                <c:pt idx="1993">
                  <c:v>-276100</c:v>
                </c:pt>
                <c:pt idx="1994">
                  <c:v>-311306</c:v>
                </c:pt>
                <c:pt idx="1995">
                  <c:v>-371037</c:v>
                </c:pt>
                <c:pt idx="1996">
                  <c:v>-451287</c:v>
                </c:pt>
                <c:pt idx="1997">
                  <c:v>-533675</c:v>
                </c:pt>
                <c:pt idx="1998">
                  <c:v>-550387</c:v>
                </c:pt>
                <c:pt idx="1999">
                  <c:v>-559237</c:v>
                </c:pt>
                <c:pt idx="2000">
                  <c:v>-643406</c:v>
                </c:pt>
                <c:pt idx="2001">
                  <c:v>-713931</c:v>
                </c:pt>
                <c:pt idx="2002">
                  <c:v>-748681</c:v>
                </c:pt>
                <c:pt idx="2003">
                  <c:v>-780312</c:v>
                </c:pt>
                <c:pt idx="2004">
                  <c:v>-782262</c:v>
                </c:pt>
                <c:pt idx="2005">
                  <c:v>-718225</c:v>
                </c:pt>
                <c:pt idx="2006">
                  <c:v>-666737</c:v>
                </c:pt>
                <c:pt idx="2007">
                  <c:v>-643169</c:v>
                </c:pt>
                <c:pt idx="2008">
                  <c:v>-623869</c:v>
                </c:pt>
                <c:pt idx="2009">
                  <c:v>-651281</c:v>
                </c:pt>
                <c:pt idx="2010">
                  <c:v>-719881</c:v>
                </c:pt>
                <c:pt idx="2011">
                  <c:v>-745919</c:v>
                </c:pt>
                <c:pt idx="2012">
                  <c:v>-739650</c:v>
                </c:pt>
                <c:pt idx="2013">
                  <c:v>-754044</c:v>
                </c:pt>
                <c:pt idx="2014">
                  <c:v>-771644</c:v>
                </c:pt>
                <c:pt idx="2015">
                  <c:v>-755050</c:v>
                </c:pt>
                <c:pt idx="2016">
                  <c:v>-706975</c:v>
                </c:pt>
                <c:pt idx="2017">
                  <c:v>-652562</c:v>
                </c:pt>
                <c:pt idx="2018">
                  <c:v>-607650</c:v>
                </c:pt>
                <c:pt idx="2019">
                  <c:v>-604469</c:v>
                </c:pt>
                <c:pt idx="2020">
                  <c:v>-594169</c:v>
                </c:pt>
                <c:pt idx="2021">
                  <c:v>-618300</c:v>
                </c:pt>
                <c:pt idx="2022">
                  <c:v>-569162</c:v>
                </c:pt>
                <c:pt idx="2023">
                  <c:v>-458519</c:v>
                </c:pt>
                <c:pt idx="2024">
                  <c:v>-432775</c:v>
                </c:pt>
                <c:pt idx="2025">
                  <c:v>-424531</c:v>
                </c:pt>
                <c:pt idx="2026">
                  <c:v>-457594</c:v>
                </c:pt>
                <c:pt idx="2027">
                  <c:v>-424094</c:v>
                </c:pt>
                <c:pt idx="2028">
                  <c:v>-363719</c:v>
                </c:pt>
                <c:pt idx="2029">
                  <c:v>-278031</c:v>
                </c:pt>
                <c:pt idx="2030">
                  <c:v>-232712</c:v>
                </c:pt>
                <c:pt idx="2031">
                  <c:v>-270675</c:v>
                </c:pt>
                <c:pt idx="2032">
                  <c:v>-285200</c:v>
                </c:pt>
                <c:pt idx="2033">
                  <c:v>-235150</c:v>
                </c:pt>
                <c:pt idx="2034">
                  <c:v>-303381</c:v>
                </c:pt>
                <c:pt idx="2035">
                  <c:v>-395006</c:v>
                </c:pt>
                <c:pt idx="2036">
                  <c:v>-423775</c:v>
                </c:pt>
                <c:pt idx="2037">
                  <c:v>-453337</c:v>
                </c:pt>
                <c:pt idx="2038">
                  <c:v>-497287</c:v>
                </c:pt>
                <c:pt idx="2039">
                  <c:v>-556406</c:v>
                </c:pt>
                <c:pt idx="2040">
                  <c:v>-540594</c:v>
                </c:pt>
                <c:pt idx="2041">
                  <c:v>-529437</c:v>
                </c:pt>
                <c:pt idx="2042">
                  <c:v>-513462</c:v>
                </c:pt>
                <c:pt idx="2043">
                  <c:v>-471519</c:v>
                </c:pt>
                <c:pt idx="2044">
                  <c:v>-477156</c:v>
                </c:pt>
                <c:pt idx="2045">
                  <c:v>-447875</c:v>
                </c:pt>
                <c:pt idx="2046">
                  <c:v>-436800</c:v>
                </c:pt>
                <c:pt idx="2047">
                  <c:v>-463675</c:v>
                </c:pt>
                <c:pt idx="2048">
                  <c:v>-515687</c:v>
                </c:pt>
                <c:pt idx="2049">
                  <c:v>-506544</c:v>
                </c:pt>
                <c:pt idx="2050">
                  <c:v>-537069</c:v>
                </c:pt>
                <c:pt idx="2051">
                  <c:v>-525600</c:v>
                </c:pt>
                <c:pt idx="2052">
                  <c:v>-370219</c:v>
                </c:pt>
                <c:pt idx="2053">
                  <c:v>-289562</c:v>
                </c:pt>
                <c:pt idx="2054">
                  <c:v>-287906</c:v>
                </c:pt>
                <c:pt idx="2055">
                  <c:v>-316344</c:v>
                </c:pt>
                <c:pt idx="2056">
                  <c:v>-406437</c:v>
                </c:pt>
                <c:pt idx="2057">
                  <c:v>-475587</c:v>
                </c:pt>
                <c:pt idx="2058">
                  <c:v>-485087</c:v>
                </c:pt>
                <c:pt idx="2059">
                  <c:v>-442862</c:v>
                </c:pt>
                <c:pt idx="2060">
                  <c:v>-429012</c:v>
                </c:pt>
                <c:pt idx="2061">
                  <c:v>-410512</c:v>
                </c:pt>
                <c:pt idx="2062">
                  <c:v>-357731</c:v>
                </c:pt>
                <c:pt idx="2063">
                  <c:v>-325669</c:v>
                </c:pt>
                <c:pt idx="2064">
                  <c:v>-448487</c:v>
                </c:pt>
                <c:pt idx="2065">
                  <c:v>-496031</c:v>
                </c:pt>
                <c:pt idx="2066">
                  <c:v>-534137</c:v>
                </c:pt>
                <c:pt idx="2067">
                  <c:v>-593319</c:v>
                </c:pt>
                <c:pt idx="2068">
                  <c:v>-610606</c:v>
                </c:pt>
                <c:pt idx="2069">
                  <c:v>-556425</c:v>
                </c:pt>
                <c:pt idx="2070">
                  <c:v>-511544</c:v>
                </c:pt>
                <c:pt idx="2071">
                  <c:v>-443887</c:v>
                </c:pt>
                <c:pt idx="2072">
                  <c:v>-367306</c:v>
                </c:pt>
                <c:pt idx="2073">
                  <c:v>-328206</c:v>
                </c:pt>
                <c:pt idx="2074">
                  <c:v>-259869</c:v>
                </c:pt>
                <c:pt idx="2075">
                  <c:v>-223700</c:v>
                </c:pt>
                <c:pt idx="2076">
                  <c:v>-260481</c:v>
                </c:pt>
                <c:pt idx="2077">
                  <c:v>-265212</c:v>
                </c:pt>
                <c:pt idx="2078">
                  <c:v>-231387</c:v>
                </c:pt>
                <c:pt idx="2079">
                  <c:v>-238325</c:v>
                </c:pt>
                <c:pt idx="2080">
                  <c:v>-273056</c:v>
                </c:pt>
                <c:pt idx="2081">
                  <c:v>-360381</c:v>
                </c:pt>
                <c:pt idx="2082">
                  <c:v>-457531</c:v>
                </c:pt>
                <c:pt idx="2083">
                  <c:v>-481806</c:v>
                </c:pt>
                <c:pt idx="2084">
                  <c:v>-509244</c:v>
                </c:pt>
                <c:pt idx="2085">
                  <c:v>-498494</c:v>
                </c:pt>
                <c:pt idx="2086">
                  <c:v>-508619</c:v>
                </c:pt>
                <c:pt idx="2087">
                  <c:v>-470925</c:v>
                </c:pt>
                <c:pt idx="2088">
                  <c:v>-449631</c:v>
                </c:pt>
                <c:pt idx="2089">
                  <c:v>-387025</c:v>
                </c:pt>
                <c:pt idx="2090">
                  <c:v>-368687</c:v>
                </c:pt>
                <c:pt idx="2091">
                  <c:v>-313994</c:v>
                </c:pt>
                <c:pt idx="2092">
                  <c:v>-334450</c:v>
                </c:pt>
                <c:pt idx="2093">
                  <c:v>-393706</c:v>
                </c:pt>
                <c:pt idx="2094">
                  <c:v>-329944</c:v>
                </c:pt>
                <c:pt idx="2095">
                  <c:v>-275450</c:v>
                </c:pt>
                <c:pt idx="2096">
                  <c:v>-250437</c:v>
                </c:pt>
                <c:pt idx="2097">
                  <c:v>-250531</c:v>
                </c:pt>
                <c:pt idx="2098">
                  <c:v>-262081</c:v>
                </c:pt>
                <c:pt idx="2099">
                  <c:v>-272800</c:v>
                </c:pt>
                <c:pt idx="2100">
                  <c:v>-308937</c:v>
                </c:pt>
                <c:pt idx="2101">
                  <c:v>-311844</c:v>
                </c:pt>
                <c:pt idx="2102">
                  <c:v>-337356</c:v>
                </c:pt>
                <c:pt idx="2103">
                  <c:v>-357450</c:v>
                </c:pt>
                <c:pt idx="2104">
                  <c:v>-360931</c:v>
                </c:pt>
                <c:pt idx="2105">
                  <c:v>-368000</c:v>
                </c:pt>
                <c:pt idx="2106">
                  <c:v>-334962</c:v>
                </c:pt>
                <c:pt idx="2107">
                  <c:v>-297231</c:v>
                </c:pt>
                <c:pt idx="2108">
                  <c:v>-303556</c:v>
                </c:pt>
                <c:pt idx="2109">
                  <c:v>-332687</c:v>
                </c:pt>
                <c:pt idx="2110">
                  <c:v>-355450</c:v>
                </c:pt>
                <c:pt idx="2111">
                  <c:v>-339300</c:v>
                </c:pt>
                <c:pt idx="2112">
                  <c:v>-312037</c:v>
                </c:pt>
                <c:pt idx="2113">
                  <c:v>-283719</c:v>
                </c:pt>
                <c:pt idx="2114">
                  <c:v>-246687</c:v>
                </c:pt>
                <c:pt idx="2115">
                  <c:v>-223800</c:v>
                </c:pt>
                <c:pt idx="2116">
                  <c:v>-228962</c:v>
                </c:pt>
                <c:pt idx="2117">
                  <c:v>-233112</c:v>
                </c:pt>
                <c:pt idx="2118">
                  <c:v>-184219</c:v>
                </c:pt>
                <c:pt idx="2119">
                  <c:v>-144669</c:v>
                </c:pt>
                <c:pt idx="2120">
                  <c:v>-106081</c:v>
                </c:pt>
                <c:pt idx="2121">
                  <c:v>-112406</c:v>
                </c:pt>
                <c:pt idx="2122">
                  <c:v>-109794</c:v>
                </c:pt>
                <c:pt idx="2123">
                  <c:v>-86525</c:v>
                </c:pt>
                <c:pt idx="2124">
                  <c:v>-23112</c:v>
                </c:pt>
                <c:pt idx="2125">
                  <c:v>-14144</c:v>
                </c:pt>
                <c:pt idx="2126">
                  <c:v>-60131</c:v>
                </c:pt>
                <c:pt idx="2127">
                  <c:v>-87750</c:v>
                </c:pt>
                <c:pt idx="2128">
                  <c:v>-98506</c:v>
                </c:pt>
                <c:pt idx="2129">
                  <c:v>-65100</c:v>
                </c:pt>
                <c:pt idx="2130">
                  <c:v>-51237</c:v>
                </c:pt>
                <c:pt idx="2131">
                  <c:v>-32644</c:v>
                </c:pt>
                <c:pt idx="2132">
                  <c:v>-20100</c:v>
                </c:pt>
                <c:pt idx="2133">
                  <c:v>-11106</c:v>
                </c:pt>
                <c:pt idx="2134">
                  <c:v>22831</c:v>
                </c:pt>
                <c:pt idx="2135">
                  <c:v>41556</c:v>
                </c:pt>
                <c:pt idx="2136">
                  <c:v>34388</c:v>
                </c:pt>
                <c:pt idx="2137">
                  <c:v>29975</c:v>
                </c:pt>
                <c:pt idx="2138">
                  <c:v>56500</c:v>
                </c:pt>
                <c:pt idx="2139">
                  <c:v>67288</c:v>
                </c:pt>
                <c:pt idx="2140">
                  <c:v>46200</c:v>
                </c:pt>
                <c:pt idx="2141">
                  <c:v>36150</c:v>
                </c:pt>
                <c:pt idx="2142">
                  <c:v>33700</c:v>
                </c:pt>
                <c:pt idx="2143">
                  <c:v>32556</c:v>
                </c:pt>
                <c:pt idx="2144">
                  <c:v>4481</c:v>
                </c:pt>
                <c:pt idx="2145">
                  <c:v>8750</c:v>
                </c:pt>
                <c:pt idx="2146">
                  <c:v>-28644</c:v>
                </c:pt>
                <c:pt idx="2147">
                  <c:v>-29475</c:v>
                </c:pt>
                <c:pt idx="2148">
                  <c:v>-20775</c:v>
                </c:pt>
                <c:pt idx="2149">
                  <c:v>-6494</c:v>
                </c:pt>
                <c:pt idx="2150">
                  <c:v>-12525</c:v>
                </c:pt>
                <c:pt idx="2151">
                  <c:v>-50944</c:v>
                </c:pt>
                <c:pt idx="2152">
                  <c:v>-97219</c:v>
                </c:pt>
                <c:pt idx="2153">
                  <c:v>-167656</c:v>
                </c:pt>
                <c:pt idx="2154">
                  <c:v>-123550</c:v>
                </c:pt>
                <c:pt idx="2155">
                  <c:v>-120481</c:v>
                </c:pt>
                <c:pt idx="2156">
                  <c:v>-152400</c:v>
                </c:pt>
                <c:pt idx="2157">
                  <c:v>-176494</c:v>
                </c:pt>
                <c:pt idx="2158">
                  <c:v>-202819</c:v>
                </c:pt>
                <c:pt idx="2159">
                  <c:v>-258037</c:v>
                </c:pt>
                <c:pt idx="2160">
                  <c:v>-283869</c:v>
                </c:pt>
                <c:pt idx="2161">
                  <c:v>-285625</c:v>
                </c:pt>
                <c:pt idx="2162">
                  <c:v>-280181</c:v>
                </c:pt>
                <c:pt idx="2163">
                  <c:v>-271444</c:v>
                </c:pt>
                <c:pt idx="2164">
                  <c:v>-303375</c:v>
                </c:pt>
                <c:pt idx="2165">
                  <c:v>-337012</c:v>
                </c:pt>
                <c:pt idx="2166">
                  <c:v>-251106</c:v>
                </c:pt>
                <c:pt idx="2167">
                  <c:v>-132175</c:v>
                </c:pt>
                <c:pt idx="2168">
                  <c:v>-133756</c:v>
                </c:pt>
                <c:pt idx="2169">
                  <c:v>-261219</c:v>
                </c:pt>
                <c:pt idx="2170">
                  <c:v>-371281</c:v>
                </c:pt>
                <c:pt idx="2171">
                  <c:v>-402281</c:v>
                </c:pt>
                <c:pt idx="2172">
                  <c:v>-418494</c:v>
                </c:pt>
                <c:pt idx="2173">
                  <c:v>-401012</c:v>
                </c:pt>
                <c:pt idx="2174">
                  <c:v>-376925</c:v>
                </c:pt>
                <c:pt idx="2175">
                  <c:v>-345506</c:v>
                </c:pt>
                <c:pt idx="2176">
                  <c:v>-320719</c:v>
                </c:pt>
                <c:pt idx="2177">
                  <c:v>-298344</c:v>
                </c:pt>
                <c:pt idx="2178">
                  <c:v>-270156</c:v>
                </c:pt>
                <c:pt idx="2179">
                  <c:v>-272675</c:v>
                </c:pt>
                <c:pt idx="2180">
                  <c:v>-289494</c:v>
                </c:pt>
                <c:pt idx="2181">
                  <c:v>-310100</c:v>
                </c:pt>
                <c:pt idx="2182">
                  <c:v>-339181</c:v>
                </c:pt>
                <c:pt idx="2183">
                  <c:v>-360075</c:v>
                </c:pt>
                <c:pt idx="2184">
                  <c:v>-380806</c:v>
                </c:pt>
                <c:pt idx="2185">
                  <c:v>-415025</c:v>
                </c:pt>
                <c:pt idx="2186">
                  <c:v>-453356</c:v>
                </c:pt>
                <c:pt idx="2187">
                  <c:v>-460031</c:v>
                </c:pt>
                <c:pt idx="2188">
                  <c:v>-462594</c:v>
                </c:pt>
                <c:pt idx="2189">
                  <c:v>-479281</c:v>
                </c:pt>
                <c:pt idx="2190">
                  <c:v>-487337</c:v>
                </c:pt>
                <c:pt idx="2191">
                  <c:v>-473894</c:v>
                </c:pt>
                <c:pt idx="2192">
                  <c:v>-450412</c:v>
                </c:pt>
                <c:pt idx="2193">
                  <c:v>-448356</c:v>
                </c:pt>
                <c:pt idx="2194">
                  <c:v>-461731</c:v>
                </c:pt>
                <c:pt idx="2195">
                  <c:v>-473194</c:v>
                </c:pt>
                <c:pt idx="2196">
                  <c:v>-495087</c:v>
                </c:pt>
                <c:pt idx="2197">
                  <c:v>-529187</c:v>
                </c:pt>
                <c:pt idx="2198">
                  <c:v>-572256</c:v>
                </c:pt>
                <c:pt idx="2199">
                  <c:v>-649706</c:v>
                </c:pt>
                <c:pt idx="2200">
                  <c:v>-721095</c:v>
                </c:pt>
                <c:pt idx="2201">
                  <c:v>-742081</c:v>
                </c:pt>
                <c:pt idx="2202">
                  <c:v>-758057</c:v>
                </c:pt>
                <c:pt idx="2203">
                  <c:v>-757707</c:v>
                </c:pt>
                <c:pt idx="2204">
                  <c:v>-771766</c:v>
                </c:pt>
                <c:pt idx="2205">
                  <c:v>-781760</c:v>
                </c:pt>
                <c:pt idx="2206">
                  <c:v>-759694</c:v>
                </c:pt>
                <c:pt idx="2207">
                  <c:v>-706156</c:v>
                </c:pt>
                <c:pt idx="2208">
                  <c:v>-712694</c:v>
                </c:pt>
                <c:pt idx="2209">
                  <c:v>-753362</c:v>
                </c:pt>
                <c:pt idx="2210">
                  <c:v>-752209</c:v>
                </c:pt>
                <c:pt idx="2211">
                  <c:v>-726111</c:v>
                </c:pt>
                <c:pt idx="2212">
                  <c:v>-718647</c:v>
                </c:pt>
                <c:pt idx="2213">
                  <c:v>-747926</c:v>
                </c:pt>
                <c:pt idx="2214">
                  <c:v>-761451</c:v>
                </c:pt>
                <c:pt idx="2215">
                  <c:v>-776384</c:v>
                </c:pt>
                <c:pt idx="2216">
                  <c:v>-814905</c:v>
                </c:pt>
                <c:pt idx="2217">
                  <c:v>-904322</c:v>
                </c:pt>
                <c:pt idx="2218">
                  <c:v>-947891</c:v>
                </c:pt>
                <c:pt idx="2219">
                  <c:v>-1001981</c:v>
                </c:pt>
                <c:pt idx="2220">
                  <c:v>-1036682</c:v>
                </c:pt>
                <c:pt idx="2221">
                  <c:v>-1035865</c:v>
                </c:pt>
                <c:pt idx="2222">
                  <c:v>-1042411</c:v>
                </c:pt>
                <c:pt idx="2223">
                  <c:v>-1032651</c:v>
                </c:pt>
                <c:pt idx="2224">
                  <c:v>-1026957</c:v>
                </c:pt>
                <c:pt idx="2225">
                  <c:v>-988671</c:v>
                </c:pt>
                <c:pt idx="2226">
                  <c:v>-970801</c:v>
                </c:pt>
                <c:pt idx="2227">
                  <c:v>-949149</c:v>
                </c:pt>
                <c:pt idx="2228">
                  <c:v>-921702</c:v>
                </c:pt>
                <c:pt idx="2229">
                  <c:v>-905972</c:v>
                </c:pt>
                <c:pt idx="2230">
                  <c:v>-899771</c:v>
                </c:pt>
                <c:pt idx="2231">
                  <c:v>-919319</c:v>
                </c:pt>
                <c:pt idx="2232">
                  <c:v>-902095</c:v>
                </c:pt>
                <c:pt idx="2233">
                  <c:v>-884340</c:v>
                </c:pt>
                <c:pt idx="2234">
                  <c:v>-871921</c:v>
                </c:pt>
                <c:pt idx="2235">
                  <c:v>-852641</c:v>
                </c:pt>
                <c:pt idx="2236">
                  <c:v>-845492</c:v>
                </c:pt>
                <c:pt idx="2237">
                  <c:v>-836831</c:v>
                </c:pt>
                <c:pt idx="2238">
                  <c:v>-853961</c:v>
                </c:pt>
                <c:pt idx="2239">
                  <c:v>-860885</c:v>
                </c:pt>
                <c:pt idx="2240">
                  <c:v>-900521</c:v>
                </c:pt>
                <c:pt idx="2241">
                  <c:v>-902830</c:v>
                </c:pt>
                <c:pt idx="2242">
                  <c:v>-878845</c:v>
                </c:pt>
                <c:pt idx="2243">
                  <c:v>-881515</c:v>
                </c:pt>
                <c:pt idx="2244">
                  <c:v>-913612</c:v>
                </c:pt>
                <c:pt idx="2245">
                  <c:v>-937764</c:v>
                </c:pt>
                <c:pt idx="2246">
                  <c:v>-936000</c:v>
                </c:pt>
                <c:pt idx="2247">
                  <c:v>-929249</c:v>
                </c:pt>
                <c:pt idx="2248">
                  <c:v>-961739</c:v>
                </c:pt>
                <c:pt idx="2249">
                  <c:v>-1005365</c:v>
                </c:pt>
                <c:pt idx="2250">
                  <c:v>-1035929</c:v>
                </c:pt>
                <c:pt idx="2251">
                  <c:v>-1043324</c:v>
                </c:pt>
                <c:pt idx="2252">
                  <c:v>-1043235</c:v>
                </c:pt>
                <c:pt idx="2253">
                  <c:v>-1022754</c:v>
                </c:pt>
                <c:pt idx="2254">
                  <c:v>-1012761</c:v>
                </c:pt>
                <c:pt idx="2255">
                  <c:v>-1000984</c:v>
                </c:pt>
                <c:pt idx="2256">
                  <c:v>-1016604</c:v>
                </c:pt>
                <c:pt idx="2257">
                  <c:v>-1028002</c:v>
                </c:pt>
                <c:pt idx="2258">
                  <c:v>-1024080</c:v>
                </c:pt>
                <c:pt idx="2259">
                  <c:v>-1024009</c:v>
                </c:pt>
                <c:pt idx="2260">
                  <c:v>-1018876</c:v>
                </c:pt>
                <c:pt idx="2261">
                  <c:v>-989291</c:v>
                </c:pt>
                <c:pt idx="2262">
                  <c:v>-994642</c:v>
                </c:pt>
                <c:pt idx="2263">
                  <c:v>-996164</c:v>
                </c:pt>
                <c:pt idx="2264">
                  <c:v>-998224</c:v>
                </c:pt>
                <c:pt idx="2265">
                  <c:v>-985201</c:v>
                </c:pt>
                <c:pt idx="2266">
                  <c:v>-991162</c:v>
                </c:pt>
                <c:pt idx="2267">
                  <c:v>-1006237</c:v>
                </c:pt>
                <c:pt idx="2268">
                  <c:v>-1020586</c:v>
                </c:pt>
                <c:pt idx="2269">
                  <c:v>-1040735</c:v>
                </c:pt>
                <c:pt idx="2270">
                  <c:v>-1054626</c:v>
                </c:pt>
                <c:pt idx="2271">
                  <c:v>-1035807</c:v>
                </c:pt>
                <c:pt idx="2272">
                  <c:v>-1022806</c:v>
                </c:pt>
                <c:pt idx="2273">
                  <c:v>-1048066</c:v>
                </c:pt>
                <c:pt idx="2274">
                  <c:v>-1032116</c:v>
                </c:pt>
                <c:pt idx="2275">
                  <c:v>-1032662</c:v>
                </c:pt>
                <c:pt idx="2276">
                  <c:v>-1049276</c:v>
                </c:pt>
                <c:pt idx="2277">
                  <c:v>-1054926</c:v>
                </c:pt>
                <c:pt idx="2278">
                  <c:v>-1071185</c:v>
                </c:pt>
                <c:pt idx="2279">
                  <c:v>-1078637</c:v>
                </c:pt>
                <c:pt idx="2280">
                  <c:v>-1136629</c:v>
                </c:pt>
                <c:pt idx="2281">
                  <c:v>-1191329</c:v>
                </c:pt>
                <c:pt idx="2282">
                  <c:v>-1209532</c:v>
                </c:pt>
                <c:pt idx="2283">
                  <c:v>-1221609</c:v>
                </c:pt>
                <c:pt idx="2284">
                  <c:v>-1242574</c:v>
                </c:pt>
                <c:pt idx="2285">
                  <c:v>-1294475</c:v>
                </c:pt>
                <c:pt idx="2286">
                  <c:v>-1301537</c:v>
                </c:pt>
                <c:pt idx="2287">
                  <c:v>-1308102</c:v>
                </c:pt>
                <c:pt idx="2288">
                  <c:v>-1304459</c:v>
                </c:pt>
                <c:pt idx="2289">
                  <c:v>-1339459</c:v>
                </c:pt>
                <c:pt idx="2290">
                  <c:v>-1421320</c:v>
                </c:pt>
                <c:pt idx="2291">
                  <c:v>-1456385</c:v>
                </c:pt>
                <c:pt idx="2292">
                  <c:v>-1470361</c:v>
                </c:pt>
                <c:pt idx="2293">
                  <c:v>-1486602</c:v>
                </c:pt>
                <c:pt idx="2294">
                  <c:v>-1524234</c:v>
                </c:pt>
                <c:pt idx="2295">
                  <c:v>-1570994</c:v>
                </c:pt>
                <c:pt idx="2296">
                  <c:v>-1545382</c:v>
                </c:pt>
                <c:pt idx="2297">
                  <c:v>-1464826</c:v>
                </c:pt>
                <c:pt idx="2298">
                  <c:v>-1390804</c:v>
                </c:pt>
                <c:pt idx="2299">
                  <c:v>-1416532</c:v>
                </c:pt>
                <c:pt idx="2300">
                  <c:v>-1440376</c:v>
                </c:pt>
                <c:pt idx="2301">
                  <c:v>-1424791</c:v>
                </c:pt>
                <c:pt idx="2302">
                  <c:v>-1395369</c:v>
                </c:pt>
                <c:pt idx="2303">
                  <c:v>-1464262</c:v>
                </c:pt>
                <c:pt idx="2304">
                  <c:v>-1485062</c:v>
                </c:pt>
                <c:pt idx="2305">
                  <c:v>-1455910</c:v>
                </c:pt>
                <c:pt idx="2306">
                  <c:v>-1462915</c:v>
                </c:pt>
                <c:pt idx="2307">
                  <c:v>-1428311</c:v>
                </c:pt>
                <c:pt idx="2308">
                  <c:v>-1329040</c:v>
                </c:pt>
                <c:pt idx="2309">
                  <c:v>-1314865</c:v>
                </c:pt>
                <c:pt idx="2310">
                  <c:v>-1265580</c:v>
                </c:pt>
                <c:pt idx="2311">
                  <c:v>-1321936</c:v>
                </c:pt>
                <c:pt idx="2312">
                  <c:v>-1423914</c:v>
                </c:pt>
                <c:pt idx="2313">
                  <c:v>-1376669</c:v>
                </c:pt>
                <c:pt idx="2314">
                  <c:v>-1257721</c:v>
                </c:pt>
                <c:pt idx="2315">
                  <c:v>-1142746</c:v>
                </c:pt>
                <c:pt idx="2316">
                  <c:v>-1080534</c:v>
                </c:pt>
                <c:pt idx="2317">
                  <c:v>-1044591</c:v>
                </c:pt>
                <c:pt idx="2318">
                  <c:v>-1015487</c:v>
                </c:pt>
                <c:pt idx="2319">
                  <c:v>-991105</c:v>
                </c:pt>
                <c:pt idx="2320">
                  <c:v>-960480</c:v>
                </c:pt>
                <c:pt idx="2321">
                  <c:v>-946984</c:v>
                </c:pt>
                <c:pt idx="2322">
                  <c:v>-935121</c:v>
                </c:pt>
                <c:pt idx="2323">
                  <c:v>-968294</c:v>
                </c:pt>
                <c:pt idx="2324">
                  <c:v>-941485</c:v>
                </c:pt>
                <c:pt idx="2325">
                  <c:v>-966846</c:v>
                </c:pt>
                <c:pt idx="2326">
                  <c:v>-1031685</c:v>
                </c:pt>
                <c:pt idx="2327">
                  <c:v>-996297</c:v>
                </c:pt>
                <c:pt idx="2328">
                  <c:v>-968294</c:v>
                </c:pt>
                <c:pt idx="2329">
                  <c:v>-1000450</c:v>
                </c:pt>
                <c:pt idx="2330">
                  <c:v>-1071606</c:v>
                </c:pt>
                <c:pt idx="2331">
                  <c:v>-1120712</c:v>
                </c:pt>
                <c:pt idx="2332">
                  <c:v>-1069906</c:v>
                </c:pt>
                <c:pt idx="2333">
                  <c:v>-974287</c:v>
                </c:pt>
                <c:pt idx="2334">
                  <c:v>-902081</c:v>
                </c:pt>
                <c:pt idx="2335">
                  <c:v>-842919</c:v>
                </c:pt>
                <c:pt idx="2336">
                  <c:v>-823675</c:v>
                </c:pt>
                <c:pt idx="2337">
                  <c:v>-834975</c:v>
                </c:pt>
                <c:pt idx="2338">
                  <c:v>-874106</c:v>
                </c:pt>
                <c:pt idx="2339">
                  <c:v>-863312</c:v>
                </c:pt>
                <c:pt idx="2340">
                  <c:v>-811969</c:v>
                </c:pt>
                <c:pt idx="2341">
                  <c:v>-753981</c:v>
                </c:pt>
                <c:pt idx="2342">
                  <c:v>-732844</c:v>
                </c:pt>
                <c:pt idx="2343">
                  <c:v>-708869</c:v>
                </c:pt>
                <c:pt idx="2344">
                  <c:v>-690337</c:v>
                </c:pt>
                <c:pt idx="2345">
                  <c:v>-694706</c:v>
                </c:pt>
                <c:pt idx="2346">
                  <c:v>-727187</c:v>
                </c:pt>
                <c:pt idx="2347">
                  <c:v>-776687</c:v>
                </c:pt>
                <c:pt idx="2348">
                  <c:v>-830919</c:v>
                </c:pt>
                <c:pt idx="2349">
                  <c:v>-818275</c:v>
                </c:pt>
                <c:pt idx="2350">
                  <c:v>-785475</c:v>
                </c:pt>
                <c:pt idx="2351">
                  <c:v>-757319</c:v>
                </c:pt>
                <c:pt idx="2352">
                  <c:v>-676519</c:v>
                </c:pt>
              </c:numCache>
            </c:numRef>
          </c:yVal>
          <c:smooth val="0"/>
        </c:ser>
        <c:axId val="54899043"/>
        <c:axId val="96000246"/>
      </c:scatterChart>
      <c:valAx>
        <c:axId val="54899043"/>
        <c:scaling>
          <c:orientation val="minMax"/>
        </c:scaling>
        <c:delete val="0"/>
        <c:axPos val="b"/>
        <c:numFmt formatCode="d\ mmm\ 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246"/>
        <c:crossesAt val="0"/>
        <c:crossBetween val="midCat"/>
      </c:valAx>
      <c:valAx>
        <c:axId val="9600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1054</xdr:row>
      <xdr:rowOff>35640</xdr:rowOff>
    </xdr:from>
    <xdr:to>
      <xdr:col>14</xdr:col>
      <xdr:colOff>148680</xdr:colOff>
      <xdr:row>11069</xdr:row>
      <xdr:rowOff>119160</xdr:rowOff>
    </xdr:to>
    <xdr:graphicFrame>
      <xdr:nvGraphicFramePr>
        <xdr:cNvPr id="0" name="Chart 1"/>
        <xdr:cNvGraphicFramePr/>
      </xdr:nvGraphicFramePr>
      <xdr:xfrm>
        <a:off x="1666440" y="1804007160"/>
        <a:ext cx="9897120" cy="25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c@gpsl.ne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AD1216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1" activeCellId="0" sqref="A51"/>
    </sheetView>
  </sheetViews>
  <sheetFormatPr defaultColWidth="11.5703125" defaultRowHeight="12.85" zeroHeight="false" outlineLevelRow="0" outlineLevelCol="0"/>
  <sheetData>
    <row r="31" customFormat="false" ht="12.85" hidden="false" customHeight="false" outlineLevel="0" collapsed="false">
      <c r="A31" s="0" t="s">
        <v>0</v>
      </c>
    </row>
    <row r="32" customFormat="false" ht="12.85" hidden="false" customHeight="false" outlineLevel="0" collapsed="false">
      <c r="G32" s="0" t="s">
        <v>1</v>
      </c>
    </row>
    <row r="33" customFormat="false" ht="12.85" hidden="false" customHeight="false" outlineLevel="0" collapsed="false">
      <c r="A33" s="0" t="s">
        <v>2</v>
      </c>
      <c r="D33" s="1"/>
      <c r="E33" s="2"/>
    </row>
    <row r="34" customFormat="false" ht="12.85" hidden="false" customHeight="false" outlineLevel="0" collapsed="false">
      <c r="D34" s="1"/>
      <c r="E34" s="2"/>
      <c r="G34" s="0" t="s">
        <v>3</v>
      </c>
    </row>
    <row r="35" customFormat="false" ht="12.85" hidden="false" customHeight="false" outlineLevel="0" collapsed="false">
      <c r="A35" s="0" t="s">
        <v>4</v>
      </c>
      <c r="G35" s="0" t="s">
        <v>5</v>
      </c>
      <c r="H35" s="0" t="n">
        <v>22</v>
      </c>
      <c r="I35" s="0" t="s">
        <v>6</v>
      </c>
      <c r="J35" s="0" t="s">
        <v>7</v>
      </c>
    </row>
    <row r="36" customFormat="false" ht="12.85" hidden="false" customHeight="false" outlineLevel="0" collapsed="false">
      <c r="G36" s="0" t="s">
        <v>8</v>
      </c>
      <c r="H36" s="0" t="n">
        <v>0.959276</v>
      </c>
      <c r="I36" s="0" t="s">
        <v>6</v>
      </c>
      <c r="J36" s="0" t="s">
        <v>9</v>
      </c>
    </row>
    <row r="37" customFormat="false" ht="13.4" hidden="false" customHeight="false" outlineLevel="0" collapsed="false">
      <c r="A37" s="3" t="s">
        <v>10</v>
      </c>
      <c r="G37" s="0" t="s">
        <v>11</v>
      </c>
      <c r="H37" s="0" t="n">
        <v>11355</v>
      </c>
      <c r="I37" s="0" t="s">
        <v>6</v>
      </c>
      <c r="J37" s="0" t="s">
        <v>12</v>
      </c>
    </row>
    <row r="38" customFormat="false" ht="12.85" hidden="false" customHeight="false" outlineLevel="0" collapsed="false">
      <c r="G38" s="0" t="s">
        <v>13</v>
      </c>
      <c r="H38" s="0" t="n">
        <v>365.25</v>
      </c>
      <c r="I38" s="0" t="s">
        <v>6</v>
      </c>
      <c r="J38" s="0" t="s">
        <v>14</v>
      </c>
    </row>
    <row r="39" customFormat="false" ht="12.85" hidden="false" customHeight="false" outlineLevel="0" collapsed="false">
      <c r="A39" s="0" t="s">
        <v>15</v>
      </c>
      <c r="G39" s="0" t="s">
        <v>16</v>
      </c>
      <c r="H39" s="0" t="n">
        <v>11076440.675295</v>
      </c>
      <c r="I39" s="0" t="s">
        <v>6</v>
      </c>
      <c r="J39" s="0" t="s">
        <v>17</v>
      </c>
    </row>
    <row r="40" customFormat="false" ht="13.4" hidden="false" customHeight="false" outlineLevel="0" collapsed="false">
      <c r="A40" s="0" t="s">
        <v>18</v>
      </c>
      <c r="G40" s="0" t="s">
        <v>6</v>
      </c>
      <c r="H40" s="0" t="s">
        <v>6</v>
      </c>
      <c r="I40" s="0" t="s">
        <v>6</v>
      </c>
      <c r="J40" s="0" t="s">
        <v>19</v>
      </c>
    </row>
    <row r="41" customFormat="false" ht="12.85" hidden="false" customHeight="false" outlineLevel="0" collapsed="false">
      <c r="G41" s="0" t="s">
        <v>6</v>
      </c>
      <c r="H41" s="0" t="s">
        <v>6</v>
      </c>
      <c r="I41" s="0" t="s">
        <v>6</v>
      </c>
      <c r="J41" s="0" t="s">
        <v>20</v>
      </c>
    </row>
    <row r="42" customFormat="false" ht="12.85" hidden="false" customHeight="false" outlineLevel="0" collapsed="false">
      <c r="A42" s="0" t="s">
        <v>21</v>
      </c>
      <c r="G42" s="0" t="s">
        <v>6</v>
      </c>
      <c r="H42" s="0" t="s">
        <v>6</v>
      </c>
      <c r="I42" s="0" t="s">
        <v>6</v>
      </c>
      <c r="J42" s="0" t="s">
        <v>22</v>
      </c>
    </row>
    <row r="43" customFormat="false" ht="12.85" hidden="false" customHeight="false" outlineLevel="0" collapsed="false">
      <c r="A43" s="0" t="s">
        <v>23</v>
      </c>
      <c r="G43" s="0" t="s">
        <v>6</v>
      </c>
      <c r="H43" s="0" t="s">
        <v>6</v>
      </c>
      <c r="I43" s="0" t="s">
        <v>6</v>
      </c>
      <c r="J43" s="0" t="s">
        <v>24</v>
      </c>
    </row>
    <row r="44" customFormat="false" ht="12.85" hidden="false" customHeight="false" outlineLevel="0" collapsed="false">
      <c r="A44" s="0" t="s">
        <v>25</v>
      </c>
      <c r="G44" s="0" t="s">
        <v>6</v>
      </c>
      <c r="H44" s="0" t="s">
        <v>6</v>
      </c>
      <c r="I44" s="0" t="s">
        <v>6</v>
      </c>
      <c r="J44" s="0" t="s">
        <v>26</v>
      </c>
    </row>
    <row r="45" customFormat="false" ht="12.85" hidden="false" customHeight="false" outlineLevel="0" collapsed="false">
      <c r="G45" s="0" t="s">
        <v>6</v>
      </c>
      <c r="H45" s="0" t="s">
        <v>6</v>
      </c>
      <c r="I45" s="0" t="s">
        <v>6</v>
      </c>
      <c r="J45" s="0" t="s">
        <v>27</v>
      </c>
    </row>
    <row r="46" customFormat="false" ht="12.85" hidden="false" customHeight="false" outlineLevel="0" collapsed="false">
      <c r="G46" s="0" t="s">
        <v>6</v>
      </c>
      <c r="H46" s="0" t="s">
        <v>6</v>
      </c>
      <c r="I46" s="0" t="s">
        <v>6</v>
      </c>
      <c r="J46" s="0" t="s">
        <v>28</v>
      </c>
    </row>
    <row r="47" customFormat="false" ht="12.85" hidden="false" customHeight="false" outlineLevel="0" collapsed="false">
      <c r="G47" s="0" t="s">
        <v>6</v>
      </c>
      <c r="H47" s="0" t="s">
        <v>6</v>
      </c>
      <c r="I47" s="0" t="s">
        <v>6</v>
      </c>
      <c r="J47" s="0" t="s">
        <v>29</v>
      </c>
    </row>
    <row r="48" customFormat="false" ht="12.85" hidden="false" customHeight="false" outlineLevel="0" collapsed="false">
      <c r="A48" s="0" t="s">
        <v>30</v>
      </c>
      <c r="E48" s="0" t="s">
        <v>31</v>
      </c>
      <c r="G48" s="0" t="s">
        <v>6</v>
      </c>
      <c r="H48" s="0" t="s">
        <v>6</v>
      </c>
      <c r="I48" s="0" t="s">
        <v>6</v>
      </c>
      <c r="J48" s="0" t="s">
        <v>32</v>
      </c>
    </row>
    <row r="50" customFormat="false" ht="12.85" hidden="false" customHeight="false" outlineLevel="0" collapsed="false">
      <c r="B50" s="0" t="s">
        <v>33</v>
      </c>
      <c r="C50" s="0" t="s">
        <v>34</v>
      </c>
      <c r="J50" s="0" t="s">
        <v>35</v>
      </c>
    </row>
    <row r="51" customFormat="false" ht="12.85" hidden="false" customHeight="false" outlineLevel="0" collapsed="false">
      <c r="A51" s="4" t="n">
        <v>28795</v>
      </c>
      <c r="B51" s="5" t="n">
        <v>10305891</v>
      </c>
      <c r="C51" s="5" t="n">
        <v>931121</v>
      </c>
      <c r="H51" s="6"/>
      <c r="I51" s="6"/>
      <c r="J51" s="6"/>
      <c r="M51" s="7"/>
      <c r="AD51" s="6"/>
    </row>
    <row r="52" customFormat="false" ht="12.85" hidden="false" customHeight="false" outlineLevel="0" collapsed="false">
      <c r="A52" s="4" t="n">
        <v>28796</v>
      </c>
      <c r="B52" s="0" t="s">
        <v>36</v>
      </c>
      <c r="C52" s="0" t="s">
        <v>36</v>
      </c>
      <c r="H52" s="6"/>
      <c r="J52" s="6"/>
      <c r="M52" s="7"/>
      <c r="AD52" s="6"/>
    </row>
    <row r="53" customFormat="false" ht="12.85" hidden="false" customHeight="false" outlineLevel="0" collapsed="false">
      <c r="A53" s="4" t="n">
        <v>28797</v>
      </c>
      <c r="B53" s="5" t="n">
        <v>10401072</v>
      </c>
      <c r="C53" s="5" t="n">
        <v>901722</v>
      </c>
      <c r="H53" s="6"/>
      <c r="I53" s="6"/>
      <c r="J53" s="6"/>
      <c r="M53" s="7"/>
      <c r="AD53" s="6"/>
    </row>
    <row r="54" customFormat="false" ht="12.85" hidden="false" customHeight="false" outlineLevel="0" collapsed="false">
      <c r="A54" s="4" t="n">
        <v>28798</v>
      </c>
      <c r="B54" s="0" t="s">
        <v>36</v>
      </c>
      <c r="C54" s="0" t="s">
        <v>36</v>
      </c>
      <c r="H54" s="6"/>
      <c r="J54" s="6"/>
      <c r="M54" s="7"/>
      <c r="AD54" s="6"/>
    </row>
    <row r="55" customFormat="false" ht="12.85" hidden="false" customHeight="false" outlineLevel="0" collapsed="false">
      <c r="A55" s="4" t="n">
        <v>28799</v>
      </c>
      <c r="B55" s="5" t="n">
        <v>10561709</v>
      </c>
      <c r="C55" s="5" t="n">
        <v>940749</v>
      </c>
      <c r="H55" s="6"/>
      <c r="I55" s="6"/>
      <c r="J55" s="6"/>
      <c r="M55" s="7"/>
      <c r="AD55" s="6"/>
    </row>
    <row r="56" customFormat="false" ht="12.85" hidden="false" customHeight="false" outlineLevel="0" collapsed="false">
      <c r="A56" s="4" t="n">
        <v>28800</v>
      </c>
      <c r="B56" s="0" t="s">
        <v>36</v>
      </c>
      <c r="C56" s="0" t="s">
        <v>36</v>
      </c>
      <c r="H56" s="6"/>
      <c r="J56" s="6"/>
      <c r="M56" s="7"/>
      <c r="AD56" s="6"/>
    </row>
    <row r="57" customFormat="false" ht="12.85" hidden="false" customHeight="false" outlineLevel="0" collapsed="false">
      <c r="A57" s="4" t="n">
        <v>28801</v>
      </c>
      <c r="B57" s="5" t="n">
        <v>10665718</v>
      </c>
      <c r="C57" s="5" t="n">
        <v>925108</v>
      </c>
      <c r="H57" s="6"/>
      <c r="I57" s="6"/>
      <c r="J57" s="6"/>
      <c r="M57" s="7"/>
      <c r="AD57" s="6"/>
    </row>
    <row r="58" customFormat="false" ht="12.85" hidden="false" customHeight="false" outlineLevel="0" collapsed="false">
      <c r="A58" s="4" t="n">
        <v>28802</v>
      </c>
      <c r="B58" s="0" t="s">
        <v>36</v>
      </c>
      <c r="C58" s="0" t="s">
        <v>36</v>
      </c>
      <c r="H58" s="6"/>
      <c r="J58" s="6"/>
      <c r="M58" s="7"/>
      <c r="AD58" s="6"/>
    </row>
    <row r="59" customFormat="false" ht="12.85" hidden="false" customHeight="false" outlineLevel="0" collapsed="false">
      <c r="A59" s="4" t="n">
        <v>28803</v>
      </c>
      <c r="B59" s="5" t="n">
        <v>10765486</v>
      </c>
      <c r="C59" s="5" t="n">
        <v>906166</v>
      </c>
      <c r="H59" s="6"/>
      <c r="I59" s="6"/>
      <c r="J59" s="6"/>
      <c r="M59" s="7"/>
      <c r="AD59" s="6"/>
    </row>
    <row r="60" customFormat="false" ht="12.85" hidden="false" customHeight="false" outlineLevel="0" collapsed="false">
      <c r="A60" s="4" t="n">
        <v>28804</v>
      </c>
      <c r="B60" s="0" t="s">
        <v>36</v>
      </c>
      <c r="C60" s="0" t="s">
        <v>36</v>
      </c>
      <c r="H60" s="6"/>
      <c r="J60" s="6"/>
      <c r="M60" s="7"/>
      <c r="AD60" s="6"/>
    </row>
    <row r="61" customFormat="false" ht="12.85" hidden="false" customHeight="false" outlineLevel="0" collapsed="false">
      <c r="A61" s="4" t="n">
        <v>28805</v>
      </c>
      <c r="B61" s="5" t="n">
        <v>10860024</v>
      </c>
      <c r="C61" s="5" t="n">
        <v>881944</v>
      </c>
      <c r="H61" s="6"/>
      <c r="I61" s="6"/>
      <c r="J61" s="6"/>
      <c r="M61" s="7"/>
      <c r="AD61" s="6"/>
    </row>
    <row r="62" customFormat="false" ht="12.85" hidden="false" customHeight="false" outlineLevel="0" collapsed="false">
      <c r="A62" s="4" t="n">
        <v>28806</v>
      </c>
      <c r="B62" s="0" t="s">
        <v>36</v>
      </c>
      <c r="C62" s="0" t="s">
        <v>36</v>
      </c>
      <c r="H62" s="6"/>
      <c r="J62" s="6"/>
      <c r="M62" s="7"/>
      <c r="AD62" s="6"/>
    </row>
    <row r="63" customFormat="false" ht="12.85" hidden="false" customHeight="false" outlineLevel="0" collapsed="false">
      <c r="A63" s="4" t="n">
        <v>28807</v>
      </c>
      <c r="B63" s="5" t="n">
        <v>11006000</v>
      </c>
      <c r="C63" s="5" t="n">
        <v>908200</v>
      </c>
      <c r="H63" s="6"/>
      <c r="I63" s="6"/>
      <c r="J63" s="6"/>
      <c r="M63" s="7"/>
      <c r="AD63" s="6"/>
    </row>
    <row r="64" customFormat="false" ht="12.85" hidden="false" customHeight="false" outlineLevel="0" collapsed="false">
      <c r="A64" s="4" t="n">
        <v>28808</v>
      </c>
      <c r="B64" s="0" t="s">
        <v>36</v>
      </c>
      <c r="C64" s="0" t="s">
        <v>36</v>
      </c>
      <c r="H64" s="6"/>
      <c r="J64" s="6"/>
      <c r="M64" s="7"/>
      <c r="AD64" s="6"/>
    </row>
    <row r="65" customFormat="false" ht="12.85" hidden="false" customHeight="false" outlineLevel="0" collapsed="false">
      <c r="A65" s="4" t="n">
        <v>28809</v>
      </c>
      <c r="B65" s="5" t="n">
        <v>11090195</v>
      </c>
      <c r="C65" s="5" t="n">
        <v>870895</v>
      </c>
      <c r="H65" s="6"/>
      <c r="I65" s="6"/>
      <c r="J65" s="6"/>
      <c r="M65" s="7"/>
      <c r="AD65" s="6"/>
    </row>
    <row r="66" customFormat="false" ht="12.85" hidden="false" customHeight="false" outlineLevel="0" collapsed="false">
      <c r="A66" s="4" t="n">
        <v>28810</v>
      </c>
      <c r="B66" s="0" t="s">
        <v>36</v>
      </c>
      <c r="C66" s="0" t="s">
        <v>36</v>
      </c>
      <c r="H66" s="6"/>
      <c r="J66" s="6"/>
      <c r="M66" s="7"/>
      <c r="AD66" s="6"/>
    </row>
    <row r="67" customFormat="false" ht="12.85" hidden="false" customHeight="false" outlineLevel="0" collapsed="false">
      <c r="A67" s="4" t="n">
        <v>28811</v>
      </c>
      <c r="B67" s="5" t="n">
        <v>11211165</v>
      </c>
      <c r="C67" s="5" t="n">
        <v>868065</v>
      </c>
      <c r="H67" s="6"/>
      <c r="I67" s="6"/>
      <c r="J67" s="6"/>
      <c r="M67" s="7"/>
      <c r="AD67" s="6"/>
    </row>
    <row r="68" customFormat="false" ht="12.85" hidden="false" customHeight="false" outlineLevel="0" collapsed="false">
      <c r="A68" s="4" t="n">
        <v>28812</v>
      </c>
      <c r="B68" s="0" t="s">
        <v>36</v>
      </c>
      <c r="C68" s="0" t="s">
        <v>36</v>
      </c>
      <c r="H68" s="6"/>
      <c r="J68" s="6"/>
      <c r="M68" s="7"/>
      <c r="AD68" s="6"/>
    </row>
    <row r="69" customFormat="false" ht="12.85" hidden="false" customHeight="false" outlineLevel="0" collapsed="false">
      <c r="A69" s="4" t="n">
        <v>28813</v>
      </c>
      <c r="B69" s="5" t="n">
        <v>11367867</v>
      </c>
      <c r="C69" s="5" t="n">
        <v>898267</v>
      </c>
      <c r="H69" s="6"/>
      <c r="I69" s="6"/>
      <c r="J69" s="6"/>
      <c r="M69" s="7"/>
      <c r="AD69" s="6"/>
    </row>
    <row r="70" customFormat="false" ht="12.85" hidden="false" customHeight="false" outlineLevel="0" collapsed="false">
      <c r="A70" s="4" t="n">
        <v>28814</v>
      </c>
      <c r="B70" s="0" t="s">
        <v>36</v>
      </c>
      <c r="C70" s="0" t="s">
        <v>36</v>
      </c>
      <c r="H70" s="6"/>
      <c r="J70" s="6"/>
      <c r="M70" s="7"/>
      <c r="AD70" s="6"/>
    </row>
    <row r="71" customFormat="false" ht="12.85" hidden="false" customHeight="false" outlineLevel="0" collapsed="false">
      <c r="A71" s="4" t="n">
        <v>28815</v>
      </c>
      <c r="B71" s="5" t="n">
        <v>11554163</v>
      </c>
      <c r="C71" s="5" t="n">
        <v>955063</v>
      </c>
      <c r="H71" s="6"/>
      <c r="I71" s="6"/>
      <c r="J71" s="6"/>
      <c r="M71" s="7"/>
      <c r="AD71" s="6"/>
    </row>
    <row r="72" customFormat="false" ht="12.85" hidden="false" customHeight="false" outlineLevel="0" collapsed="false">
      <c r="A72" s="4" t="n">
        <v>28816</v>
      </c>
      <c r="B72" s="0" t="s">
        <v>36</v>
      </c>
      <c r="C72" s="0" t="s">
        <v>36</v>
      </c>
      <c r="H72" s="6"/>
      <c r="J72" s="6"/>
      <c r="M72" s="7"/>
      <c r="AD72" s="6"/>
    </row>
    <row r="73" customFormat="false" ht="12.85" hidden="false" customHeight="false" outlineLevel="0" collapsed="false">
      <c r="A73" s="4" t="n">
        <v>28817</v>
      </c>
      <c r="B73" s="5" t="n">
        <v>11737145</v>
      </c>
      <c r="C73" s="5" t="n">
        <v>1005745</v>
      </c>
      <c r="H73" s="6"/>
      <c r="I73" s="6"/>
      <c r="J73" s="6"/>
      <c r="M73" s="7"/>
      <c r="AD73" s="6"/>
    </row>
    <row r="74" customFormat="false" ht="12.85" hidden="false" customHeight="false" outlineLevel="0" collapsed="false">
      <c r="A74" s="4" t="n">
        <v>28818</v>
      </c>
      <c r="B74" s="0" t="s">
        <v>36</v>
      </c>
      <c r="C74" s="0" t="s">
        <v>36</v>
      </c>
      <c r="H74" s="6"/>
      <c r="J74" s="6"/>
      <c r="M74" s="7"/>
    </row>
    <row r="75" customFormat="false" ht="12.85" hidden="false" customHeight="false" outlineLevel="0" collapsed="false">
      <c r="A75" s="4" t="n">
        <v>28819</v>
      </c>
      <c r="B75" s="5" t="n">
        <v>11909085</v>
      </c>
      <c r="C75" s="5" t="n">
        <v>1042785</v>
      </c>
      <c r="H75" s="6"/>
      <c r="I75" s="6"/>
      <c r="J75" s="6"/>
      <c r="M75" s="7"/>
    </row>
    <row r="76" customFormat="false" ht="12.85" hidden="false" customHeight="false" outlineLevel="0" collapsed="false">
      <c r="A76" s="4" t="n">
        <v>28820</v>
      </c>
      <c r="B76" s="0" t="s">
        <v>36</v>
      </c>
      <c r="C76" s="0" t="s">
        <v>36</v>
      </c>
      <c r="H76" s="6"/>
      <c r="J76" s="6"/>
      <c r="M76" s="7"/>
    </row>
    <row r="77" customFormat="false" ht="12.85" hidden="false" customHeight="false" outlineLevel="0" collapsed="false">
      <c r="A77" s="4" t="n">
        <v>28821</v>
      </c>
      <c r="B77" s="5" t="n">
        <v>12101615</v>
      </c>
      <c r="C77" s="5" t="n">
        <v>1098215</v>
      </c>
      <c r="H77" s="6"/>
      <c r="I77" s="6"/>
      <c r="J77" s="6"/>
      <c r="M77" s="7"/>
    </row>
    <row r="78" customFormat="false" ht="12.85" hidden="false" customHeight="false" outlineLevel="0" collapsed="false">
      <c r="A78" s="4" t="n">
        <v>28822</v>
      </c>
      <c r="B78" s="0" t="s">
        <v>36</v>
      </c>
      <c r="C78" s="0" t="s">
        <v>36</v>
      </c>
      <c r="H78" s="6"/>
      <c r="J78" s="6"/>
      <c r="M78" s="7"/>
    </row>
    <row r="79" customFormat="false" ht="12.85" hidden="false" customHeight="false" outlineLevel="0" collapsed="false">
      <c r="A79" s="4" t="n">
        <v>28823</v>
      </c>
      <c r="B79" s="5" t="n">
        <v>12156679</v>
      </c>
      <c r="C79" s="5" t="n">
        <v>1014579</v>
      </c>
      <c r="H79" s="6"/>
      <c r="I79" s="6"/>
      <c r="J79" s="6"/>
      <c r="M79" s="7"/>
    </row>
    <row r="80" customFormat="false" ht="12.85" hidden="false" customHeight="false" outlineLevel="0" collapsed="false">
      <c r="A80" s="4" t="n">
        <v>28824</v>
      </c>
      <c r="B80" s="0" t="s">
        <v>36</v>
      </c>
      <c r="C80" s="0" t="s">
        <v>36</v>
      </c>
      <c r="H80" s="6"/>
      <c r="J80" s="6"/>
      <c r="M80" s="7"/>
    </row>
    <row r="81" customFormat="false" ht="12.85" hidden="false" customHeight="false" outlineLevel="0" collapsed="false">
      <c r="A81" s="4" t="n">
        <v>28825</v>
      </c>
      <c r="B81" s="5" t="n">
        <v>12104919</v>
      </c>
      <c r="C81" s="5" t="n">
        <v>823519</v>
      </c>
      <c r="H81" s="6"/>
      <c r="I81" s="6"/>
      <c r="J81" s="6"/>
      <c r="M81" s="7"/>
    </row>
    <row r="82" customFormat="false" ht="12.85" hidden="false" customHeight="false" outlineLevel="0" collapsed="false">
      <c r="A82" s="4" t="n">
        <v>28826</v>
      </c>
      <c r="B82" s="0" t="s">
        <v>36</v>
      </c>
      <c r="C82" s="0" t="s">
        <v>36</v>
      </c>
      <c r="H82" s="6"/>
      <c r="J82" s="6"/>
      <c r="M82" s="7"/>
    </row>
    <row r="83" customFormat="false" ht="12.85" hidden="false" customHeight="false" outlineLevel="0" collapsed="false">
      <c r="A83" s="4" t="n">
        <v>28827</v>
      </c>
      <c r="B83" s="5" t="n">
        <v>12019379</v>
      </c>
      <c r="C83" s="5" t="n">
        <v>598679</v>
      </c>
      <c r="H83" s="6"/>
      <c r="I83" s="6"/>
      <c r="J83" s="6"/>
      <c r="M83" s="7"/>
    </row>
    <row r="84" customFormat="false" ht="12.85" hidden="false" customHeight="false" outlineLevel="0" collapsed="false">
      <c r="A84" s="4" t="n">
        <v>28828</v>
      </c>
      <c r="B84" s="0" t="s">
        <v>36</v>
      </c>
      <c r="C84" s="0" t="s">
        <v>36</v>
      </c>
      <c r="H84" s="6"/>
      <c r="J84" s="6"/>
      <c r="M84" s="7"/>
    </row>
    <row r="85" customFormat="false" ht="12.85" hidden="false" customHeight="false" outlineLevel="0" collapsed="false">
      <c r="A85" s="4" t="n">
        <v>28829</v>
      </c>
      <c r="B85" s="5" t="n">
        <v>12123372</v>
      </c>
      <c r="C85" s="5" t="n">
        <v>564472</v>
      </c>
      <c r="H85" s="6"/>
      <c r="I85" s="6"/>
      <c r="J85" s="6"/>
      <c r="M85" s="7"/>
    </row>
    <row r="86" customFormat="false" ht="12.85" hidden="false" customHeight="false" outlineLevel="0" collapsed="false">
      <c r="A86" s="4" t="n">
        <v>28830</v>
      </c>
      <c r="B86" s="0" t="s">
        <v>36</v>
      </c>
      <c r="C86" s="0" t="s">
        <v>36</v>
      </c>
      <c r="H86" s="6"/>
      <c r="J86" s="6"/>
      <c r="M86" s="7"/>
    </row>
    <row r="87" customFormat="false" ht="12.85" hidden="false" customHeight="false" outlineLevel="0" collapsed="false">
      <c r="A87" s="4" t="n">
        <v>28831</v>
      </c>
      <c r="B87" s="5" t="n">
        <v>12367614</v>
      </c>
      <c r="C87" s="5" t="n">
        <v>672514</v>
      </c>
      <c r="H87" s="6"/>
      <c r="I87" s="6"/>
      <c r="J87" s="6"/>
      <c r="M87" s="7"/>
    </row>
    <row r="88" customFormat="false" ht="12.85" hidden="false" customHeight="false" outlineLevel="0" collapsed="false">
      <c r="A88" s="4" t="n">
        <v>28832</v>
      </c>
      <c r="B88" s="0" t="s">
        <v>36</v>
      </c>
      <c r="C88" s="0" t="s">
        <v>36</v>
      </c>
      <c r="H88" s="6"/>
      <c r="J88" s="6"/>
      <c r="M88" s="7"/>
    </row>
    <row r="89" customFormat="false" ht="12.85" hidden="false" customHeight="false" outlineLevel="0" collapsed="false">
      <c r="A89" s="4" t="n">
        <v>28833</v>
      </c>
      <c r="B89" s="5" t="n">
        <v>12446578</v>
      </c>
      <c r="C89" s="5" t="n">
        <v>618078</v>
      </c>
      <c r="H89" s="6"/>
      <c r="I89" s="6"/>
      <c r="J89" s="6"/>
      <c r="M89" s="7"/>
    </row>
    <row r="90" customFormat="false" ht="12.85" hidden="false" customHeight="false" outlineLevel="0" collapsed="false">
      <c r="A90" s="4" t="n">
        <v>28834</v>
      </c>
      <c r="B90" s="0" t="s">
        <v>36</v>
      </c>
      <c r="C90" s="0" t="s">
        <v>36</v>
      </c>
      <c r="H90" s="6"/>
      <c r="J90" s="6"/>
      <c r="M90" s="7"/>
    </row>
    <row r="91" customFormat="false" ht="12.85" hidden="false" customHeight="false" outlineLevel="0" collapsed="false">
      <c r="A91" s="4" t="n">
        <v>28835</v>
      </c>
      <c r="B91" s="5" t="n">
        <v>12750937</v>
      </c>
      <c r="C91" s="5" t="n">
        <v>792737</v>
      </c>
      <c r="H91" s="6"/>
      <c r="I91" s="6"/>
      <c r="J91" s="6"/>
      <c r="M91" s="7"/>
    </row>
    <row r="92" customFormat="false" ht="12.85" hidden="false" customHeight="false" outlineLevel="0" collapsed="false">
      <c r="A92" s="4" t="n">
        <v>28836</v>
      </c>
      <c r="B92" s="0" t="s">
        <v>36</v>
      </c>
      <c r="C92" s="0" t="s">
        <v>36</v>
      </c>
      <c r="H92" s="6"/>
      <c r="J92" s="6"/>
      <c r="M92" s="7"/>
    </row>
    <row r="93" customFormat="false" ht="12.85" hidden="false" customHeight="false" outlineLevel="0" collapsed="false">
      <c r="A93" s="4" t="n">
        <v>28837</v>
      </c>
      <c r="B93" s="5" t="n">
        <v>12897103</v>
      </c>
      <c r="C93" s="5" t="n">
        <v>813603</v>
      </c>
      <c r="H93" s="6"/>
      <c r="I93" s="6"/>
      <c r="J93" s="6"/>
      <c r="M93" s="7"/>
    </row>
    <row r="94" customFormat="false" ht="12.85" hidden="false" customHeight="false" outlineLevel="0" collapsed="false">
      <c r="A94" s="4" t="n">
        <v>28838</v>
      </c>
      <c r="B94" s="0" t="s">
        <v>36</v>
      </c>
      <c r="C94" s="0" t="s">
        <v>36</v>
      </c>
      <c r="H94" s="6"/>
      <c r="J94" s="6"/>
      <c r="M94" s="7"/>
    </row>
    <row r="95" customFormat="false" ht="12.85" hidden="false" customHeight="false" outlineLevel="0" collapsed="false">
      <c r="A95" s="4" t="n">
        <v>28839</v>
      </c>
      <c r="B95" s="5" t="n">
        <v>12932672</v>
      </c>
      <c r="C95" s="5" t="n">
        <v>728672</v>
      </c>
      <c r="H95" s="6"/>
      <c r="I95" s="6"/>
      <c r="J95" s="6"/>
      <c r="M95" s="7"/>
    </row>
    <row r="96" customFormat="false" ht="12.85" hidden="false" customHeight="false" outlineLevel="0" collapsed="false">
      <c r="A96" s="4" t="n">
        <v>28840</v>
      </c>
      <c r="B96" s="0" t="s">
        <v>36</v>
      </c>
      <c r="C96" s="0" t="s">
        <v>36</v>
      </c>
      <c r="H96" s="6"/>
      <c r="J96" s="6"/>
      <c r="M96" s="7"/>
    </row>
    <row r="97" customFormat="false" ht="12.85" hidden="false" customHeight="false" outlineLevel="0" collapsed="false">
      <c r="A97" s="4" t="n">
        <v>28841</v>
      </c>
      <c r="B97" s="5" t="n">
        <v>13077516</v>
      </c>
      <c r="C97" s="5" t="n">
        <v>758416</v>
      </c>
      <c r="H97" s="6"/>
      <c r="I97" s="6"/>
      <c r="J97" s="6"/>
      <c r="M97" s="7"/>
    </row>
    <row r="98" customFormat="false" ht="12.85" hidden="false" customHeight="false" outlineLevel="0" collapsed="false">
      <c r="A98" s="4" t="n">
        <v>28842</v>
      </c>
      <c r="B98" s="0" t="s">
        <v>36</v>
      </c>
      <c r="C98" s="0" t="s">
        <v>36</v>
      </c>
      <c r="H98" s="6"/>
      <c r="J98" s="6"/>
      <c r="M98" s="7"/>
    </row>
    <row r="99" customFormat="false" ht="12.85" hidden="false" customHeight="false" outlineLevel="0" collapsed="false">
      <c r="A99" s="4" t="n">
        <v>28843</v>
      </c>
      <c r="B99" s="5" t="n">
        <v>13132852</v>
      </c>
      <c r="C99" s="5" t="n">
        <v>704052</v>
      </c>
      <c r="H99" s="6"/>
      <c r="I99" s="6"/>
      <c r="J99" s="6"/>
      <c r="M99" s="7"/>
    </row>
    <row r="100" customFormat="false" ht="12.85" hidden="false" customHeight="false" outlineLevel="0" collapsed="false">
      <c r="A100" s="4" t="n">
        <v>28844</v>
      </c>
      <c r="B100" s="0" t="s">
        <v>36</v>
      </c>
      <c r="C100" s="0" t="s">
        <v>36</v>
      </c>
      <c r="H100" s="6"/>
      <c r="J100" s="6"/>
      <c r="M100" s="7"/>
    </row>
    <row r="101" customFormat="false" ht="12.85" hidden="false" customHeight="false" outlineLevel="0" collapsed="false">
      <c r="A101" s="4" t="n">
        <v>28845</v>
      </c>
      <c r="B101" s="5" t="n">
        <v>13246528</v>
      </c>
      <c r="C101" s="5" t="n">
        <v>713528</v>
      </c>
      <c r="H101" s="6"/>
      <c r="I101" s="6"/>
      <c r="J101" s="6"/>
      <c r="M101" s="7"/>
      <c r="AD101" s="6"/>
    </row>
    <row r="102" customFormat="false" ht="12.85" hidden="false" customHeight="false" outlineLevel="0" collapsed="false">
      <c r="A102" s="4" t="n">
        <v>28846</v>
      </c>
      <c r="B102" s="0" t="s">
        <v>36</v>
      </c>
      <c r="C102" s="0" t="s">
        <v>36</v>
      </c>
      <c r="H102" s="6"/>
      <c r="J102" s="6"/>
      <c r="M102" s="7"/>
      <c r="AD102" s="6"/>
    </row>
    <row r="103" customFormat="false" ht="12.85" hidden="false" customHeight="false" outlineLevel="0" collapsed="false">
      <c r="A103" s="4" t="n">
        <v>28847</v>
      </c>
      <c r="B103" s="5" t="n">
        <v>13465671</v>
      </c>
      <c r="C103" s="5" t="n">
        <v>833771</v>
      </c>
      <c r="H103" s="6"/>
      <c r="I103" s="6"/>
      <c r="J103" s="6"/>
      <c r="M103" s="7"/>
      <c r="AD103" s="6"/>
    </row>
    <row r="104" customFormat="false" ht="12.85" hidden="false" customHeight="false" outlineLevel="0" collapsed="false">
      <c r="A104" s="4" t="n">
        <v>28848</v>
      </c>
      <c r="B104" s="0" t="s">
        <v>36</v>
      </c>
      <c r="C104" s="0" t="s">
        <v>36</v>
      </c>
      <c r="H104" s="6"/>
      <c r="J104" s="6"/>
      <c r="M104" s="7"/>
      <c r="AD104" s="6"/>
    </row>
    <row r="105" customFormat="false" ht="12.85" hidden="false" customHeight="false" outlineLevel="0" collapsed="false">
      <c r="A105" s="4" t="n">
        <v>28849</v>
      </c>
      <c r="B105" s="5" t="n">
        <v>13549289</v>
      </c>
      <c r="C105" s="5" t="n">
        <v>823489</v>
      </c>
      <c r="H105" s="6"/>
      <c r="I105" s="6"/>
      <c r="J105" s="6"/>
      <c r="M105" s="7"/>
      <c r="AD105" s="6"/>
    </row>
    <row r="106" customFormat="false" ht="12.85" hidden="false" customHeight="false" outlineLevel="0" collapsed="false">
      <c r="A106" s="4" t="n">
        <v>28850</v>
      </c>
      <c r="B106" s="0" t="s">
        <v>36</v>
      </c>
      <c r="C106" s="0" t="s">
        <v>36</v>
      </c>
      <c r="H106" s="6"/>
      <c r="J106" s="6"/>
      <c r="M106" s="7"/>
      <c r="AD106" s="6"/>
    </row>
    <row r="107" customFormat="false" ht="12.85" hidden="false" customHeight="false" outlineLevel="0" collapsed="false">
      <c r="A107" s="4" t="n">
        <v>28851</v>
      </c>
      <c r="B107" s="5" t="n">
        <v>13654280</v>
      </c>
      <c r="C107" s="5" t="n">
        <v>839280</v>
      </c>
      <c r="H107" s="6"/>
      <c r="I107" s="6"/>
      <c r="J107" s="6"/>
      <c r="M107" s="7"/>
      <c r="AD107" s="6"/>
    </row>
    <row r="108" customFormat="false" ht="12.85" hidden="false" customHeight="false" outlineLevel="0" collapsed="false">
      <c r="A108" s="4" t="n">
        <v>28852</v>
      </c>
      <c r="B108" s="0" t="s">
        <v>36</v>
      </c>
      <c r="C108" s="0" t="s">
        <v>36</v>
      </c>
      <c r="H108" s="6"/>
      <c r="J108" s="6"/>
      <c r="M108" s="7"/>
      <c r="AD108" s="6"/>
    </row>
    <row r="109" customFormat="false" ht="12.85" hidden="false" customHeight="false" outlineLevel="0" collapsed="false">
      <c r="A109" s="4" t="n">
        <v>28853</v>
      </c>
      <c r="B109" s="5" t="n">
        <v>13762764</v>
      </c>
      <c r="C109" s="5" t="n">
        <v>862564</v>
      </c>
      <c r="H109" s="6"/>
      <c r="I109" s="6"/>
      <c r="J109" s="6"/>
      <c r="M109" s="7"/>
      <c r="AD109" s="6"/>
    </row>
    <row r="110" customFormat="false" ht="12.85" hidden="false" customHeight="false" outlineLevel="0" collapsed="false">
      <c r="A110" s="4" t="n">
        <v>28854</v>
      </c>
      <c r="B110" s="0" t="s">
        <v>36</v>
      </c>
      <c r="C110" s="0" t="s">
        <v>36</v>
      </c>
      <c r="H110" s="6"/>
      <c r="J110" s="6"/>
      <c r="M110" s="7"/>
      <c r="AD110" s="6"/>
    </row>
    <row r="111" customFormat="false" ht="12.85" hidden="false" customHeight="false" outlineLevel="0" collapsed="false">
      <c r="A111" s="4" t="n">
        <v>28855</v>
      </c>
      <c r="B111" s="5" t="n">
        <v>13945833</v>
      </c>
      <c r="C111" s="5" t="n">
        <v>963933</v>
      </c>
      <c r="H111" s="6"/>
      <c r="I111" s="6"/>
      <c r="J111" s="6"/>
      <c r="M111" s="7"/>
      <c r="AD111" s="6"/>
    </row>
    <row r="112" customFormat="false" ht="12.85" hidden="false" customHeight="false" outlineLevel="0" collapsed="false">
      <c r="A112" s="4" t="n">
        <v>28856</v>
      </c>
      <c r="B112" s="0" t="s">
        <v>36</v>
      </c>
      <c r="C112" s="0" t="s">
        <v>36</v>
      </c>
      <c r="H112" s="6"/>
      <c r="J112" s="6"/>
      <c r="M112" s="7"/>
      <c r="AD112" s="6"/>
    </row>
    <row r="113" customFormat="false" ht="12.85" hidden="false" customHeight="false" outlineLevel="0" collapsed="false">
      <c r="A113" s="4" t="n">
        <v>28857</v>
      </c>
      <c r="B113" s="5" t="n">
        <v>14022832</v>
      </c>
      <c r="C113" s="5" t="n">
        <v>962032</v>
      </c>
      <c r="H113" s="6"/>
      <c r="I113" s="6"/>
      <c r="J113" s="6"/>
      <c r="M113" s="7"/>
      <c r="AD113" s="6"/>
    </row>
    <row r="114" customFormat="false" ht="12.85" hidden="false" customHeight="false" outlineLevel="0" collapsed="false">
      <c r="A114" s="4" t="n">
        <v>28858</v>
      </c>
      <c r="B114" s="0" t="s">
        <v>36</v>
      </c>
      <c r="C114" s="0" t="s">
        <v>36</v>
      </c>
      <c r="H114" s="6"/>
      <c r="J114" s="6"/>
      <c r="M114" s="7"/>
      <c r="AD114" s="6"/>
    </row>
    <row r="115" customFormat="false" ht="12.85" hidden="false" customHeight="false" outlineLevel="0" collapsed="false">
      <c r="A115" s="4" t="n">
        <v>28859</v>
      </c>
      <c r="B115" s="5" t="n">
        <v>13981904</v>
      </c>
      <c r="C115" s="5" t="n">
        <v>844404</v>
      </c>
      <c r="H115" s="6"/>
      <c r="I115" s="6"/>
      <c r="J115" s="6"/>
      <c r="M115" s="7"/>
      <c r="AD115" s="6"/>
    </row>
    <row r="116" customFormat="false" ht="12.85" hidden="false" customHeight="false" outlineLevel="0" collapsed="false">
      <c r="A116" s="4" t="n">
        <v>28860</v>
      </c>
      <c r="B116" s="0" t="s">
        <v>36</v>
      </c>
      <c r="C116" s="0" t="s">
        <v>36</v>
      </c>
      <c r="H116" s="6"/>
      <c r="J116" s="6"/>
      <c r="M116" s="7"/>
      <c r="AD116" s="6"/>
    </row>
    <row r="117" customFormat="false" ht="12.85" hidden="false" customHeight="false" outlineLevel="0" collapsed="false">
      <c r="A117" s="4" t="n">
        <v>28861</v>
      </c>
      <c r="B117" s="5" t="n">
        <v>14009482</v>
      </c>
      <c r="C117" s="5" t="n">
        <v>796882</v>
      </c>
      <c r="H117" s="6"/>
      <c r="I117" s="6"/>
      <c r="J117" s="6"/>
      <c r="M117" s="7"/>
      <c r="AD117" s="6"/>
    </row>
    <row r="118" customFormat="false" ht="12.85" hidden="false" customHeight="false" outlineLevel="0" collapsed="false">
      <c r="A118" s="4" t="n">
        <v>28862</v>
      </c>
      <c r="B118" s="0" t="s">
        <v>36</v>
      </c>
      <c r="C118" s="0" t="s">
        <v>36</v>
      </c>
      <c r="H118" s="6"/>
      <c r="J118" s="6"/>
      <c r="M118" s="7"/>
      <c r="AD118" s="6"/>
    </row>
    <row r="119" customFormat="false" ht="12.85" hidden="false" customHeight="false" outlineLevel="0" collapsed="false">
      <c r="A119" s="4" t="n">
        <v>28863</v>
      </c>
      <c r="B119" s="5" t="n">
        <v>14035037</v>
      </c>
      <c r="C119" s="5" t="n">
        <v>748337</v>
      </c>
      <c r="H119" s="6"/>
      <c r="I119" s="6"/>
      <c r="J119" s="6"/>
      <c r="M119" s="7"/>
      <c r="AD119" s="6"/>
    </row>
    <row r="120" customFormat="false" ht="12.85" hidden="false" customHeight="false" outlineLevel="0" collapsed="false">
      <c r="A120" s="4" t="n">
        <v>28864</v>
      </c>
      <c r="B120" s="0" t="s">
        <v>36</v>
      </c>
      <c r="C120" s="0" t="s">
        <v>36</v>
      </c>
      <c r="H120" s="6"/>
      <c r="J120" s="6"/>
      <c r="M120" s="7"/>
      <c r="AD120" s="6"/>
    </row>
    <row r="121" customFormat="false" ht="12.85" hidden="false" customHeight="false" outlineLevel="0" collapsed="false">
      <c r="A121" s="4" t="n">
        <v>28865</v>
      </c>
      <c r="B121" s="5" t="n">
        <v>14245253</v>
      </c>
      <c r="C121" s="5" t="n">
        <v>885153</v>
      </c>
      <c r="H121" s="6"/>
      <c r="I121" s="6"/>
      <c r="J121" s="6"/>
      <c r="M121" s="7"/>
      <c r="AD121" s="6"/>
    </row>
    <row r="122" customFormat="false" ht="12.85" hidden="false" customHeight="false" outlineLevel="0" collapsed="false">
      <c r="A122" s="4" t="n">
        <v>28866</v>
      </c>
      <c r="B122" s="0" t="s">
        <v>36</v>
      </c>
      <c r="C122" s="0" t="s">
        <v>36</v>
      </c>
      <c r="H122" s="6"/>
      <c r="J122" s="6"/>
      <c r="M122" s="7"/>
      <c r="AD122" s="6"/>
    </row>
    <row r="123" customFormat="false" ht="12.85" hidden="false" customHeight="false" outlineLevel="0" collapsed="false">
      <c r="A123" s="4" t="n">
        <v>28867</v>
      </c>
      <c r="B123" s="5" t="n">
        <v>14366501</v>
      </c>
      <c r="C123" s="5" t="n">
        <v>933301</v>
      </c>
      <c r="H123" s="6"/>
      <c r="I123" s="6"/>
      <c r="J123" s="6"/>
      <c r="M123" s="7"/>
      <c r="AD123" s="6"/>
    </row>
    <row r="124" customFormat="false" ht="12.85" hidden="false" customHeight="false" outlineLevel="0" collapsed="false">
      <c r="A124" s="4" t="n">
        <v>28868</v>
      </c>
      <c r="B124" s="0" t="s">
        <v>36</v>
      </c>
      <c r="C124" s="0" t="s">
        <v>36</v>
      </c>
      <c r="H124" s="6"/>
      <c r="J124" s="6"/>
      <c r="M124" s="7"/>
      <c r="AD124" s="6"/>
    </row>
    <row r="125" customFormat="false" ht="12.85" hidden="false" customHeight="false" outlineLevel="0" collapsed="false">
      <c r="A125" s="4" t="n">
        <v>28869</v>
      </c>
      <c r="B125" s="5" t="n">
        <v>14457867</v>
      </c>
      <c r="C125" s="5" t="n">
        <v>951667</v>
      </c>
      <c r="H125" s="6"/>
      <c r="I125" s="6"/>
      <c r="J125" s="6"/>
      <c r="M125" s="7"/>
      <c r="AD125" s="6"/>
    </row>
    <row r="126" customFormat="false" ht="12.85" hidden="false" customHeight="false" outlineLevel="0" collapsed="false">
      <c r="A126" s="4" t="n">
        <v>28870</v>
      </c>
      <c r="B126" s="0" t="s">
        <v>36</v>
      </c>
      <c r="C126" s="0" t="s">
        <v>36</v>
      </c>
      <c r="H126" s="6"/>
      <c r="J126" s="6"/>
      <c r="M126" s="7"/>
      <c r="AD126" s="6"/>
    </row>
    <row r="127" customFormat="false" ht="12.85" hidden="false" customHeight="false" outlineLevel="0" collapsed="false">
      <c r="A127" s="4" t="n">
        <v>28871</v>
      </c>
      <c r="B127" s="5" t="n">
        <v>14566989</v>
      </c>
      <c r="C127" s="5" t="n">
        <v>987889</v>
      </c>
      <c r="H127" s="6"/>
      <c r="I127" s="6"/>
      <c r="J127" s="6"/>
      <c r="M127" s="7"/>
      <c r="AD127" s="6"/>
    </row>
    <row r="128" customFormat="false" ht="12.85" hidden="false" customHeight="false" outlineLevel="0" collapsed="false">
      <c r="A128" s="4" t="n">
        <v>28872</v>
      </c>
      <c r="B128" s="0" t="s">
        <v>36</v>
      </c>
      <c r="C128" s="0" t="s">
        <v>36</v>
      </c>
      <c r="H128" s="6"/>
      <c r="J128" s="6"/>
      <c r="M128" s="7"/>
      <c r="AD128" s="6"/>
    </row>
    <row r="129" customFormat="false" ht="12.85" hidden="false" customHeight="false" outlineLevel="0" collapsed="false">
      <c r="A129" s="4" t="n">
        <v>28873</v>
      </c>
      <c r="B129" s="5" t="n">
        <v>14548568</v>
      </c>
      <c r="C129" s="5" t="n">
        <v>896568</v>
      </c>
      <c r="H129" s="6"/>
      <c r="I129" s="6"/>
      <c r="J129" s="6"/>
      <c r="M129" s="7"/>
      <c r="AD129" s="6"/>
    </row>
    <row r="130" customFormat="false" ht="12.85" hidden="false" customHeight="false" outlineLevel="0" collapsed="false">
      <c r="A130" s="4" t="n">
        <v>28874</v>
      </c>
      <c r="B130" s="0" t="s">
        <v>36</v>
      </c>
      <c r="C130" s="0" t="s">
        <v>36</v>
      </c>
      <c r="H130" s="6"/>
      <c r="J130" s="6"/>
      <c r="M130" s="7"/>
      <c r="AD130" s="6"/>
    </row>
    <row r="131" customFormat="false" ht="12.85" hidden="false" customHeight="false" outlineLevel="0" collapsed="false">
      <c r="A131" s="4" t="n">
        <v>28875</v>
      </c>
      <c r="B131" s="5" t="n">
        <v>14776012</v>
      </c>
      <c r="C131" s="5" t="n">
        <v>1051512</v>
      </c>
      <c r="H131" s="6"/>
      <c r="I131" s="6"/>
      <c r="J131" s="6"/>
      <c r="M131" s="7"/>
      <c r="AD131" s="6"/>
    </row>
    <row r="132" customFormat="false" ht="12.85" hidden="false" customHeight="false" outlineLevel="0" collapsed="false">
      <c r="A132" s="4" t="n">
        <v>28876</v>
      </c>
      <c r="B132" s="0" t="s">
        <v>36</v>
      </c>
      <c r="C132" s="0" t="s">
        <v>36</v>
      </c>
      <c r="H132" s="6"/>
      <c r="J132" s="6"/>
      <c r="M132" s="7"/>
      <c r="AD132" s="6"/>
    </row>
    <row r="133" customFormat="false" ht="12.85" hidden="false" customHeight="false" outlineLevel="0" collapsed="false">
      <c r="A133" s="4" t="n">
        <v>28877</v>
      </c>
      <c r="B133" s="5" t="n">
        <v>14685754</v>
      </c>
      <c r="C133" s="5" t="n">
        <v>889254</v>
      </c>
      <c r="H133" s="6"/>
      <c r="I133" s="6"/>
      <c r="J133" s="6"/>
      <c r="M133" s="7"/>
      <c r="AD133" s="6"/>
    </row>
    <row r="134" customFormat="false" ht="12.85" hidden="false" customHeight="false" outlineLevel="0" collapsed="false">
      <c r="A134" s="4" t="n">
        <v>28878</v>
      </c>
      <c r="B134" s="0" t="s">
        <v>36</v>
      </c>
      <c r="C134" s="0" t="s">
        <v>36</v>
      </c>
      <c r="H134" s="6"/>
      <c r="J134" s="6"/>
      <c r="M134" s="7"/>
      <c r="AD134" s="6"/>
    </row>
    <row r="135" customFormat="false" ht="12.85" hidden="false" customHeight="false" outlineLevel="0" collapsed="false">
      <c r="A135" s="4" t="n">
        <v>28879</v>
      </c>
      <c r="B135" s="5" t="n">
        <v>14719399</v>
      </c>
      <c r="C135" s="5" t="n">
        <v>851899</v>
      </c>
      <c r="H135" s="6"/>
      <c r="I135" s="6"/>
      <c r="J135" s="6"/>
      <c r="M135" s="7"/>
      <c r="AD135" s="6"/>
    </row>
    <row r="136" customFormat="false" ht="12.85" hidden="false" customHeight="false" outlineLevel="0" collapsed="false">
      <c r="A136" s="4" t="n">
        <v>28880</v>
      </c>
      <c r="B136" s="0" t="s">
        <v>36</v>
      </c>
      <c r="C136" s="0" t="s">
        <v>36</v>
      </c>
      <c r="H136" s="6"/>
      <c r="J136" s="6"/>
      <c r="M136" s="7"/>
      <c r="AD136" s="6"/>
    </row>
    <row r="137" customFormat="false" ht="12.85" hidden="false" customHeight="false" outlineLevel="0" collapsed="false">
      <c r="A137" s="4" t="n">
        <v>28881</v>
      </c>
      <c r="B137" s="5" t="n">
        <v>14688997</v>
      </c>
      <c r="C137" s="5" t="n">
        <v>751697</v>
      </c>
      <c r="H137" s="6"/>
      <c r="I137" s="6"/>
      <c r="J137" s="6"/>
      <c r="M137" s="7"/>
      <c r="AD137" s="6"/>
    </row>
    <row r="138" customFormat="false" ht="12.85" hidden="false" customHeight="false" outlineLevel="0" collapsed="false">
      <c r="A138" s="4" t="n">
        <v>28882</v>
      </c>
      <c r="B138" s="0" t="s">
        <v>36</v>
      </c>
      <c r="C138" s="0" t="s">
        <v>36</v>
      </c>
      <c r="H138" s="6"/>
      <c r="J138" s="6"/>
      <c r="M138" s="7"/>
      <c r="AD138" s="6"/>
    </row>
    <row r="139" customFormat="false" ht="12.85" hidden="false" customHeight="false" outlineLevel="0" collapsed="false">
      <c r="A139" s="4" t="n">
        <v>28883</v>
      </c>
      <c r="B139" s="5" t="n">
        <v>14740232</v>
      </c>
      <c r="C139" s="5" t="n">
        <v>735032</v>
      </c>
      <c r="H139" s="6"/>
      <c r="I139" s="6"/>
      <c r="J139" s="6"/>
      <c r="M139" s="7"/>
      <c r="AD139" s="6"/>
    </row>
    <row r="140" customFormat="false" ht="12.85" hidden="false" customHeight="false" outlineLevel="0" collapsed="false">
      <c r="A140" s="4" t="n">
        <v>28884</v>
      </c>
      <c r="B140" s="0" t="s">
        <v>36</v>
      </c>
      <c r="C140" s="0" t="s">
        <v>36</v>
      </c>
      <c r="H140" s="6"/>
      <c r="J140" s="6"/>
      <c r="M140" s="7"/>
      <c r="AD140" s="6"/>
    </row>
    <row r="141" customFormat="false" ht="12.85" hidden="false" customHeight="false" outlineLevel="0" collapsed="false">
      <c r="A141" s="4" t="n">
        <v>28885</v>
      </c>
      <c r="B141" s="5" t="n">
        <v>14859544</v>
      </c>
      <c r="C141" s="5" t="n">
        <v>788544</v>
      </c>
      <c r="H141" s="6"/>
      <c r="I141" s="6"/>
      <c r="J141" s="6"/>
      <c r="M141" s="7"/>
      <c r="AD141" s="6"/>
    </row>
    <row r="142" customFormat="false" ht="12.85" hidden="false" customHeight="false" outlineLevel="0" collapsed="false">
      <c r="A142" s="4" t="n">
        <v>28886</v>
      </c>
      <c r="B142" s="0" t="s">
        <v>36</v>
      </c>
      <c r="C142" s="0" t="s">
        <v>36</v>
      </c>
      <c r="H142" s="6"/>
      <c r="J142" s="6"/>
      <c r="M142" s="7"/>
      <c r="AD142" s="6"/>
    </row>
    <row r="143" customFormat="false" ht="12.85" hidden="false" customHeight="false" outlineLevel="0" collapsed="false">
      <c r="A143" s="4" t="n">
        <v>28887</v>
      </c>
      <c r="B143" s="5" t="n">
        <v>14806670</v>
      </c>
      <c r="C143" s="5" t="n">
        <v>672670</v>
      </c>
      <c r="H143" s="6"/>
      <c r="I143" s="6"/>
      <c r="J143" s="6"/>
      <c r="M143" s="7"/>
      <c r="AD143" s="6"/>
    </row>
    <row r="144" customFormat="false" ht="12.85" hidden="false" customHeight="false" outlineLevel="0" collapsed="false">
      <c r="A144" s="4" t="n">
        <v>28888</v>
      </c>
      <c r="B144" s="0" t="s">
        <v>36</v>
      </c>
      <c r="C144" s="0" t="s">
        <v>36</v>
      </c>
      <c r="H144" s="6"/>
      <c r="J144" s="6"/>
      <c r="M144" s="7"/>
      <c r="AD144" s="6"/>
    </row>
    <row r="145" customFormat="false" ht="12.85" hidden="false" customHeight="false" outlineLevel="0" collapsed="false">
      <c r="A145" s="4" t="n">
        <v>28889</v>
      </c>
      <c r="B145" s="5" t="n">
        <v>14786013</v>
      </c>
      <c r="C145" s="5" t="n">
        <v>592013</v>
      </c>
      <c r="H145" s="6"/>
      <c r="I145" s="6"/>
      <c r="J145" s="6"/>
      <c r="M145" s="7"/>
      <c r="AD145" s="6"/>
    </row>
    <row r="146" customFormat="false" ht="12.85" hidden="false" customHeight="false" outlineLevel="0" collapsed="false">
      <c r="A146" s="4" t="n">
        <v>28890</v>
      </c>
      <c r="B146" s="0" t="s">
        <v>36</v>
      </c>
      <c r="C146" s="0" t="s">
        <v>36</v>
      </c>
      <c r="H146" s="6"/>
      <c r="J146" s="6"/>
      <c r="M146" s="7"/>
      <c r="AD146" s="6"/>
    </row>
    <row r="147" customFormat="false" ht="12.85" hidden="false" customHeight="false" outlineLevel="0" collapsed="false">
      <c r="A147" s="4" t="n">
        <v>28891</v>
      </c>
      <c r="B147" s="5" t="n">
        <v>14773949</v>
      </c>
      <c r="C147" s="5" t="n">
        <v>523349</v>
      </c>
      <c r="H147" s="6"/>
      <c r="I147" s="6"/>
      <c r="J147" s="6"/>
      <c r="M147" s="7"/>
      <c r="AD147" s="6"/>
    </row>
    <row r="148" customFormat="false" ht="12.85" hidden="false" customHeight="false" outlineLevel="0" collapsed="false">
      <c r="A148" s="4" t="n">
        <v>28892</v>
      </c>
      <c r="B148" s="0" t="s">
        <v>36</v>
      </c>
      <c r="C148" s="0" t="s">
        <v>36</v>
      </c>
      <c r="H148" s="6"/>
      <c r="J148" s="6"/>
      <c r="M148" s="7"/>
      <c r="AD148" s="6"/>
    </row>
    <row r="149" customFormat="false" ht="12.85" hidden="false" customHeight="false" outlineLevel="0" collapsed="false">
      <c r="A149" s="4" t="n">
        <v>28893</v>
      </c>
      <c r="B149" s="5" t="n">
        <v>14795063</v>
      </c>
      <c r="C149" s="5" t="n">
        <v>491563</v>
      </c>
      <c r="H149" s="6"/>
      <c r="I149" s="6"/>
      <c r="J149" s="6"/>
      <c r="M149" s="7"/>
      <c r="AD149" s="6"/>
    </row>
    <row r="150" customFormat="false" ht="12.85" hidden="false" customHeight="false" outlineLevel="0" collapsed="false">
      <c r="A150" s="4" t="n">
        <v>28894</v>
      </c>
      <c r="B150" s="0" t="s">
        <v>36</v>
      </c>
      <c r="C150" s="0" t="s">
        <v>36</v>
      </c>
      <c r="H150" s="6"/>
      <c r="J150" s="6"/>
      <c r="M150" s="7"/>
      <c r="AD150" s="6"/>
    </row>
    <row r="151" customFormat="false" ht="12.85" hidden="false" customHeight="false" outlineLevel="0" collapsed="false">
      <c r="A151" s="4" t="n">
        <v>28895</v>
      </c>
      <c r="B151" s="5" t="n">
        <v>14986267</v>
      </c>
      <c r="C151" s="5" t="n">
        <v>633867</v>
      </c>
      <c r="H151" s="6"/>
      <c r="I151" s="6"/>
      <c r="J151" s="6"/>
      <c r="M151" s="7"/>
      <c r="AD151" s="6"/>
    </row>
    <row r="152" customFormat="false" ht="12.85" hidden="false" customHeight="false" outlineLevel="0" collapsed="false">
      <c r="A152" s="4" t="n">
        <v>28896</v>
      </c>
      <c r="B152" s="0" t="s">
        <v>36</v>
      </c>
      <c r="C152" s="0" t="s">
        <v>36</v>
      </c>
      <c r="H152" s="6"/>
      <c r="J152" s="6"/>
      <c r="M152" s="7"/>
      <c r="AD152" s="6"/>
    </row>
    <row r="153" customFormat="false" ht="12.85" hidden="false" customHeight="false" outlineLevel="0" collapsed="false">
      <c r="A153" s="4" t="n">
        <v>28897</v>
      </c>
      <c r="B153" s="5" t="n">
        <v>15076823</v>
      </c>
      <c r="C153" s="5" t="n">
        <v>679423</v>
      </c>
      <c r="H153" s="6"/>
      <c r="I153" s="6"/>
      <c r="J153" s="6"/>
      <c r="M153" s="7"/>
      <c r="AD153" s="6"/>
    </row>
    <row r="154" customFormat="false" ht="12.85" hidden="false" customHeight="false" outlineLevel="0" collapsed="false">
      <c r="A154" s="4" t="n">
        <v>28898</v>
      </c>
      <c r="B154" s="0" t="s">
        <v>36</v>
      </c>
      <c r="C154" s="0" t="s">
        <v>36</v>
      </c>
      <c r="H154" s="6"/>
      <c r="J154" s="6"/>
      <c r="M154" s="7"/>
      <c r="AD154" s="6"/>
    </row>
    <row r="155" customFormat="false" ht="12.85" hidden="false" customHeight="false" outlineLevel="0" collapsed="false">
      <c r="A155" s="4" t="n">
        <v>28899</v>
      </c>
      <c r="B155" s="5" t="n">
        <v>15277689</v>
      </c>
      <c r="C155" s="5" t="n">
        <v>839389</v>
      </c>
      <c r="H155" s="6"/>
      <c r="I155" s="6"/>
      <c r="J155" s="6"/>
      <c r="M155" s="7"/>
      <c r="AD155" s="6"/>
    </row>
    <row r="156" customFormat="false" ht="12.85" hidden="false" customHeight="false" outlineLevel="0" collapsed="false">
      <c r="A156" s="4" t="n">
        <v>28900</v>
      </c>
      <c r="B156" s="0" t="s">
        <v>36</v>
      </c>
      <c r="C156" s="0" t="s">
        <v>36</v>
      </c>
      <c r="H156" s="6"/>
      <c r="J156" s="6"/>
      <c r="M156" s="7"/>
      <c r="AD156" s="6"/>
    </row>
    <row r="157" customFormat="false" ht="12.85" hidden="false" customHeight="false" outlineLevel="0" collapsed="false">
      <c r="A157" s="4" t="n">
        <v>28901</v>
      </c>
      <c r="B157" s="5" t="n">
        <v>15294378</v>
      </c>
      <c r="C157" s="5" t="n">
        <v>819178</v>
      </c>
      <c r="H157" s="6"/>
      <c r="I157" s="6"/>
      <c r="J157" s="6"/>
      <c r="M157" s="7"/>
      <c r="AD157" s="6"/>
    </row>
    <row r="158" customFormat="false" ht="12.85" hidden="false" customHeight="false" outlineLevel="0" collapsed="false">
      <c r="A158" s="4" t="n">
        <v>28902</v>
      </c>
      <c r="B158" s="0" t="s">
        <v>36</v>
      </c>
      <c r="C158" s="0" t="s">
        <v>36</v>
      </c>
      <c r="H158" s="6"/>
      <c r="J158" s="6"/>
      <c r="M158" s="7"/>
      <c r="AD158" s="6"/>
    </row>
    <row r="159" customFormat="false" ht="12.85" hidden="false" customHeight="false" outlineLevel="0" collapsed="false">
      <c r="A159" s="4" t="n">
        <v>28903</v>
      </c>
      <c r="B159" s="5" t="n">
        <v>15296807</v>
      </c>
      <c r="C159" s="5" t="n">
        <v>788707</v>
      </c>
      <c r="H159" s="6"/>
      <c r="I159" s="6"/>
      <c r="J159" s="6"/>
      <c r="M159" s="7"/>
      <c r="AD159" s="6"/>
    </row>
    <row r="160" customFormat="false" ht="12.85" hidden="false" customHeight="false" outlineLevel="0" collapsed="false">
      <c r="A160" s="4" t="n">
        <v>28904</v>
      </c>
      <c r="B160" s="0" t="s">
        <v>36</v>
      </c>
      <c r="C160" s="0" t="s">
        <v>36</v>
      </c>
      <c r="H160" s="6"/>
      <c r="J160" s="6"/>
      <c r="M160" s="7"/>
      <c r="AD160" s="6"/>
    </row>
    <row r="161" customFormat="false" ht="12.85" hidden="false" customHeight="false" outlineLevel="0" collapsed="false">
      <c r="A161" s="4" t="n">
        <v>28905</v>
      </c>
      <c r="B161" s="5" t="n">
        <v>15268100</v>
      </c>
      <c r="C161" s="5" t="n">
        <v>730900</v>
      </c>
      <c r="H161" s="6"/>
      <c r="I161" s="6"/>
      <c r="J161" s="6"/>
      <c r="M161" s="7"/>
      <c r="AD161" s="6"/>
    </row>
    <row r="162" customFormat="false" ht="12.85" hidden="false" customHeight="false" outlineLevel="0" collapsed="false">
      <c r="A162" s="4" t="n">
        <v>28906</v>
      </c>
      <c r="B162" s="0" t="s">
        <v>36</v>
      </c>
      <c r="C162" s="0" t="s">
        <v>36</v>
      </c>
      <c r="H162" s="6"/>
      <c r="J162" s="6"/>
      <c r="M162" s="7"/>
      <c r="AD162" s="6"/>
    </row>
    <row r="163" customFormat="false" ht="12.85" hidden="false" customHeight="false" outlineLevel="0" collapsed="false">
      <c r="A163" s="4" t="n">
        <v>28907</v>
      </c>
      <c r="B163" s="5" t="n">
        <v>15201652</v>
      </c>
      <c r="C163" s="5" t="n">
        <v>639152</v>
      </c>
      <c r="H163" s="6"/>
      <c r="I163" s="6"/>
      <c r="J163" s="6"/>
      <c r="M163" s="7"/>
      <c r="AD163" s="6"/>
    </row>
    <row r="164" customFormat="false" ht="12.85" hidden="false" customHeight="false" outlineLevel="0" collapsed="false">
      <c r="A164" s="4" t="n">
        <v>28908</v>
      </c>
      <c r="B164" s="0" t="s">
        <v>36</v>
      </c>
      <c r="C164" s="0" t="s">
        <v>36</v>
      </c>
      <c r="H164" s="6"/>
      <c r="J164" s="6"/>
      <c r="M164" s="7"/>
      <c r="AD164" s="6"/>
    </row>
    <row r="165" customFormat="false" ht="12.85" hidden="false" customHeight="false" outlineLevel="0" collapsed="false">
      <c r="A165" s="4" t="n">
        <v>28909</v>
      </c>
      <c r="B165" s="5" t="n">
        <v>15345423</v>
      </c>
      <c r="C165" s="5" t="n">
        <v>761123</v>
      </c>
      <c r="H165" s="6"/>
      <c r="I165" s="6"/>
      <c r="J165" s="6"/>
      <c r="M165" s="7"/>
      <c r="AD165" s="6"/>
    </row>
    <row r="166" customFormat="false" ht="12.85" hidden="false" customHeight="false" outlineLevel="0" collapsed="false">
      <c r="A166" s="4" t="n">
        <v>28910</v>
      </c>
      <c r="B166" s="0" t="s">
        <v>36</v>
      </c>
      <c r="C166" s="0" t="s">
        <v>36</v>
      </c>
      <c r="H166" s="6"/>
      <c r="J166" s="6"/>
      <c r="M166" s="7"/>
      <c r="AD166" s="6"/>
    </row>
    <row r="167" customFormat="false" ht="12.85" hidden="false" customHeight="false" outlineLevel="0" collapsed="false">
      <c r="A167" s="4" t="n">
        <v>28911</v>
      </c>
      <c r="B167" s="5" t="n">
        <v>15513422</v>
      </c>
      <c r="C167" s="5" t="n">
        <v>910822</v>
      </c>
      <c r="H167" s="6"/>
      <c r="I167" s="6"/>
      <c r="J167" s="6"/>
      <c r="M167" s="7"/>
      <c r="AD167" s="6"/>
    </row>
    <row r="168" customFormat="false" ht="12.85" hidden="false" customHeight="false" outlineLevel="0" collapsed="false">
      <c r="A168" s="4" t="n">
        <v>28912</v>
      </c>
      <c r="B168" s="0" t="s">
        <v>36</v>
      </c>
      <c r="C168" s="0" t="s">
        <v>36</v>
      </c>
      <c r="H168" s="6"/>
      <c r="J168" s="6"/>
      <c r="M168" s="7"/>
      <c r="AD168" s="6"/>
    </row>
    <row r="169" customFormat="false" ht="12.85" hidden="false" customHeight="false" outlineLevel="0" collapsed="false">
      <c r="A169" s="4" t="n">
        <v>28913</v>
      </c>
      <c r="B169" s="5" t="n">
        <v>15543667</v>
      </c>
      <c r="C169" s="5" t="n">
        <v>925967</v>
      </c>
      <c r="H169" s="6"/>
      <c r="I169" s="6"/>
      <c r="J169" s="6"/>
      <c r="M169" s="7"/>
      <c r="AD169" s="6"/>
    </row>
    <row r="170" customFormat="false" ht="12.85" hidden="false" customHeight="false" outlineLevel="0" collapsed="false">
      <c r="A170" s="4" t="n">
        <v>28914</v>
      </c>
      <c r="B170" s="0" t="s">
        <v>36</v>
      </c>
      <c r="C170" s="0" t="s">
        <v>36</v>
      </c>
      <c r="H170" s="6"/>
      <c r="J170" s="6"/>
      <c r="M170" s="7"/>
      <c r="AD170" s="6"/>
    </row>
    <row r="171" customFormat="false" ht="12.85" hidden="false" customHeight="false" outlineLevel="0" collapsed="false">
      <c r="A171" s="4" t="n">
        <v>28915</v>
      </c>
      <c r="B171" s="5" t="n">
        <v>15643620</v>
      </c>
      <c r="C171" s="5" t="n">
        <v>1014120</v>
      </c>
      <c r="H171" s="6"/>
      <c r="I171" s="6"/>
      <c r="J171" s="6"/>
      <c r="M171" s="7"/>
      <c r="AD171" s="6"/>
    </row>
    <row r="172" customFormat="false" ht="12.85" hidden="false" customHeight="false" outlineLevel="0" collapsed="false">
      <c r="A172" s="4" t="n">
        <v>28916</v>
      </c>
      <c r="B172" s="0" t="s">
        <v>36</v>
      </c>
      <c r="C172" s="0" t="s">
        <v>36</v>
      </c>
      <c r="H172" s="6"/>
      <c r="J172" s="6"/>
      <c r="M172" s="7"/>
      <c r="AD172" s="6"/>
    </row>
    <row r="173" customFormat="false" ht="12.85" hidden="false" customHeight="false" outlineLevel="0" collapsed="false">
      <c r="A173" s="4" t="n">
        <v>28917</v>
      </c>
      <c r="B173" s="5" t="n">
        <v>15508776</v>
      </c>
      <c r="C173" s="5" t="n">
        <v>870676</v>
      </c>
      <c r="H173" s="6"/>
      <c r="I173" s="6"/>
      <c r="J173" s="6"/>
      <c r="M173" s="7"/>
      <c r="AD173" s="6"/>
    </row>
    <row r="174" customFormat="false" ht="12.85" hidden="false" customHeight="false" outlineLevel="0" collapsed="false">
      <c r="A174" s="4" t="n">
        <v>28918</v>
      </c>
      <c r="B174" s="0" t="s">
        <v>36</v>
      </c>
      <c r="C174" s="0" t="s">
        <v>36</v>
      </c>
      <c r="H174" s="6"/>
      <c r="J174" s="6"/>
      <c r="M174" s="7"/>
      <c r="AD174" s="6"/>
    </row>
    <row r="175" customFormat="false" ht="12.85" hidden="false" customHeight="false" outlineLevel="0" collapsed="false">
      <c r="A175" s="4" t="n">
        <v>28919</v>
      </c>
      <c r="B175" s="5" t="n">
        <v>15621133</v>
      </c>
      <c r="C175" s="5" t="n">
        <v>977733</v>
      </c>
      <c r="H175" s="6"/>
      <c r="I175" s="6"/>
      <c r="J175" s="6"/>
      <c r="M175" s="7"/>
      <c r="AD175" s="6"/>
    </row>
    <row r="176" customFormat="false" ht="12.85" hidden="false" customHeight="false" outlineLevel="0" collapsed="false">
      <c r="A176" s="4" t="n">
        <v>28920</v>
      </c>
      <c r="B176" s="0" t="s">
        <v>36</v>
      </c>
      <c r="C176" s="0" t="s">
        <v>36</v>
      </c>
      <c r="H176" s="6"/>
      <c r="J176" s="6"/>
      <c r="M176" s="7"/>
      <c r="AD176" s="6"/>
    </row>
    <row r="177" customFormat="false" ht="12.85" hidden="false" customHeight="false" outlineLevel="0" collapsed="false">
      <c r="A177" s="4" t="n">
        <v>28921</v>
      </c>
      <c r="B177" s="5" t="n">
        <v>15571302</v>
      </c>
      <c r="C177" s="5" t="n">
        <v>925902</v>
      </c>
      <c r="H177" s="6"/>
      <c r="I177" s="6"/>
      <c r="J177" s="6"/>
      <c r="M177" s="7"/>
      <c r="AD177" s="6"/>
    </row>
    <row r="178" customFormat="false" ht="12.85" hidden="false" customHeight="false" outlineLevel="0" collapsed="false">
      <c r="A178" s="4" t="n">
        <v>28922</v>
      </c>
      <c r="B178" s="0" t="s">
        <v>36</v>
      </c>
      <c r="C178" s="0" t="s">
        <v>36</v>
      </c>
      <c r="H178" s="6"/>
      <c r="J178" s="6"/>
      <c r="M178" s="7"/>
      <c r="AD178" s="6"/>
    </row>
    <row r="179" customFormat="false" ht="12.85" hidden="false" customHeight="false" outlineLevel="0" collapsed="false">
      <c r="A179" s="4" t="n">
        <v>28923</v>
      </c>
      <c r="B179" s="5" t="n">
        <v>15539377</v>
      </c>
      <c r="C179" s="5" t="n">
        <v>895477</v>
      </c>
      <c r="H179" s="6"/>
      <c r="I179" s="6"/>
      <c r="J179" s="6"/>
      <c r="M179" s="7"/>
      <c r="AD179" s="6"/>
    </row>
    <row r="180" customFormat="false" ht="12.85" hidden="false" customHeight="false" outlineLevel="0" collapsed="false">
      <c r="A180" s="4" t="n">
        <v>28924</v>
      </c>
      <c r="B180" s="0" t="s">
        <v>36</v>
      </c>
      <c r="C180" s="0" t="s">
        <v>36</v>
      </c>
      <c r="H180" s="6"/>
      <c r="J180" s="6"/>
      <c r="M180" s="7"/>
      <c r="AD180" s="6"/>
    </row>
    <row r="181" customFormat="false" ht="12.85" hidden="false" customHeight="false" outlineLevel="0" collapsed="false">
      <c r="A181" s="4" t="n">
        <v>28925</v>
      </c>
      <c r="B181" s="5" t="n">
        <v>15516579</v>
      </c>
      <c r="C181" s="5" t="n">
        <v>877879</v>
      </c>
      <c r="H181" s="6"/>
      <c r="I181" s="6"/>
      <c r="J181" s="6"/>
      <c r="M181" s="7"/>
      <c r="AD181" s="6"/>
    </row>
    <row r="182" customFormat="false" ht="12.85" hidden="false" customHeight="false" outlineLevel="0" collapsed="false">
      <c r="A182" s="4" t="n">
        <v>28926</v>
      </c>
      <c r="B182" s="0" t="s">
        <v>36</v>
      </c>
      <c r="C182" s="0" t="s">
        <v>36</v>
      </c>
      <c r="H182" s="6"/>
      <c r="J182" s="6"/>
      <c r="M182" s="7"/>
      <c r="AD182" s="6"/>
    </row>
    <row r="183" customFormat="false" ht="12.85" hidden="false" customHeight="false" outlineLevel="0" collapsed="false">
      <c r="A183" s="4" t="n">
        <v>28927</v>
      </c>
      <c r="B183" s="5" t="n">
        <v>15471365</v>
      </c>
      <c r="C183" s="5" t="n">
        <v>841665</v>
      </c>
      <c r="H183" s="6"/>
      <c r="I183" s="6"/>
      <c r="J183" s="6"/>
      <c r="M183" s="7"/>
      <c r="AD183" s="6"/>
    </row>
    <row r="184" customFormat="false" ht="12.85" hidden="false" customHeight="false" outlineLevel="0" collapsed="false">
      <c r="A184" s="4" t="n">
        <v>28928</v>
      </c>
      <c r="B184" s="0" t="s">
        <v>36</v>
      </c>
      <c r="C184" s="0" t="s">
        <v>36</v>
      </c>
      <c r="H184" s="6"/>
      <c r="J184" s="6"/>
      <c r="M184" s="7"/>
      <c r="AD184" s="6"/>
    </row>
    <row r="185" customFormat="false" ht="12.85" hidden="false" customHeight="false" outlineLevel="0" collapsed="false">
      <c r="A185" s="4" t="n">
        <v>28929</v>
      </c>
      <c r="B185" s="5" t="n">
        <v>15380577</v>
      </c>
      <c r="C185" s="5" t="n">
        <v>764077</v>
      </c>
      <c r="H185" s="6"/>
      <c r="I185" s="6"/>
      <c r="J185" s="6"/>
      <c r="M185" s="7"/>
      <c r="AD185" s="6"/>
    </row>
    <row r="186" customFormat="false" ht="12.85" hidden="false" customHeight="false" outlineLevel="0" collapsed="false">
      <c r="A186" s="4" t="n">
        <v>28930</v>
      </c>
      <c r="B186" s="0" t="s">
        <v>36</v>
      </c>
      <c r="C186" s="0" t="s">
        <v>36</v>
      </c>
      <c r="H186" s="6"/>
      <c r="J186" s="6"/>
      <c r="M186" s="7"/>
      <c r="AD186" s="6"/>
    </row>
    <row r="187" customFormat="false" ht="12.85" hidden="false" customHeight="false" outlineLevel="0" collapsed="false">
      <c r="A187" s="4" t="n">
        <v>28931</v>
      </c>
      <c r="B187" s="5" t="n">
        <v>15499562</v>
      </c>
      <c r="C187" s="5" t="n">
        <v>900562</v>
      </c>
      <c r="H187" s="6"/>
      <c r="I187" s="6"/>
      <c r="J187" s="6"/>
      <c r="M187" s="7"/>
      <c r="AD187" s="6"/>
    </row>
    <row r="188" customFormat="false" ht="12.85" hidden="false" customHeight="false" outlineLevel="0" collapsed="false">
      <c r="A188" s="4" t="n">
        <v>28932</v>
      </c>
      <c r="B188" s="0" t="s">
        <v>36</v>
      </c>
      <c r="C188" s="0" t="s">
        <v>36</v>
      </c>
      <c r="H188" s="6"/>
      <c r="J188" s="6"/>
      <c r="M188" s="7"/>
      <c r="AD188" s="6"/>
    </row>
    <row r="189" customFormat="false" ht="12.85" hidden="false" customHeight="false" outlineLevel="0" collapsed="false">
      <c r="A189" s="4" t="n">
        <v>28933</v>
      </c>
      <c r="B189" s="5" t="n">
        <v>15536336</v>
      </c>
      <c r="C189" s="5" t="n">
        <v>959436</v>
      </c>
      <c r="H189" s="6"/>
      <c r="I189" s="6"/>
      <c r="J189" s="6"/>
      <c r="M189" s="7"/>
      <c r="AD189" s="6"/>
    </row>
    <row r="190" customFormat="false" ht="12.85" hidden="false" customHeight="false" outlineLevel="0" collapsed="false">
      <c r="A190" s="4" t="n">
        <v>28934</v>
      </c>
      <c r="B190" s="0" t="s">
        <v>36</v>
      </c>
      <c r="C190" s="0" t="s">
        <v>36</v>
      </c>
      <c r="H190" s="6"/>
      <c r="J190" s="6"/>
      <c r="M190" s="7"/>
      <c r="AD190" s="6"/>
    </row>
    <row r="191" customFormat="false" ht="12.85" hidden="false" customHeight="false" outlineLevel="0" collapsed="false">
      <c r="A191" s="4" t="n">
        <v>28935</v>
      </c>
      <c r="B191" s="5" t="n">
        <v>15361230</v>
      </c>
      <c r="C191" s="5" t="n">
        <v>811130</v>
      </c>
      <c r="H191" s="6"/>
      <c r="I191" s="6"/>
      <c r="J191" s="6"/>
      <c r="M191" s="7"/>
      <c r="AD191" s="6"/>
    </row>
    <row r="192" customFormat="false" ht="12.85" hidden="false" customHeight="false" outlineLevel="0" collapsed="false">
      <c r="A192" s="4" t="n">
        <v>28936</v>
      </c>
      <c r="B192" s="0" t="s">
        <v>36</v>
      </c>
      <c r="C192" s="0" t="s">
        <v>36</v>
      </c>
      <c r="H192" s="6"/>
      <c r="J192" s="6"/>
      <c r="M192" s="7"/>
      <c r="AD192" s="6"/>
    </row>
    <row r="193" customFormat="false" ht="12.85" hidden="false" customHeight="false" outlineLevel="0" collapsed="false">
      <c r="A193" s="4" t="n">
        <v>28937</v>
      </c>
      <c r="B193" s="5" t="n">
        <v>15296334</v>
      </c>
      <c r="C193" s="5" t="n">
        <v>778134</v>
      </c>
      <c r="H193" s="6"/>
      <c r="I193" s="6"/>
      <c r="J193" s="6"/>
      <c r="M193" s="7"/>
      <c r="AD193" s="6"/>
    </row>
    <row r="194" customFormat="false" ht="12.85" hidden="false" customHeight="false" outlineLevel="0" collapsed="false">
      <c r="A194" s="4" t="n">
        <v>28938</v>
      </c>
      <c r="B194" s="0" t="s">
        <v>36</v>
      </c>
      <c r="C194" s="0" t="s">
        <v>36</v>
      </c>
      <c r="H194" s="6"/>
      <c r="J194" s="6"/>
      <c r="M194" s="7"/>
      <c r="AD194" s="6"/>
    </row>
    <row r="195" customFormat="false" ht="12.85" hidden="false" customHeight="false" outlineLevel="0" collapsed="false">
      <c r="A195" s="4" t="n">
        <v>28939</v>
      </c>
      <c r="B195" s="5" t="n">
        <v>15308138</v>
      </c>
      <c r="C195" s="5" t="n">
        <v>826838</v>
      </c>
      <c r="H195" s="6"/>
      <c r="I195" s="6"/>
      <c r="J195" s="6"/>
      <c r="M195" s="7"/>
      <c r="AD195" s="6"/>
    </row>
    <row r="196" customFormat="false" ht="12.85" hidden="false" customHeight="false" outlineLevel="0" collapsed="false">
      <c r="A196" s="4" t="n">
        <v>28940</v>
      </c>
      <c r="B196" s="0" t="s">
        <v>36</v>
      </c>
      <c r="C196" s="0" t="s">
        <v>36</v>
      </c>
      <c r="H196" s="6"/>
      <c r="J196" s="6"/>
      <c r="M196" s="7"/>
      <c r="AD196" s="6"/>
    </row>
    <row r="197" customFormat="false" ht="12.85" hidden="false" customHeight="false" outlineLevel="0" collapsed="false">
      <c r="A197" s="4" t="n">
        <v>28941</v>
      </c>
      <c r="B197" s="5" t="n">
        <v>15104327</v>
      </c>
      <c r="C197" s="5" t="n">
        <v>665027</v>
      </c>
      <c r="H197" s="6"/>
      <c r="I197" s="6"/>
      <c r="J197" s="6"/>
      <c r="M197" s="7"/>
      <c r="AD197" s="6"/>
    </row>
    <row r="198" customFormat="false" ht="12.85" hidden="false" customHeight="false" outlineLevel="0" collapsed="false">
      <c r="A198" s="4" t="n">
        <v>28942</v>
      </c>
      <c r="B198" s="0" t="s">
        <v>36</v>
      </c>
      <c r="C198" s="0" t="s">
        <v>36</v>
      </c>
      <c r="H198" s="6"/>
      <c r="J198" s="6"/>
      <c r="M198" s="7"/>
      <c r="AD198" s="6"/>
    </row>
    <row r="199" customFormat="false" ht="12.85" hidden="false" customHeight="false" outlineLevel="0" collapsed="false">
      <c r="A199" s="4" t="n">
        <v>28943</v>
      </c>
      <c r="B199" s="5" t="n">
        <v>14821963</v>
      </c>
      <c r="C199" s="5" t="n">
        <v>429663</v>
      </c>
      <c r="H199" s="6"/>
      <c r="I199" s="6"/>
      <c r="J199" s="6"/>
      <c r="M199" s="7"/>
      <c r="AD199" s="6"/>
    </row>
    <row r="200" customFormat="false" ht="12.85" hidden="false" customHeight="false" outlineLevel="0" collapsed="false">
      <c r="A200" s="4" t="n">
        <v>28944</v>
      </c>
      <c r="B200" s="0" t="s">
        <v>36</v>
      </c>
      <c r="C200" s="0" t="s">
        <v>36</v>
      </c>
      <c r="H200" s="6"/>
      <c r="J200" s="6"/>
      <c r="M200" s="7"/>
      <c r="AD200" s="6"/>
    </row>
    <row r="201" customFormat="false" ht="12.85" hidden="false" customHeight="false" outlineLevel="0" collapsed="false">
      <c r="A201" s="4" t="n">
        <v>28945</v>
      </c>
      <c r="B201" s="5" t="n">
        <v>14866327</v>
      </c>
      <c r="C201" s="5" t="n">
        <v>526127</v>
      </c>
      <c r="H201" s="6"/>
      <c r="I201" s="6"/>
      <c r="J201" s="6"/>
      <c r="M201" s="7"/>
      <c r="AD201" s="6"/>
    </row>
    <row r="202" customFormat="false" ht="12.85" hidden="false" customHeight="false" outlineLevel="0" collapsed="false">
      <c r="A202" s="4" t="n">
        <v>28946</v>
      </c>
      <c r="B202" s="0" t="s">
        <v>36</v>
      </c>
      <c r="C202" s="0" t="s">
        <v>36</v>
      </c>
      <c r="H202" s="6"/>
      <c r="J202" s="6"/>
      <c r="M202" s="7"/>
      <c r="AD202" s="6"/>
    </row>
    <row r="203" customFormat="false" ht="12.85" hidden="false" customHeight="false" outlineLevel="0" collapsed="false">
      <c r="A203" s="4" t="n">
        <v>28947</v>
      </c>
      <c r="B203" s="5" t="n">
        <v>14723693</v>
      </c>
      <c r="C203" s="5" t="n">
        <v>440293</v>
      </c>
      <c r="H203" s="6"/>
      <c r="I203" s="6"/>
      <c r="J203" s="6"/>
      <c r="M203" s="7"/>
      <c r="AD203" s="6"/>
    </row>
    <row r="204" customFormat="false" ht="12.85" hidden="false" customHeight="false" outlineLevel="0" collapsed="false">
      <c r="A204" s="4" t="n">
        <v>28948</v>
      </c>
      <c r="B204" s="0" t="s">
        <v>36</v>
      </c>
      <c r="C204" s="0" t="s">
        <v>36</v>
      </c>
      <c r="H204" s="6"/>
      <c r="J204" s="6"/>
      <c r="M204" s="7"/>
      <c r="AD204" s="6"/>
    </row>
    <row r="205" customFormat="false" ht="12.85" hidden="false" customHeight="false" outlineLevel="0" collapsed="false">
      <c r="A205" s="4" t="n">
        <v>28949</v>
      </c>
      <c r="B205" s="5" t="n">
        <v>14685703</v>
      </c>
      <c r="C205" s="5" t="n">
        <v>463703</v>
      </c>
      <c r="H205" s="6"/>
      <c r="I205" s="6"/>
      <c r="J205" s="6"/>
      <c r="M205" s="7"/>
      <c r="AD205" s="6"/>
    </row>
    <row r="206" customFormat="false" ht="12.85" hidden="false" customHeight="false" outlineLevel="0" collapsed="false">
      <c r="A206" s="4" t="n">
        <v>28950</v>
      </c>
      <c r="B206" s="0" t="s">
        <v>36</v>
      </c>
      <c r="C206" s="0" t="s">
        <v>36</v>
      </c>
      <c r="H206" s="6"/>
      <c r="J206" s="6"/>
      <c r="M206" s="7"/>
      <c r="AD206" s="6"/>
    </row>
    <row r="207" customFormat="false" ht="12.85" hidden="false" customHeight="false" outlineLevel="0" collapsed="false">
      <c r="A207" s="4" t="n">
        <v>28951</v>
      </c>
      <c r="B207" s="5" t="n">
        <v>14742186</v>
      </c>
      <c r="C207" s="5" t="n">
        <v>585886</v>
      </c>
      <c r="H207" s="6"/>
      <c r="I207" s="6"/>
      <c r="J207" s="6"/>
      <c r="M207" s="7"/>
      <c r="AD207" s="6"/>
    </row>
    <row r="208" customFormat="false" ht="12.85" hidden="false" customHeight="false" outlineLevel="0" collapsed="false">
      <c r="A208" s="4" t="n">
        <v>28952</v>
      </c>
      <c r="B208" s="0" t="s">
        <v>36</v>
      </c>
      <c r="C208" s="0" t="s">
        <v>36</v>
      </c>
      <c r="H208" s="6"/>
      <c r="J208" s="6"/>
      <c r="M208" s="7"/>
      <c r="AD208" s="6"/>
    </row>
    <row r="209" customFormat="false" ht="12.85" hidden="false" customHeight="false" outlineLevel="0" collapsed="false">
      <c r="A209" s="4" t="n">
        <v>28953</v>
      </c>
      <c r="B209" s="5" t="n">
        <v>14789171</v>
      </c>
      <c r="C209" s="5" t="n">
        <v>702571</v>
      </c>
      <c r="H209" s="6"/>
      <c r="I209" s="6"/>
      <c r="J209" s="6"/>
      <c r="M209" s="7"/>
      <c r="AD209" s="6"/>
    </row>
    <row r="210" customFormat="false" ht="12.85" hidden="false" customHeight="false" outlineLevel="0" collapsed="false">
      <c r="A210" s="4" t="n">
        <v>28954</v>
      </c>
      <c r="B210" s="0" t="s">
        <v>36</v>
      </c>
      <c r="C210" s="0" t="s">
        <v>36</v>
      </c>
      <c r="H210" s="6"/>
      <c r="J210" s="6"/>
      <c r="M210" s="7"/>
      <c r="AD210" s="6"/>
    </row>
    <row r="211" customFormat="false" ht="12.85" hidden="false" customHeight="false" outlineLevel="0" collapsed="false">
      <c r="A211" s="4" t="n">
        <v>28955</v>
      </c>
      <c r="B211" s="5" t="n">
        <v>14763280</v>
      </c>
      <c r="C211" s="5" t="n">
        <v>749880</v>
      </c>
      <c r="H211" s="6"/>
      <c r="I211" s="6"/>
      <c r="J211" s="6"/>
      <c r="M211" s="7"/>
      <c r="AD211" s="6"/>
    </row>
    <row r="212" customFormat="false" ht="12.85" hidden="false" customHeight="false" outlineLevel="0" collapsed="false">
      <c r="A212" s="4" t="n">
        <v>28956</v>
      </c>
      <c r="B212" s="0" t="s">
        <v>36</v>
      </c>
      <c r="C212" s="0" t="s">
        <v>36</v>
      </c>
      <c r="H212" s="6"/>
      <c r="J212" s="6"/>
      <c r="M212" s="7"/>
      <c r="AD212" s="6"/>
    </row>
    <row r="213" customFormat="false" ht="12.85" hidden="false" customHeight="false" outlineLevel="0" collapsed="false">
      <c r="A213" s="4" t="n">
        <v>28957</v>
      </c>
      <c r="B213" s="5" t="n">
        <v>14670715</v>
      </c>
      <c r="C213" s="5" t="n">
        <v>733715</v>
      </c>
      <c r="H213" s="6"/>
      <c r="I213" s="6"/>
      <c r="J213" s="6"/>
      <c r="M213" s="7"/>
      <c r="AD213" s="6"/>
    </row>
    <row r="214" customFormat="false" ht="12.85" hidden="false" customHeight="false" outlineLevel="0" collapsed="false">
      <c r="A214" s="4" t="n">
        <v>28958</v>
      </c>
      <c r="B214" s="0" t="s">
        <v>36</v>
      </c>
      <c r="C214" s="0" t="s">
        <v>36</v>
      </c>
      <c r="H214" s="6"/>
      <c r="J214" s="6"/>
      <c r="M214" s="7"/>
      <c r="AD214" s="6"/>
    </row>
    <row r="215" customFormat="false" ht="12.85" hidden="false" customHeight="false" outlineLevel="0" collapsed="false">
      <c r="A215" s="4" t="n">
        <v>28959</v>
      </c>
      <c r="B215" s="5" t="n">
        <v>14486604</v>
      </c>
      <c r="C215" s="5" t="n">
        <v>628804</v>
      </c>
      <c r="H215" s="6"/>
      <c r="I215" s="6"/>
      <c r="J215" s="6"/>
      <c r="M215" s="7"/>
      <c r="AD215" s="6"/>
    </row>
    <row r="216" customFormat="false" ht="12.85" hidden="false" customHeight="false" outlineLevel="0" collapsed="false">
      <c r="A216" s="4" t="n">
        <v>28960</v>
      </c>
      <c r="B216" s="0" t="s">
        <v>36</v>
      </c>
      <c r="C216" s="0" t="s">
        <v>36</v>
      </c>
      <c r="H216" s="6"/>
      <c r="J216" s="6"/>
      <c r="M216" s="7"/>
      <c r="AD216" s="6"/>
    </row>
    <row r="217" customFormat="false" ht="12.85" hidden="false" customHeight="false" outlineLevel="0" collapsed="false">
      <c r="A217" s="4" t="n">
        <v>28961</v>
      </c>
      <c r="B217" s="5" t="n">
        <v>14465281</v>
      </c>
      <c r="C217" s="5" t="n">
        <v>689181</v>
      </c>
      <c r="H217" s="6"/>
      <c r="I217" s="6"/>
      <c r="J217" s="6"/>
      <c r="M217" s="7"/>
      <c r="AD217" s="6"/>
    </row>
    <row r="218" customFormat="false" ht="12.85" hidden="false" customHeight="false" outlineLevel="0" collapsed="false">
      <c r="A218" s="4" t="n">
        <v>28962</v>
      </c>
      <c r="B218" s="0" t="s">
        <v>36</v>
      </c>
      <c r="C218" s="0" t="s">
        <v>36</v>
      </c>
      <c r="H218" s="6"/>
      <c r="J218" s="6"/>
      <c r="M218" s="7"/>
      <c r="AD218" s="6"/>
    </row>
    <row r="219" customFormat="false" ht="12.85" hidden="false" customHeight="false" outlineLevel="0" collapsed="false">
      <c r="A219" s="4" t="n">
        <v>28963</v>
      </c>
      <c r="B219" s="5" t="n">
        <v>14501070</v>
      </c>
      <c r="C219" s="5" t="n">
        <v>808670</v>
      </c>
      <c r="H219" s="6"/>
      <c r="I219" s="6"/>
      <c r="J219" s="6"/>
      <c r="M219" s="7"/>
      <c r="AD219" s="6"/>
    </row>
    <row r="220" customFormat="false" ht="12.85" hidden="false" customHeight="false" outlineLevel="0" collapsed="false">
      <c r="A220" s="4" t="n">
        <v>28964</v>
      </c>
      <c r="B220" s="0" t="s">
        <v>36</v>
      </c>
      <c r="C220" s="0" t="s">
        <v>36</v>
      </c>
      <c r="H220" s="6"/>
      <c r="J220" s="6"/>
      <c r="M220" s="7"/>
      <c r="AD220" s="6"/>
    </row>
    <row r="221" customFormat="false" ht="12.85" hidden="false" customHeight="false" outlineLevel="0" collapsed="false">
      <c r="A221" s="4" t="n">
        <v>28965</v>
      </c>
      <c r="B221" s="5" t="n">
        <v>14349034</v>
      </c>
      <c r="C221" s="5" t="n">
        <v>742134</v>
      </c>
      <c r="H221" s="6"/>
      <c r="I221" s="6"/>
      <c r="J221" s="6"/>
      <c r="M221" s="7"/>
      <c r="AD221" s="6"/>
    </row>
    <row r="222" customFormat="false" ht="12.85" hidden="false" customHeight="false" outlineLevel="0" collapsed="false">
      <c r="A222" s="4" t="n">
        <v>28966</v>
      </c>
      <c r="B222" s="0" t="s">
        <v>36</v>
      </c>
      <c r="C222" s="0" t="s">
        <v>36</v>
      </c>
      <c r="H222" s="6"/>
      <c r="J222" s="6"/>
      <c r="M222" s="7"/>
      <c r="AD222" s="6"/>
    </row>
    <row r="223" customFormat="false" ht="12.85" hidden="false" customHeight="false" outlineLevel="0" collapsed="false">
      <c r="A223" s="4" t="n">
        <v>28967</v>
      </c>
      <c r="B223" s="5" t="n">
        <v>14296276</v>
      </c>
      <c r="C223" s="5" t="n">
        <v>776276</v>
      </c>
      <c r="H223" s="6"/>
      <c r="I223" s="6"/>
      <c r="J223" s="6"/>
      <c r="M223" s="7"/>
      <c r="AD223" s="6"/>
    </row>
    <row r="224" customFormat="false" ht="12.85" hidden="false" customHeight="false" outlineLevel="0" collapsed="false">
      <c r="A224" s="4" t="n">
        <v>28968</v>
      </c>
      <c r="B224" s="0" t="s">
        <v>36</v>
      </c>
      <c r="C224" s="0" t="s">
        <v>36</v>
      </c>
      <c r="H224" s="6"/>
      <c r="J224" s="6"/>
      <c r="M224" s="7"/>
      <c r="AD224" s="6"/>
    </row>
    <row r="225" customFormat="false" ht="12.85" hidden="false" customHeight="false" outlineLevel="0" collapsed="false">
      <c r="A225" s="4" t="n">
        <v>28969</v>
      </c>
      <c r="B225" s="5" t="n">
        <v>14253666</v>
      </c>
      <c r="C225" s="5" t="n">
        <v>821866</v>
      </c>
      <c r="H225" s="6"/>
      <c r="I225" s="6"/>
      <c r="J225" s="6"/>
      <c r="M225" s="7"/>
      <c r="AD225" s="6"/>
    </row>
    <row r="226" customFormat="false" ht="12.85" hidden="false" customHeight="false" outlineLevel="0" collapsed="false">
      <c r="A226" s="4" t="n">
        <v>28970</v>
      </c>
      <c r="B226" s="0" t="s">
        <v>36</v>
      </c>
      <c r="C226" s="0" t="s">
        <v>36</v>
      </c>
      <c r="H226" s="6"/>
      <c r="J226" s="6"/>
      <c r="M226" s="7"/>
      <c r="AD226" s="6"/>
    </row>
    <row r="227" customFormat="false" ht="12.85" hidden="false" customHeight="false" outlineLevel="0" collapsed="false">
      <c r="A227" s="4" t="n">
        <v>28971</v>
      </c>
      <c r="B227" s="5" t="n">
        <v>14174998</v>
      </c>
      <c r="C227" s="5" t="n">
        <v>832398</v>
      </c>
      <c r="H227" s="6"/>
      <c r="I227" s="6"/>
      <c r="J227" s="6"/>
      <c r="M227" s="7"/>
      <c r="AD227" s="6"/>
    </row>
    <row r="228" customFormat="false" ht="12.85" hidden="false" customHeight="false" outlineLevel="0" collapsed="false">
      <c r="A228" s="4" t="n">
        <v>28972</v>
      </c>
      <c r="B228" s="0" t="s">
        <v>36</v>
      </c>
      <c r="C228" s="0" t="s">
        <v>36</v>
      </c>
      <c r="H228" s="6"/>
      <c r="J228" s="6"/>
      <c r="M228" s="7"/>
      <c r="AD228" s="6"/>
    </row>
    <row r="229" customFormat="false" ht="12.85" hidden="false" customHeight="false" outlineLevel="0" collapsed="false">
      <c r="A229" s="4" t="n">
        <v>28973</v>
      </c>
      <c r="B229" s="5" t="n">
        <v>14166430</v>
      </c>
      <c r="C229" s="5" t="n">
        <v>913830</v>
      </c>
      <c r="H229" s="6"/>
      <c r="I229" s="6"/>
      <c r="J229" s="6"/>
      <c r="M229" s="7"/>
      <c r="AD229" s="6"/>
    </row>
    <row r="230" customFormat="false" ht="12.85" hidden="false" customHeight="false" outlineLevel="0" collapsed="false">
      <c r="A230" s="4" t="n">
        <v>28974</v>
      </c>
      <c r="B230" s="0" t="s">
        <v>36</v>
      </c>
      <c r="C230" s="0" t="s">
        <v>36</v>
      </c>
      <c r="H230" s="6"/>
      <c r="J230" s="6"/>
      <c r="M230" s="7"/>
      <c r="AD230" s="6"/>
    </row>
    <row r="231" customFormat="false" ht="12.85" hidden="false" customHeight="false" outlineLevel="0" collapsed="false">
      <c r="A231" s="4" t="n">
        <v>28975</v>
      </c>
      <c r="B231" s="5" t="n">
        <v>14022467</v>
      </c>
      <c r="C231" s="5" t="n">
        <v>860567</v>
      </c>
      <c r="H231" s="6"/>
      <c r="I231" s="6"/>
      <c r="J231" s="6"/>
      <c r="M231" s="7"/>
      <c r="AD231" s="6"/>
    </row>
    <row r="232" customFormat="false" ht="12.85" hidden="false" customHeight="false" outlineLevel="0" collapsed="false">
      <c r="A232" s="4" t="n">
        <v>28976</v>
      </c>
      <c r="B232" s="0" t="s">
        <v>36</v>
      </c>
      <c r="C232" s="0" t="s">
        <v>36</v>
      </c>
      <c r="H232" s="6"/>
      <c r="J232" s="6"/>
      <c r="M232" s="7"/>
      <c r="AD232" s="6"/>
    </row>
    <row r="233" customFormat="false" ht="12.85" hidden="false" customHeight="false" outlineLevel="0" collapsed="false">
      <c r="A233" s="4" t="n">
        <v>28977</v>
      </c>
      <c r="B233" s="5" t="n">
        <v>13786904</v>
      </c>
      <c r="C233" s="5" t="n">
        <v>716204</v>
      </c>
      <c r="H233" s="6"/>
      <c r="I233" s="6"/>
      <c r="J233" s="6"/>
      <c r="M233" s="7"/>
      <c r="AD233" s="6"/>
    </row>
    <row r="234" customFormat="false" ht="12.85" hidden="false" customHeight="false" outlineLevel="0" collapsed="false">
      <c r="A234" s="4" t="n">
        <v>28978</v>
      </c>
      <c r="B234" s="0" t="s">
        <v>36</v>
      </c>
      <c r="C234" s="0" t="s">
        <v>36</v>
      </c>
      <c r="H234" s="6"/>
      <c r="J234" s="6"/>
      <c r="M234" s="7"/>
      <c r="AD234" s="6"/>
    </row>
    <row r="235" customFormat="false" ht="12.85" hidden="false" customHeight="false" outlineLevel="0" collapsed="false">
      <c r="A235" s="4" t="n">
        <v>28979</v>
      </c>
      <c r="B235" s="5" t="n">
        <v>13632385</v>
      </c>
      <c r="C235" s="5" t="n">
        <v>653485</v>
      </c>
      <c r="H235" s="6"/>
      <c r="I235" s="6"/>
      <c r="J235" s="6"/>
      <c r="M235" s="7"/>
      <c r="AD235" s="6"/>
    </row>
    <row r="236" customFormat="false" ht="12.85" hidden="false" customHeight="false" outlineLevel="0" collapsed="false">
      <c r="A236" s="4" t="n">
        <v>28980</v>
      </c>
      <c r="B236" s="0" t="s">
        <v>36</v>
      </c>
      <c r="C236" s="0" t="s">
        <v>36</v>
      </c>
      <c r="H236" s="6"/>
      <c r="J236" s="6"/>
      <c r="M236" s="7"/>
      <c r="AD236" s="6"/>
    </row>
    <row r="237" customFormat="false" ht="12.85" hidden="false" customHeight="false" outlineLevel="0" collapsed="false">
      <c r="A237" s="4" t="n">
        <v>28981</v>
      </c>
      <c r="B237" s="5" t="n">
        <v>13563190</v>
      </c>
      <c r="C237" s="5" t="n">
        <v>676390</v>
      </c>
      <c r="H237" s="6"/>
      <c r="I237" s="6"/>
      <c r="J237" s="6"/>
      <c r="M237" s="7"/>
      <c r="AD237" s="6"/>
    </row>
    <row r="238" customFormat="false" ht="12.85" hidden="false" customHeight="false" outlineLevel="0" collapsed="false">
      <c r="A238" s="4" t="n">
        <v>28982</v>
      </c>
      <c r="B238" s="0" t="s">
        <v>36</v>
      </c>
      <c r="C238" s="0" t="s">
        <v>36</v>
      </c>
      <c r="H238" s="6"/>
      <c r="J238" s="6"/>
      <c r="M238" s="7"/>
      <c r="AD238" s="6"/>
    </row>
    <row r="239" customFormat="false" ht="12.85" hidden="false" customHeight="false" outlineLevel="0" collapsed="false">
      <c r="A239" s="4" t="n">
        <v>28983</v>
      </c>
      <c r="B239" s="5" t="n">
        <v>13455288</v>
      </c>
      <c r="C239" s="5" t="n">
        <v>660888</v>
      </c>
      <c r="H239" s="6"/>
      <c r="I239" s="6"/>
      <c r="J239" s="6"/>
      <c r="M239" s="7"/>
      <c r="AD239" s="6"/>
    </row>
    <row r="240" customFormat="false" ht="12.85" hidden="false" customHeight="false" outlineLevel="0" collapsed="false">
      <c r="A240" s="4" t="n">
        <v>28984</v>
      </c>
      <c r="B240" s="0" t="s">
        <v>36</v>
      </c>
      <c r="C240" s="0" t="s">
        <v>36</v>
      </c>
      <c r="H240" s="6"/>
      <c r="J240" s="6"/>
      <c r="M240" s="7"/>
      <c r="AD240" s="6"/>
    </row>
    <row r="241" customFormat="false" ht="12.85" hidden="false" customHeight="false" outlineLevel="0" collapsed="false">
      <c r="A241" s="4" t="n">
        <v>28985</v>
      </c>
      <c r="B241" s="5" t="n">
        <v>13244461</v>
      </c>
      <c r="C241" s="5" t="n">
        <v>542561</v>
      </c>
      <c r="H241" s="6"/>
      <c r="I241" s="6"/>
      <c r="J241" s="6"/>
      <c r="M241" s="7"/>
      <c r="AD241" s="6"/>
    </row>
    <row r="242" customFormat="false" ht="12.85" hidden="false" customHeight="false" outlineLevel="0" collapsed="false">
      <c r="A242" s="4" t="n">
        <v>28986</v>
      </c>
      <c r="B242" s="0" t="s">
        <v>36</v>
      </c>
      <c r="C242" s="0" t="s">
        <v>36</v>
      </c>
      <c r="H242" s="6"/>
      <c r="J242" s="6"/>
      <c r="M242" s="7"/>
      <c r="AD242" s="6"/>
    </row>
    <row r="243" customFormat="false" ht="12.85" hidden="false" customHeight="false" outlineLevel="0" collapsed="false">
      <c r="A243" s="4" t="n">
        <v>28987</v>
      </c>
      <c r="B243" s="5" t="n">
        <v>13108768</v>
      </c>
      <c r="C243" s="5" t="n">
        <v>499368</v>
      </c>
      <c r="H243" s="6"/>
      <c r="I243" s="6"/>
      <c r="J243" s="6"/>
      <c r="M243" s="7"/>
      <c r="AD243" s="6"/>
    </row>
    <row r="244" customFormat="false" ht="12.85" hidden="false" customHeight="false" outlineLevel="0" collapsed="false">
      <c r="A244" s="4" t="n">
        <v>28988</v>
      </c>
      <c r="B244" s="0" t="s">
        <v>36</v>
      </c>
      <c r="C244" s="0" t="s">
        <v>36</v>
      </c>
      <c r="H244" s="6"/>
      <c r="J244" s="6"/>
      <c r="M244" s="7"/>
      <c r="AD244" s="6"/>
    </row>
    <row r="245" customFormat="false" ht="12.85" hidden="false" customHeight="false" outlineLevel="0" collapsed="false">
      <c r="A245" s="4" t="n">
        <v>28989</v>
      </c>
      <c r="B245" s="5" t="n">
        <v>12945276</v>
      </c>
      <c r="C245" s="5" t="n">
        <v>428276</v>
      </c>
      <c r="H245" s="6"/>
      <c r="I245" s="6"/>
      <c r="J245" s="6"/>
      <c r="M245" s="7"/>
      <c r="AD245" s="6"/>
    </row>
    <row r="246" customFormat="false" ht="12.85" hidden="false" customHeight="false" outlineLevel="0" collapsed="false">
      <c r="A246" s="4" t="n">
        <v>28990</v>
      </c>
      <c r="B246" s="0" t="s">
        <v>36</v>
      </c>
      <c r="C246" s="0" t="s">
        <v>36</v>
      </c>
      <c r="H246" s="6"/>
      <c r="J246" s="6"/>
      <c r="M246" s="7"/>
      <c r="AD246" s="6"/>
    </row>
    <row r="247" customFormat="false" ht="12.85" hidden="false" customHeight="false" outlineLevel="0" collapsed="false">
      <c r="A247" s="4" t="n">
        <v>28991</v>
      </c>
      <c r="B247" s="5" t="n">
        <v>12983821</v>
      </c>
      <c r="C247" s="5" t="n">
        <v>558921</v>
      </c>
      <c r="H247" s="6"/>
      <c r="I247" s="6"/>
      <c r="J247" s="6"/>
      <c r="M247" s="7"/>
      <c r="AD247" s="6"/>
    </row>
    <row r="248" customFormat="false" ht="12.85" hidden="false" customHeight="false" outlineLevel="0" collapsed="false">
      <c r="A248" s="4" t="n">
        <v>28992</v>
      </c>
      <c r="B248" s="0" t="s">
        <v>36</v>
      </c>
      <c r="C248" s="0" t="s">
        <v>36</v>
      </c>
      <c r="H248" s="6"/>
      <c r="J248" s="6"/>
      <c r="M248" s="7"/>
      <c r="AD248" s="6"/>
    </row>
    <row r="249" customFormat="false" ht="12.85" hidden="false" customHeight="false" outlineLevel="0" collapsed="false">
      <c r="A249" s="4" t="n">
        <v>28993</v>
      </c>
      <c r="B249" s="5" t="n">
        <v>12803396</v>
      </c>
      <c r="C249" s="5" t="n">
        <v>470096</v>
      </c>
      <c r="H249" s="6"/>
      <c r="I249" s="6"/>
      <c r="J249" s="6"/>
      <c r="M249" s="7"/>
      <c r="AD249" s="6"/>
    </row>
    <row r="250" customFormat="false" ht="12.85" hidden="false" customHeight="false" outlineLevel="0" collapsed="false">
      <c r="A250" s="4" t="n">
        <v>28994</v>
      </c>
      <c r="B250" s="0" t="s">
        <v>36</v>
      </c>
      <c r="C250" s="0" t="s">
        <v>36</v>
      </c>
      <c r="H250" s="6"/>
      <c r="J250" s="6"/>
      <c r="M250" s="7"/>
      <c r="AD250" s="6"/>
    </row>
    <row r="251" customFormat="false" ht="12.85" hidden="false" customHeight="false" outlineLevel="0" collapsed="false">
      <c r="A251" s="4" t="n">
        <v>28995</v>
      </c>
      <c r="B251" s="5" t="n">
        <v>12670650</v>
      </c>
      <c r="C251" s="5" t="n">
        <v>428250</v>
      </c>
      <c r="H251" s="6"/>
      <c r="I251" s="6"/>
      <c r="J251" s="6"/>
      <c r="M251" s="7"/>
      <c r="AD251" s="6"/>
    </row>
    <row r="252" customFormat="false" ht="12.85" hidden="false" customHeight="false" outlineLevel="0" collapsed="false">
      <c r="A252" s="4" t="n">
        <v>28996</v>
      </c>
      <c r="B252" s="0" t="s">
        <v>36</v>
      </c>
      <c r="C252" s="0" t="s">
        <v>36</v>
      </c>
      <c r="H252" s="6"/>
      <c r="J252" s="6"/>
      <c r="M252" s="7"/>
      <c r="AD252" s="6"/>
    </row>
    <row r="253" customFormat="false" ht="12.85" hidden="false" customHeight="false" outlineLevel="0" collapsed="false">
      <c r="A253" s="4" t="n">
        <v>28997</v>
      </c>
      <c r="B253" s="5" t="n">
        <v>12635435</v>
      </c>
      <c r="C253" s="5" t="n">
        <v>483135</v>
      </c>
      <c r="H253" s="6"/>
      <c r="I253" s="6"/>
      <c r="J253" s="6"/>
      <c r="M253" s="7"/>
      <c r="AD253" s="6"/>
    </row>
    <row r="254" customFormat="false" ht="12.85" hidden="false" customHeight="false" outlineLevel="0" collapsed="false">
      <c r="A254" s="4" t="n">
        <v>28998</v>
      </c>
      <c r="B254" s="0" t="s">
        <v>36</v>
      </c>
      <c r="C254" s="0" t="s">
        <v>36</v>
      </c>
      <c r="H254" s="6"/>
      <c r="J254" s="6"/>
      <c r="M254" s="7"/>
      <c r="AD254" s="6"/>
    </row>
    <row r="255" customFormat="false" ht="12.85" hidden="false" customHeight="false" outlineLevel="0" collapsed="false">
      <c r="A255" s="4" t="n">
        <v>28999</v>
      </c>
      <c r="B255" s="5" t="n">
        <v>12467565</v>
      </c>
      <c r="C255" s="5" t="n">
        <v>404265</v>
      </c>
      <c r="H255" s="6"/>
      <c r="I255" s="6"/>
      <c r="J255" s="6"/>
      <c r="M255" s="7"/>
      <c r="AD255" s="6"/>
    </row>
    <row r="256" customFormat="false" ht="12.85" hidden="false" customHeight="false" outlineLevel="0" collapsed="false">
      <c r="A256" s="4" t="n">
        <v>29000</v>
      </c>
      <c r="B256" s="0" t="s">
        <v>36</v>
      </c>
      <c r="C256" s="0" t="s">
        <v>36</v>
      </c>
      <c r="H256" s="6"/>
      <c r="J256" s="6"/>
      <c r="M256" s="7"/>
      <c r="AD256" s="6"/>
    </row>
    <row r="257" customFormat="false" ht="12.85" hidden="false" customHeight="false" outlineLevel="0" collapsed="false">
      <c r="A257" s="4" t="n">
        <v>29001</v>
      </c>
      <c r="B257" s="5" t="n">
        <v>12505033</v>
      </c>
      <c r="C257" s="5" t="n">
        <v>529733</v>
      </c>
      <c r="H257" s="6"/>
      <c r="I257" s="6"/>
      <c r="J257" s="6"/>
      <c r="M257" s="7"/>
    </row>
    <row r="258" customFormat="false" ht="12.85" hidden="false" customHeight="false" outlineLevel="0" collapsed="false">
      <c r="A258" s="4" t="n">
        <v>29002</v>
      </c>
      <c r="B258" s="0" t="s">
        <v>36</v>
      </c>
      <c r="C258" s="0" t="s">
        <v>36</v>
      </c>
      <c r="H258" s="6"/>
      <c r="J258" s="6"/>
      <c r="M258" s="7"/>
    </row>
    <row r="259" customFormat="false" ht="12.85" hidden="false" customHeight="false" outlineLevel="0" collapsed="false">
      <c r="A259" s="4" t="n">
        <v>29003</v>
      </c>
      <c r="B259" s="5" t="n">
        <v>12436844</v>
      </c>
      <c r="C259" s="5" t="n">
        <v>548344</v>
      </c>
      <c r="H259" s="6"/>
      <c r="I259" s="6"/>
      <c r="J259" s="6"/>
      <c r="M259" s="7"/>
    </row>
    <row r="260" customFormat="false" ht="12.85" hidden="false" customHeight="false" outlineLevel="0" collapsed="false">
      <c r="A260" s="4" t="n">
        <v>29004</v>
      </c>
      <c r="B260" s="0" t="s">
        <v>36</v>
      </c>
      <c r="C260" s="0" t="s">
        <v>36</v>
      </c>
      <c r="H260" s="6"/>
      <c r="J260" s="6"/>
      <c r="M260" s="7"/>
    </row>
    <row r="261" customFormat="false" ht="12.85" hidden="false" customHeight="false" outlineLevel="0" collapsed="false">
      <c r="A261" s="4" t="n">
        <v>29005</v>
      </c>
      <c r="B261" s="5" t="n">
        <v>12421926</v>
      </c>
      <c r="C261" s="5" t="n">
        <v>619126</v>
      </c>
      <c r="H261" s="6"/>
      <c r="I261" s="6"/>
      <c r="J261" s="6"/>
      <c r="M261" s="7"/>
    </row>
    <row r="262" customFormat="false" ht="12.85" hidden="false" customHeight="false" outlineLevel="0" collapsed="false">
      <c r="A262" s="4" t="n">
        <v>29006</v>
      </c>
      <c r="B262" s="0" t="s">
        <v>36</v>
      </c>
      <c r="C262" s="0" t="s">
        <v>36</v>
      </c>
      <c r="H262" s="6"/>
      <c r="J262" s="6"/>
      <c r="M262" s="7"/>
    </row>
    <row r="263" customFormat="false" ht="12.85" hidden="false" customHeight="false" outlineLevel="0" collapsed="false">
      <c r="A263" s="4" t="n">
        <v>29007</v>
      </c>
      <c r="B263" s="5" t="n">
        <v>12257213</v>
      </c>
      <c r="C263" s="5" t="n">
        <v>539013</v>
      </c>
      <c r="H263" s="6"/>
      <c r="I263" s="6"/>
      <c r="J263" s="6"/>
      <c r="M263" s="7"/>
    </row>
    <row r="264" customFormat="false" ht="12.85" hidden="false" customHeight="false" outlineLevel="0" collapsed="false">
      <c r="A264" s="4" t="n">
        <v>29008</v>
      </c>
      <c r="B264" s="0" t="s">
        <v>36</v>
      </c>
      <c r="C264" s="0" t="s">
        <v>36</v>
      </c>
      <c r="H264" s="6"/>
      <c r="J264" s="6"/>
      <c r="M264" s="7"/>
    </row>
    <row r="265" customFormat="false" ht="12.85" hidden="false" customHeight="false" outlineLevel="0" collapsed="false">
      <c r="A265" s="4" t="n">
        <v>29009</v>
      </c>
      <c r="B265" s="5" t="n">
        <v>12154197</v>
      </c>
      <c r="C265" s="5" t="n">
        <v>519697</v>
      </c>
      <c r="H265" s="6"/>
      <c r="I265" s="6"/>
      <c r="J265" s="6"/>
      <c r="M265" s="7"/>
    </row>
    <row r="266" customFormat="false" ht="12.85" hidden="false" customHeight="false" outlineLevel="0" collapsed="false">
      <c r="A266" s="4" t="n">
        <v>29010</v>
      </c>
      <c r="B266" s="0" t="s">
        <v>36</v>
      </c>
      <c r="C266" s="0" t="s">
        <v>36</v>
      </c>
      <c r="H266" s="6"/>
      <c r="J266" s="6"/>
      <c r="M266" s="7"/>
    </row>
    <row r="267" customFormat="false" ht="12.85" hidden="false" customHeight="false" outlineLevel="0" collapsed="false">
      <c r="A267" s="4" t="n">
        <v>29011</v>
      </c>
      <c r="B267" s="5" t="n">
        <v>12037629</v>
      </c>
      <c r="C267" s="5" t="n">
        <v>486329</v>
      </c>
      <c r="H267" s="6"/>
      <c r="I267" s="6"/>
      <c r="J267" s="6"/>
      <c r="M267" s="7"/>
    </row>
    <row r="268" customFormat="false" ht="12.85" hidden="false" customHeight="false" outlineLevel="0" collapsed="false">
      <c r="A268" s="4" t="n">
        <v>29012</v>
      </c>
      <c r="B268" s="0" t="s">
        <v>36</v>
      </c>
      <c r="C268" s="0" t="s">
        <v>36</v>
      </c>
      <c r="H268" s="6"/>
      <c r="J268" s="6"/>
      <c r="M268" s="7"/>
    </row>
    <row r="269" customFormat="false" ht="12.85" hidden="false" customHeight="false" outlineLevel="0" collapsed="false">
      <c r="A269" s="4" t="n">
        <v>29013</v>
      </c>
      <c r="B269" s="5" t="n">
        <v>12020547</v>
      </c>
      <c r="C269" s="5" t="n">
        <v>552347</v>
      </c>
      <c r="H269" s="6"/>
      <c r="I269" s="6"/>
      <c r="J269" s="6"/>
      <c r="M269" s="7"/>
    </row>
    <row r="270" customFormat="false" ht="12.85" hidden="false" customHeight="false" outlineLevel="0" collapsed="false">
      <c r="A270" s="4" t="n">
        <v>29014</v>
      </c>
      <c r="B270" s="0" t="s">
        <v>36</v>
      </c>
      <c r="C270" s="0" t="s">
        <v>36</v>
      </c>
      <c r="H270" s="6"/>
      <c r="J270" s="6"/>
      <c r="M270" s="7"/>
    </row>
    <row r="271" customFormat="false" ht="12.85" hidden="false" customHeight="false" outlineLevel="0" collapsed="false">
      <c r="A271" s="4" t="n">
        <v>29015</v>
      </c>
      <c r="B271" s="5" t="n">
        <v>12078560</v>
      </c>
      <c r="C271" s="5" t="n">
        <v>693760</v>
      </c>
      <c r="H271" s="6"/>
      <c r="I271" s="6"/>
      <c r="J271" s="6"/>
      <c r="M271" s="7"/>
    </row>
    <row r="272" customFormat="false" ht="12.85" hidden="false" customHeight="false" outlineLevel="0" collapsed="false">
      <c r="A272" s="4" t="n">
        <v>29016</v>
      </c>
      <c r="B272" s="0" t="s">
        <v>36</v>
      </c>
      <c r="C272" s="0" t="s">
        <v>36</v>
      </c>
      <c r="H272" s="6"/>
      <c r="J272" s="6"/>
      <c r="M272" s="7"/>
    </row>
    <row r="273" customFormat="false" ht="12.85" hidden="false" customHeight="false" outlineLevel="0" collapsed="false">
      <c r="A273" s="4" t="n">
        <v>29017</v>
      </c>
      <c r="B273" s="5" t="n">
        <v>11971932</v>
      </c>
      <c r="C273" s="5" t="n">
        <v>671532</v>
      </c>
      <c r="H273" s="6"/>
      <c r="I273" s="6"/>
      <c r="J273" s="6"/>
      <c r="M273" s="7"/>
    </row>
    <row r="274" customFormat="false" ht="12.85" hidden="false" customHeight="false" outlineLevel="0" collapsed="false">
      <c r="A274" s="4" t="n">
        <v>29018</v>
      </c>
      <c r="B274" s="0" t="s">
        <v>36</v>
      </c>
      <c r="C274" s="0" t="s">
        <v>36</v>
      </c>
      <c r="H274" s="6"/>
      <c r="J274" s="6"/>
      <c r="M274" s="7"/>
    </row>
    <row r="275" customFormat="false" ht="12.85" hidden="false" customHeight="false" outlineLevel="0" collapsed="false">
      <c r="A275" s="4" t="n">
        <v>29019</v>
      </c>
      <c r="B275" s="5" t="n">
        <v>11964466</v>
      </c>
      <c r="C275" s="5" t="n">
        <v>750166</v>
      </c>
      <c r="H275" s="6"/>
      <c r="I275" s="6"/>
      <c r="J275" s="6"/>
      <c r="M275" s="7"/>
    </row>
    <row r="276" customFormat="false" ht="12.85" hidden="false" customHeight="false" outlineLevel="0" collapsed="false">
      <c r="A276" s="4" t="n">
        <v>29020</v>
      </c>
      <c r="B276" s="0" t="s">
        <v>36</v>
      </c>
      <c r="C276" s="0" t="s">
        <v>36</v>
      </c>
      <c r="H276" s="6"/>
      <c r="J276" s="6"/>
      <c r="M276" s="7"/>
    </row>
    <row r="277" customFormat="false" ht="12.85" hidden="false" customHeight="false" outlineLevel="0" collapsed="false">
      <c r="A277" s="4" t="n">
        <v>29021</v>
      </c>
      <c r="B277" s="5" t="n">
        <v>11842974</v>
      </c>
      <c r="C277" s="5" t="n">
        <v>717074</v>
      </c>
      <c r="H277" s="6"/>
      <c r="I277" s="6"/>
      <c r="J277" s="6"/>
      <c r="M277" s="7"/>
    </row>
    <row r="278" customFormat="false" ht="12.85" hidden="false" customHeight="false" outlineLevel="0" collapsed="false">
      <c r="A278" s="4" t="n">
        <v>29022</v>
      </c>
      <c r="B278" s="0" t="s">
        <v>36</v>
      </c>
      <c r="C278" s="0" t="s">
        <v>36</v>
      </c>
      <c r="H278" s="6"/>
      <c r="J278" s="6"/>
      <c r="M278" s="7"/>
    </row>
    <row r="279" customFormat="false" ht="12.85" hidden="false" customHeight="false" outlineLevel="0" collapsed="false">
      <c r="A279" s="4" t="n">
        <v>29023</v>
      </c>
      <c r="B279" s="5" t="n">
        <v>11820503</v>
      </c>
      <c r="C279" s="5" t="n">
        <v>786103</v>
      </c>
      <c r="H279" s="6"/>
      <c r="I279" s="6"/>
      <c r="J279" s="6"/>
      <c r="M279" s="7"/>
    </row>
    <row r="280" customFormat="false" ht="12.85" hidden="false" customHeight="false" outlineLevel="0" collapsed="false">
      <c r="A280" s="4" t="n">
        <v>29024</v>
      </c>
      <c r="B280" s="0" t="s">
        <v>36</v>
      </c>
      <c r="C280" s="0" t="s">
        <v>36</v>
      </c>
      <c r="H280" s="6"/>
      <c r="J280" s="6"/>
      <c r="M280" s="7"/>
    </row>
    <row r="281" customFormat="false" ht="12.85" hidden="false" customHeight="false" outlineLevel="0" collapsed="false">
      <c r="A281" s="4" t="n">
        <v>29025</v>
      </c>
      <c r="B281" s="5" t="n">
        <v>11776519</v>
      </c>
      <c r="C281" s="5" t="n">
        <v>837619</v>
      </c>
      <c r="H281" s="6"/>
      <c r="I281" s="6"/>
      <c r="J281" s="6"/>
      <c r="M281" s="7"/>
    </row>
    <row r="282" customFormat="false" ht="12.85" hidden="false" customHeight="false" outlineLevel="0" collapsed="false">
      <c r="A282" s="4" t="n">
        <v>29026</v>
      </c>
      <c r="B282" s="0" t="s">
        <v>36</v>
      </c>
      <c r="C282" s="0" t="s">
        <v>36</v>
      </c>
      <c r="H282" s="6"/>
      <c r="J282" s="6"/>
      <c r="M282" s="7"/>
    </row>
    <row r="283" customFormat="false" ht="12.85" hidden="false" customHeight="false" outlineLevel="0" collapsed="false">
      <c r="A283" s="4" t="n">
        <v>29027</v>
      </c>
      <c r="B283" s="5" t="n">
        <v>11726208</v>
      </c>
      <c r="C283" s="5" t="n">
        <v>887308</v>
      </c>
      <c r="H283" s="6"/>
      <c r="I283" s="6"/>
      <c r="J283" s="6"/>
      <c r="M283" s="7"/>
      <c r="AD283" s="6"/>
    </row>
    <row r="284" customFormat="false" ht="12.85" hidden="false" customHeight="false" outlineLevel="0" collapsed="false">
      <c r="A284" s="4" t="n">
        <v>29028</v>
      </c>
      <c r="B284" s="0" t="s">
        <v>36</v>
      </c>
      <c r="C284" s="0" t="s">
        <v>36</v>
      </c>
      <c r="H284" s="6"/>
      <c r="J284" s="6"/>
      <c r="M284" s="7"/>
      <c r="AD284" s="6"/>
    </row>
    <row r="285" customFormat="false" ht="12.85" hidden="false" customHeight="false" outlineLevel="0" collapsed="false">
      <c r="A285" s="4" t="n">
        <v>29029</v>
      </c>
      <c r="B285" s="5" t="n">
        <v>11630588</v>
      </c>
      <c r="C285" s="5" t="n">
        <v>896988</v>
      </c>
      <c r="H285" s="6"/>
      <c r="I285" s="6"/>
      <c r="J285" s="6"/>
      <c r="M285" s="7"/>
      <c r="AD285" s="6"/>
    </row>
    <row r="286" customFormat="false" ht="12.85" hidden="false" customHeight="false" outlineLevel="0" collapsed="false">
      <c r="A286" s="4" t="n">
        <v>29030</v>
      </c>
      <c r="B286" s="0" t="s">
        <v>36</v>
      </c>
      <c r="C286" s="0" t="s">
        <v>36</v>
      </c>
      <c r="H286" s="6"/>
      <c r="J286" s="6"/>
      <c r="M286" s="7"/>
      <c r="AD286" s="6"/>
    </row>
    <row r="287" customFormat="false" ht="12.85" hidden="false" customHeight="false" outlineLevel="0" collapsed="false">
      <c r="A287" s="4" t="n">
        <v>29031</v>
      </c>
      <c r="B287" s="5" t="n">
        <v>11514684</v>
      </c>
      <c r="C287" s="5" t="n">
        <v>892084</v>
      </c>
      <c r="H287" s="6"/>
      <c r="I287" s="6"/>
      <c r="J287" s="6"/>
      <c r="M287" s="7"/>
      <c r="AD287" s="6"/>
    </row>
    <row r="288" customFormat="false" ht="12.85" hidden="false" customHeight="false" outlineLevel="0" collapsed="false">
      <c r="A288" s="4" t="n">
        <v>29032</v>
      </c>
      <c r="B288" s="0" t="s">
        <v>36</v>
      </c>
      <c r="C288" s="0" t="s">
        <v>36</v>
      </c>
      <c r="H288" s="6"/>
      <c r="J288" s="6"/>
      <c r="M288" s="7"/>
      <c r="AD288" s="6"/>
    </row>
    <row r="289" customFormat="false" ht="12.85" hidden="false" customHeight="false" outlineLevel="0" collapsed="false">
      <c r="A289" s="4" t="n">
        <v>29033</v>
      </c>
      <c r="B289" s="5" t="n">
        <v>11379004</v>
      </c>
      <c r="C289" s="5" t="n">
        <v>873704</v>
      </c>
      <c r="H289" s="6"/>
      <c r="I289" s="6"/>
      <c r="J289" s="6"/>
      <c r="M289" s="7"/>
      <c r="AD289" s="6"/>
    </row>
    <row r="290" customFormat="false" ht="12.85" hidden="false" customHeight="false" outlineLevel="0" collapsed="false">
      <c r="A290" s="4" t="n">
        <v>29034</v>
      </c>
      <c r="B290" s="0" t="s">
        <v>36</v>
      </c>
      <c r="C290" s="0" t="s">
        <v>36</v>
      </c>
      <c r="H290" s="6"/>
      <c r="J290" s="6"/>
      <c r="M290" s="7"/>
      <c r="AD290" s="6"/>
    </row>
    <row r="291" customFormat="false" ht="12.85" hidden="false" customHeight="false" outlineLevel="0" collapsed="false">
      <c r="A291" s="4" t="n">
        <v>29035</v>
      </c>
      <c r="B291" s="5" t="n">
        <v>11281813</v>
      </c>
      <c r="C291" s="5" t="n">
        <v>900213</v>
      </c>
      <c r="H291" s="6"/>
      <c r="I291" s="6"/>
      <c r="J291" s="6"/>
      <c r="M291" s="7"/>
      <c r="AD291" s="6"/>
    </row>
    <row r="292" customFormat="false" ht="12.85" hidden="false" customHeight="false" outlineLevel="0" collapsed="false">
      <c r="A292" s="4" t="n">
        <v>29036</v>
      </c>
      <c r="B292" s="0" t="s">
        <v>36</v>
      </c>
      <c r="C292" s="0" t="s">
        <v>36</v>
      </c>
      <c r="H292" s="6"/>
      <c r="J292" s="6"/>
      <c r="M292" s="7"/>
      <c r="AD292" s="6"/>
    </row>
    <row r="293" customFormat="false" ht="12.85" hidden="false" customHeight="false" outlineLevel="0" collapsed="false">
      <c r="A293" s="4" t="n">
        <v>29037</v>
      </c>
      <c r="B293" s="5" t="n">
        <v>10983593</v>
      </c>
      <c r="C293" s="5" t="n">
        <v>732193</v>
      </c>
      <c r="H293" s="6"/>
      <c r="I293" s="6"/>
      <c r="J293" s="6"/>
      <c r="M293" s="7"/>
      <c r="AD293" s="6"/>
    </row>
    <row r="294" customFormat="false" ht="12.85" hidden="false" customHeight="false" outlineLevel="0" collapsed="false">
      <c r="A294" s="4" t="n">
        <v>29038</v>
      </c>
      <c r="B294" s="0" t="s">
        <v>36</v>
      </c>
      <c r="C294" s="0" t="s">
        <v>36</v>
      </c>
      <c r="H294" s="6"/>
      <c r="J294" s="6"/>
      <c r="M294" s="7"/>
      <c r="AD294" s="6"/>
    </row>
    <row r="295" customFormat="false" ht="12.85" hidden="false" customHeight="false" outlineLevel="0" collapsed="false">
      <c r="A295" s="4" t="n">
        <v>29039</v>
      </c>
      <c r="B295" s="5" t="n">
        <v>10818348</v>
      </c>
      <c r="C295" s="5" t="n">
        <v>703548</v>
      </c>
      <c r="H295" s="6"/>
      <c r="I295" s="6"/>
      <c r="J295" s="6"/>
      <c r="M295" s="7"/>
      <c r="AD295" s="6"/>
    </row>
    <row r="296" customFormat="false" ht="12.85" hidden="false" customHeight="false" outlineLevel="0" collapsed="false">
      <c r="A296" s="4" t="n">
        <v>29040</v>
      </c>
      <c r="B296" s="0" t="s">
        <v>36</v>
      </c>
      <c r="C296" s="0" t="s">
        <v>36</v>
      </c>
      <c r="H296" s="6"/>
      <c r="J296" s="6"/>
      <c r="M296" s="7"/>
      <c r="AD296" s="6"/>
    </row>
    <row r="297" customFormat="false" ht="12.85" hidden="false" customHeight="false" outlineLevel="0" collapsed="false">
      <c r="A297" s="4" t="n">
        <v>29041</v>
      </c>
      <c r="B297" s="5" t="n">
        <v>10728206</v>
      </c>
      <c r="C297" s="5" t="n">
        <v>756176</v>
      </c>
      <c r="H297" s="6"/>
      <c r="I297" s="6"/>
      <c r="J297" s="6"/>
      <c r="M297" s="7"/>
      <c r="AD297" s="6"/>
    </row>
    <row r="298" customFormat="false" ht="12.85" hidden="false" customHeight="false" outlineLevel="0" collapsed="false">
      <c r="A298" s="4" t="n">
        <v>29042</v>
      </c>
      <c r="B298" s="0" t="s">
        <v>36</v>
      </c>
      <c r="C298" s="0" t="s">
        <v>36</v>
      </c>
      <c r="H298" s="6"/>
      <c r="J298" s="6"/>
      <c r="M298" s="7"/>
      <c r="AD298" s="6"/>
    </row>
    <row r="299" customFormat="false" ht="12.85" hidden="false" customHeight="false" outlineLevel="0" collapsed="false">
      <c r="A299" s="4" t="n">
        <v>29043</v>
      </c>
      <c r="B299" s="5" t="n">
        <v>10436239</v>
      </c>
      <c r="C299" s="5" t="n">
        <v>612499</v>
      </c>
      <c r="H299" s="6"/>
      <c r="I299" s="6"/>
      <c r="J299" s="6"/>
      <c r="M299" s="7"/>
      <c r="AD299" s="6"/>
    </row>
    <row r="300" customFormat="false" ht="12.85" hidden="false" customHeight="false" outlineLevel="0" collapsed="false">
      <c r="A300" s="4" t="n">
        <v>29044</v>
      </c>
      <c r="B300" s="0" t="s">
        <v>36</v>
      </c>
      <c r="C300" s="0" t="s">
        <v>36</v>
      </c>
      <c r="H300" s="6"/>
      <c r="J300" s="6"/>
      <c r="M300" s="7"/>
      <c r="AD300" s="6"/>
    </row>
    <row r="301" customFormat="false" ht="12.85" hidden="false" customHeight="false" outlineLevel="0" collapsed="false">
      <c r="A301" s="4" t="n">
        <v>29045</v>
      </c>
      <c r="B301" s="5" t="n">
        <v>10324657</v>
      </c>
      <c r="C301" s="5" t="n">
        <v>654077</v>
      </c>
      <c r="H301" s="6"/>
      <c r="I301" s="6"/>
      <c r="J301" s="6"/>
      <c r="M301" s="7"/>
      <c r="AD301" s="6"/>
    </row>
    <row r="302" customFormat="false" ht="12.85" hidden="false" customHeight="false" outlineLevel="0" collapsed="false">
      <c r="A302" s="4" t="n">
        <v>29046</v>
      </c>
      <c r="B302" s="0" t="s">
        <v>36</v>
      </c>
      <c r="C302" s="0" t="s">
        <v>36</v>
      </c>
      <c r="H302" s="6"/>
      <c r="J302" s="6"/>
      <c r="M302" s="7"/>
      <c r="AD302" s="6"/>
    </row>
    <row r="303" customFormat="false" ht="12.85" hidden="false" customHeight="false" outlineLevel="0" collapsed="false">
      <c r="A303" s="4" t="n">
        <v>29047</v>
      </c>
      <c r="B303" s="5" t="n">
        <v>10203880</v>
      </c>
      <c r="C303" s="5" t="n">
        <v>690460</v>
      </c>
      <c r="H303" s="6"/>
      <c r="I303" s="6"/>
      <c r="J303" s="6"/>
      <c r="M303" s="7"/>
      <c r="AD303" s="6"/>
    </row>
    <row r="304" customFormat="false" ht="12.85" hidden="false" customHeight="false" outlineLevel="0" collapsed="false">
      <c r="A304" s="4" t="n">
        <v>29048</v>
      </c>
      <c r="B304" s="0" t="s">
        <v>36</v>
      </c>
      <c r="C304" s="0" t="s">
        <v>36</v>
      </c>
      <c r="H304" s="6"/>
      <c r="J304" s="6"/>
      <c r="M304" s="7"/>
      <c r="AD304" s="6"/>
    </row>
    <row r="305" customFormat="false" ht="12.85" hidden="false" customHeight="false" outlineLevel="0" collapsed="false">
      <c r="A305" s="4" t="n">
        <v>29049</v>
      </c>
      <c r="B305" s="5" t="n">
        <v>10074319</v>
      </c>
      <c r="C305" s="5" t="n">
        <v>721059</v>
      </c>
      <c r="H305" s="6"/>
      <c r="I305" s="6"/>
      <c r="J305" s="6"/>
      <c r="M305" s="7"/>
      <c r="AD305" s="6"/>
    </row>
    <row r="306" customFormat="false" ht="12.85" hidden="false" customHeight="false" outlineLevel="0" collapsed="false">
      <c r="A306" s="4" t="n">
        <v>29050</v>
      </c>
      <c r="B306" s="0" t="s">
        <v>36</v>
      </c>
      <c r="C306" s="0" t="s">
        <v>36</v>
      </c>
      <c r="H306" s="6"/>
      <c r="J306" s="6"/>
      <c r="M306" s="7"/>
      <c r="AD306" s="6"/>
    </row>
    <row r="307" customFormat="false" ht="12.85" hidden="false" customHeight="false" outlineLevel="0" collapsed="false">
      <c r="A307" s="4" t="n">
        <v>29051</v>
      </c>
      <c r="B307" s="5" t="n">
        <v>9999657</v>
      </c>
      <c r="C307" s="5" t="n">
        <v>808447</v>
      </c>
      <c r="H307" s="6"/>
      <c r="I307" s="6"/>
      <c r="J307" s="6"/>
      <c r="M307" s="7"/>
      <c r="AD307" s="6"/>
    </row>
    <row r="308" customFormat="false" ht="12.85" hidden="false" customHeight="false" outlineLevel="0" collapsed="false">
      <c r="A308" s="4" t="n">
        <v>29052</v>
      </c>
      <c r="B308" s="0" t="s">
        <v>36</v>
      </c>
      <c r="C308" s="0" t="s">
        <v>36</v>
      </c>
      <c r="H308" s="6"/>
      <c r="J308" s="6"/>
      <c r="M308" s="7"/>
      <c r="AD308" s="6"/>
    </row>
    <row r="309" customFormat="false" ht="12.85" hidden="false" customHeight="false" outlineLevel="0" collapsed="false">
      <c r="A309" s="4" t="n">
        <v>29053</v>
      </c>
      <c r="B309" s="5" t="n">
        <v>9868124</v>
      </c>
      <c r="C309" s="5" t="n">
        <v>839694</v>
      </c>
      <c r="H309" s="6"/>
      <c r="I309" s="6"/>
      <c r="J309" s="6"/>
      <c r="M309" s="7"/>
      <c r="AD309" s="6"/>
    </row>
    <row r="310" customFormat="false" ht="12.85" hidden="false" customHeight="false" outlineLevel="0" collapsed="false">
      <c r="A310" s="4" t="n">
        <v>29054</v>
      </c>
      <c r="B310" s="0" t="s">
        <v>36</v>
      </c>
      <c r="C310" s="0" t="s">
        <v>36</v>
      </c>
      <c r="H310" s="6"/>
      <c r="J310" s="6"/>
      <c r="M310" s="7"/>
      <c r="AD310" s="6"/>
    </row>
    <row r="311" customFormat="false" ht="12.85" hidden="false" customHeight="false" outlineLevel="0" collapsed="false">
      <c r="A311" s="4" t="n">
        <v>29055</v>
      </c>
      <c r="B311" s="5" t="n">
        <v>9561388</v>
      </c>
      <c r="C311" s="5" t="n">
        <v>695288</v>
      </c>
      <c r="H311" s="6"/>
      <c r="I311" s="6"/>
      <c r="J311" s="6"/>
      <c r="M311" s="7"/>
      <c r="AD311" s="6"/>
    </row>
    <row r="312" customFormat="false" ht="12.85" hidden="false" customHeight="false" outlineLevel="0" collapsed="false">
      <c r="A312" s="4" t="n">
        <v>29056</v>
      </c>
      <c r="B312" s="0" t="s">
        <v>36</v>
      </c>
      <c r="C312" s="0" t="s">
        <v>36</v>
      </c>
      <c r="H312" s="6"/>
      <c r="J312" s="6"/>
      <c r="M312" s="7"/>
      <c r="AD312" s="6"/>
    </row>
    <row r="313" customFormat="false" ht="12.85" hidden="false" customHeight="false" outlineLevel="0" collapsed="false">
      <c r="A313" s="4" t="n">
        <v>29057</v>
      </c>
      <c r="B313" s="5" t="n">
        <v>9581370</v>
      </c>
      <c r="C313" s="5" t="n">
        <v>875990</v>
      </c>
      <c r="H313" s="6"/>
      <c r="I313" s="6"/>
      <c r="J313" s="6"/>
      <c r="M313" s="7"/>
      <c r="AD313" s="6"/>
    </row>
    <row r="314" customFormat="false" ht="12.85" hidden="false" customHeight="false" outlineLevel="0" collapsed="false">
      <c r="A314" s="4" t="n">
        <v>29058</v>
      </c>
      <c r="B314" s="0" t="s">
        <v>36</v>
      </c>
      <c r="C314" s="0" t="s">
        <v>36</v>
      </c>
      <c r="H314" s="6"/>
      <c r="J314" s="6"/>
      <c r="M314" s="7"/>
      <c r="AD314" s="6"/>
    </row>
    <row r="315" customFormat="false" ht="12.85" hidden="false" customHeight="false" outlineLevel="0" collapsed="false">
      <c r="A315" s="4" t="n">
        <v>29059</v>
      </c>
      <c r="B315" s="5" t="n">
        <v>9347834</v>
      </c>
      <c r="C315" s="5" t="n">
        <v>800464</v>
      </c>
      <c r="H315" s="6"/>
      <c r="I315" s="6"/>
      <c r="J315" s="6"/>
      <c r="M315" s="7"/>
      <c r="AD315" s="6"/>
    </row>
    <row r="316" customFormat="false" ht="12.85" hidden="false" customHeight="false" outlineLevel="0" collapsed="false">
      <c r="A316" s="4" t="n">
        <v>29060</v>
      </c>
      <c r="B316" s="0" t="s">
        <v>36</v>
      </c>
      <c r="C316" s="0" t="s">
        <v>36</v>
      </c>
      <c r="H316" s="6"/>
      <c r="J316" s="6"/>
      <c r="M316" s="7"/>
      <c r="AD316" s="6"/>
    </row>
    <row r="317" customFormat="false" ht="12.85" hidden="false" customHeight="false" outlineLevel="0" collapsed="false">
      <c r="A317" s="4" t="n">
        <v>29061</v>
      </c>
      <c r="B317" s="5" t="n">
        <v>9316944</v>
      </c>
      <c r="C317" s="5" t="n">
        <v>923884</v>
      </c>
      <c r="H317" s="6"/>
      <c r="I317" s="6"/>
      <c r="J317" s="6"/>
      <c r="M317" s="7"/>
      <c r="AD317" s="6"/>
    </row>
    <row r="318" customFormat="false" ht="12.85" hidden="false" customHeight="false" outlineLevel="0" collapsed="false">
      <c r="A318" s="4" t="n">
        <v>29062</v>
      </c>
      <c r="B318" s="0" t="s">
        <v>36</v>
      </c>
      <c r="C318" s="0" t="s">
        <v>36</v>
      </c>
      <c r="H318" s="6"/>
      <c r="J318" s="6"/>
      <c r="M318" s="7"/>
      <c r="AD318" s="6"/>
    </row>
    <row r="319" customFormat="false" ht="12.85" hidden="false" customHeight="false" outlineLevel="0" collapsed="false">
      <c r="A319" s="4" t="n">
        <v>29063</v>
      </c>
      <c r="B319" s="5" t="n">
        <v>9283383</v>
      </c>
      <c r="C319" s="5" t="n">
        <v>1040073</v>
      </c>
      <c r="H319" s="6"/>
      <c r="I319" s="6"/>
      <c r="J319" s="6"/>
      <c r="M319" s="7"/>
      <c r="AD319" s="6"/>
    </row>
    <row r="320" customFormat="false" ht="12.85" hidden="false" customHeight="false" outlineLevel="0" collapsed="false">
      <c r="A320" s="4" t="n">
        <v>29064</v>
      </c>
      <c r="B320" s="0" t="s">
        <v>36</v>
      </c>
      <c r="C320" s="0" t="s">
        <v>36</v>
      </c>
      <c r="H320" s="6"/>
      <c r="J320" s="6"/>
      <c r="M320" s="7"/>
      <c r="AD320" s="6"/>
    </row>
    <row r="321" customFormat="false" ht="12.85" hidden="false" customHeight="false" outlineLevel="0" collapsed="false">
      <c r="A321" s="4" t="n">
        <v>29065</v>
      </c>
      <c r="B321" s="5" t="n">
        <v>9083568</v>
      </c>
      <c r="C321" s="5" t="n">
        <v>984778</v>
      </c>
      <c r="H321" s="6"/>
      <c r="I321" s="6"/>
      <c r="J321" s="6"/>
      <c r="M321" s="7"/>
      <c r="AD321" s="6"/>
    </row>
    <row r="322" customFormat="false" ht="12.85" hidden="false" customHeight="false" outlineLevel="0" collapsed="false">
      <c r="A322" s="4" t="n">
        <v>29066</v>
      </c>
      <c r="B322" s="0" t="s">
        <v>36</v>
      </c>
      <c r="C322" s="0" t="s">
        <v>36</v>
      </c>
      <c r="H322" s="6"/>
      <c r="J322" s="6"/>
      <c r="M322" s="7"/>
      <c r="AD322" s="6"/>
    </row>
    <row r="323" customFormat="false" ht="12.85" hidden="false" customHeight="false" outlineLevel="0" collapsed="false">
      <c r="A323" s="4" t="n">
        <v>29067</v>
      </c>
      <c r="B323" s="5" t="n">
        <v>8986488</v>
      </c>
      <c r="C323" s="5" t="n">
        <v>1026458</v>
      </c>
      <c r="H323" s="6"/>
      <c r="I323" s="6"/>
      <c r="J323" s="6"/>
      <c r="M323" s="7"/>
      <c r="AD323" s="6"/>
    </row>
    <row r="324" customFormat="false" ht="12.85" hidden="false" customHeight="false" outlineLevel="0" collapsed="false">
      <c r="A324" s="4" t="n">
        <v>29068</v>
      </c>
      <c r="B324" s="0" t="s">
        <v>36</v>
      </c>
      <c r="C324" s="0" t="s">
        <v>36</v>
      </c>
      <c r="H324" s="6"/>
      <c r="J324" s="6"/>
      <c r="M324" s="7"/>
      <c r="AD324" s="6"/>
    </row>
    <row r="325" customFormat="false" ht="12.85" hidden="false" customHeight="false" outlineLevel="0" collapsed="false">
      <c r="A325" s="4" t="n">
        <v>29069</v>
      </c>
      <c r="B325" s="5" t="n">
        <v>8783995</v>
      </c>
      <c r="C325" s="5" t="n">
        <v>956645</v>
      </c>
      <c r="H325" s="6"/>
      <c r="I325" s="6"/>
      <c r="J325" s="6"/>
      <c r="M325" s="7"/>
      <c r="AD325" s="6"/>
    </row>
    <row r="326" customFormat="false" ht="12.85" hidden="false" customHeight="false" outlineLevel="0" collapsed="false">
      <c r="A326" s="4" t="n">
        <v>29070</v>
      </c>
      <c r="B326" s="0" t="s">
        <v>36</v>
      </c>
      <c r="C326" s="0" t="s">
        <v>36</v>
      </c>
      <c r="H326" s="6"/>
      <c r="J326" s="6"/>
      <c r="M326" s="7"/>
      <c r="AD326" s="6"/>
    </row>
    <row r="327" customFormat="false" ht="12.85" hidden="false" customHeight="false" outlineLevel="0" collapsed="false">
      <c r="A327" s="4" t="n">
        <v>29071</v>
      </c>
      <c r="B327" s="5" t="n">
        <v>8670605</v>
      </c>
      <c r="C327" s="5" t="n">
        <v>969735</v>
      </c>
      <c r="H327" s="6"/>
      <c r="I327" s="6"/>
      <c r="J327" s="6"/>
      <c r="M327" s="7"/>
      <c r="AD327" s="6"/>
    </row>
    <row r="328" customFormat="false" ht="12.85" hidden="false" customHeight="false" outlineLevel="0" collapsed="false">
      <c r="A328" s="4" t="n">
        <v>29072</v>
      </c>
      <c r="B328" s="0" t="s">
        <v>36</v>
      </c>
      <c r="C328" s="0" t="s">
        <v>36</v>
      </c>
      <c r="H328" s="6"/>
      <c r="J328" s="6"/>
      <c r="M328" s="7"/>
      <c r="AD328" s="6"/>
    </row>
    <row r="329" customFormat="false" ht="12.85" hidden="false" customHeight="false" outlineLevel="0" collapsed="false">
      <c r="A329" s="4" t="n">
        <v>29073</v>
      </c>
      <c r="B329" s="5" t="n">
        <v>8566067</v>
      </c>
      <c r="C329" s="5" t="n">
        <v>985487</v>
      </c>
      <c r="H329" s="6"/>
      <c r="I329" s="6"/>
      <c r="J329" s="6"/>
      <c r="M329" s="7"/>
      <c r="AD329" s="6"/>
    </row>
    <row r="330" customFormat="false" ht="12.85" hidden="false" customHeight="false" outlineLevel="0" collapsed="false">
      <c r="A330" s="4" t="n">
        <v>29074</v>
      </c>
      <c r="B330" s="0" t="s">
        <v>36</v>
      </c>
      <c r="C330" s="0" t="s">
        <v>36</v>
      </c>
      <c r="H330" s="6"/>
      <c r="J330" s="6"/>
      <c r="M330" s="7"/>
      <c r="AD330" s="6"/>
    </row>
    <row r="331" customFormat="false" ht="12.85" hidden="false" customHeight="false" outlineLevel="0" collapsed="false">
      <c r="A331" s="4" t="n">
        <v>29075</v>
      </c>
      <c r="B331" s="5" t="n">
        <v>8442672</v>
      </c>
      <c r="C331" s="5" t="n">
        <v>976392</v>
      </c>
      <c r="H331" s="6"/>
      <c r="I331" s="6"/>
      <c r="J331" s="6"/>
      <c r="M331" s="7"/>
      <c r="AD331" s="6"/>
    </row>
    <row r="332" customFormat="false" ht="12.85" hidden="false" customHeight="false" outlineLevel="0" collapsed="false">
      <c r="A332" s="4" t="n">
        <v>29076</v>
      </c>
      <c r="B332" s="0" t="s">
        <v>36</v>
      </c>
      <c r="C332" s="0" t="s">
        <v>36</v>
      </c>
      <c r="H332" s="6"/>
      <c r="J332" s="6"/>
      <c r="M332" s="7"/>
      <c r="AD332" s="6"/>
    </row>
    <row r="333" customFormat="false" ht="12.85" hidden="false" customHeight="false" outlineLevel="0" collapsed="false">
      <c r="A333" s="4" t="n">
        <v>29077</v>
      </c>
      <c r="B333" s="5" t="n">
        <v>8168696.5</v>
      </c>
      <c r="C333" s="5" t="n">
        <v>811016.5</v>
      </c>
      <c r="H333" s="6"/>
      <c r="I333" s="6"/>
      <c r="J333" s="6"/>
      <c r="M333" s="7"/>
      <c r="AD333" s="6"/>
    </row>
    <row r="334" customFormat="false" ht="12.85" hidden="false" customHeight="false" outlineLevel="0" collapsed="false">
      <c r="A334" s="4" t="n">
        <v>29078</v>
      </c>
      <c r="B334" s="0" t="s">
        <v>36</v>
      </c>
      <c r="C334" s="0" t="s">
        <v>36</v>
      </c>
      <c r="H334" s="6"/>
      <c r="J334" s="6"/>
      <c r="M334" s="7"/>
      <c r="AD334" s="6"/>
    </row>
    <row r="335" customFormat="false" ht="12.85" hidden="false" customHeight="false" outlineLevel="0" collapsed="false">
      <c r="A335" s="4" t="n">
        <v>29079</v>
      </c>
      <c r="B335" s="5" t="n">
        <v>8148699.3</v>
      </c>
      <c r="C335" s="5" t="n">
        <v>894289.3</v>
      </c>
      <c r="H335" s="6"/>
      <c r="I335" s="6"/>
      <c r="J335" s="6"/>
      <c r="M335" s="7"/>
      <c r="AD335" s="6"/>
    </row>
    <row r="336" customFormat="false" ht="12.85" hidden="false" customHeight="false" outlineLevel="0" collapsed="false">
      <c r="A336" s="4" t="n">
        <v>29080</v>
      </c>
      <c r="B336" s="0" t="s">
        <v>36</v>
      </c>
      <c r="C336" s="0" t="s">
        <v>36</v>
      </c>
      <c r="H336" s="6"/>
      <c r="J336" s="6"/>
      <c r="M336" s="7"/>
      <c r="AD336" s="6"/>
    </row>
    <row r="337" customFormat="false" ht="12.85" hidden="false" customHeight="false" outlineLevel="0" collapsed="false">
      <c r="A337" s="4" t="n">
        <v>29081</v>
      </c>
      <c r="B337" s="5" t="n">
        <v>8002102.7</v>
      </c>
      <c r="C337" s="5" t="n">
        <v>846042.7</v>
      </c>
      <c r="H337" s="6"/>
      <c r="I337" s="6"/>
      <c r="J337" s="6"/>
      <c r="M337" s="7"/>
      <c r="AD337" s="6"/>
    </row>
    <row r="338" customFormat="false" ht="12.85" hidden="false" customHeight="false" outlineLevel="0" collapsed="false">
      <c r="A338" s="4" t="n">
        <v>29082</v>
      </c>
      <c r="B338" s="0" t="s">
        <v>36</v>
      </c>
      <c r="C338" s="0" t="s">
        <v>36</v>
      </c>
      <c r="H338" s="6"/>
      <c r="J338" s="6"/>
      <c r="M338" s="7"/>
      <c r="AD338" s="6"/>
    </row>
    <row r="339" customFormat="false" ht="12.85" hidden="false" customHeight="false" outlineLevel="0" collapsed="false">
      <c r="A339" s="4" t="n">
        <v>29083</v>
      </c>
      <c r="B339" s="5" t="n">
        <v>7848944.2</v>
      </c>
      <c r="C339" s="5" t="n">
        <v>786724.2</v>
      </c>
      <c r="H339" s="6"/>
      <c r="I339" s="6"/>
      <c r="J339" s="6"/>
      <c r="M339" s="7"/>
      <c r="AD339" s="6"/>
    </row>
    <row r="340" customFormat="false" ht="12.85" hidden="false" customHeight="false" outlineLevel="0" collapsed="false">
      <c r="A340" s="4" t="n">
        <v>29084</v>
      </c>
      <c r="B340" s="0" t="s">
        <v>36</v>
      </c>
      <c r="C340" s="0" t="s">
        <v>36</v>
      </c>
      <c r="H340" s="6"/>
      <c r="J340" s="6"/>
      <c r="M340" s="7"/>
      <c r="AD340" s="6"/>
    </row>
    <row r="341" customFormat="false" ht="12.85" hidden="false" customHeight="false" outlineLevel="0" collapsed="false">
      <c r="A341" s="4" t="n">
        <v>29085</v>
      </c>
      <c r="B341" s="5" t="n">
        <v>7705509.6</v>
      </c>
      <c r="C341" s="5" t="n">
        <v>732959.6</v>
      </c>
      <c r="H341" s="6"/>
      <c r="I341" s="6"/>
      <c r="J341" s="6"/>
      <c r="M341" s="7"/>
      <c r="AD341" s="6"/>
    </row>
    <row r="342" customFormat="false" ht="12.85" hidden="false" customHeight="false" outlineLevel="0" collapsed="false">
      <c r="A342" s="4" t="n">
        <v>29086</v>
      </c>
      <c r="B342" s="0" t="s">
        <v>36</v>
      </c>
      <c r="C342" s="0" t="s">
        <v>36</v>
      </c>
      <c r="H342" s="6"/>
      <c r="J342" s="6"/>
      <c r="M342" s="7"/>
      <c r="AD342" s="6"/>
    </row>
    <row r="343" customFormat="false" ht="12.85" hidden="false" customHeight="false" outlineLevel="0" collapsed="false">
      <c r="A343" s="4" t="n">
        <v>29087</v>
      </c>
      <c r="B343" s="5" t="n">
        <v>7551903.1</v>
      </c>
      <c r="C343" s="5" t="n">
        <v>665103.1</v>
      </c>
      <c r="H343" s="6"/>
      <c r="I343" s="6"/>
      <c r="J343" s="6"/>
      <c r="M343" s="7"/>
      <c r="AD343" s="6"/>
    </row>
    <row r="344" customFormat="false" ht="12.85" hidden="false" customHeight="false" outlineLevel="0" collapsed="false">
      <c r="A344" s="4" t="n">
        <v>29088</v>
      </c>
      <c r="B344" s="0" t="s">
        <v>36</v>
      </c>
      <c r="C344" s="0" t="s">
        <v>36</v>
      </c>
      <c r="H344" s="6"/>
      <c r="J344" s="6"/>
      <c r="M344" s="7"/>
      <c r="AD344" s="6"/>
    </row>
    <row r="345" customFormat="false" ht="12.85" hidden="false" customHeight="false" outlineLevel="0" collapsed="false">
      <c r="A345" s="4" t="n">
        <v>29089</v>
      </c>
      <c r="B345" s="5" t="n">
        <v>7473695.4</v>
      </c>
      <c r="C345" s="5" t="n">
        <v>668825.4</v>
      </c>
      <c r="H345" s="6"/>
      <c r="I345" s="6"/>
      <c r="J345" s="6"/>
      <c r="M345" s="7"/>
      <c r="AD345" s="6"/>
    </row>
    <row r="346" customFormat="false" ht="12.85" hidden="false" customHeight="false" outlineLevel="0" collapsed="false">
      <c r="A346" s="4" t="n">
        <v>29090</v>
      </c>
      <c r="B346" s="0" t="s">
        <v>36</v>
      </c>
      <c r="C346" s="0" t="s">
        <v>36</v>
      </c>
      <c r="H346" s="6"/>
      <c r="J346" s="6"/>
      <c r="M346" s="7"/>
      <c r="AD346" s="6"/>
    </row>
    <row r="347" customFormat="false" ht="12.85" hidden="false" customHeight="false" outlineLevel="0" collapsed="false">
      <c r="A347" s="4" t="n">
        <v>29091</v>
      </c>
      <c r="B347" s="5" t="n">
        <v>7496049.3</v>
      </c>
      <c r="C347" s="5" t="n">
        <v>769229.3</v>
      </c>
      <c r="H347" s="6"/>
      <c r="I347" s="6"/>
      <c r="J347" s="6"/>
      <c r="M347" s="7"/>
      <c r="AD347" s="6"/>
    </row>
    <row r="348" customFormat="false" ht="12.85" hidden="false" customHeight="false" outlineLevel="0" collapsed="false">
      <c r="A348" s="4" t="n">
        <v>29092</v>
      </c>
      <c r="B348" s="0" t="s">
        <v>36</v>
      </c>
      <c r="C348" s="0" t="s">
        <v>36</v>
      </c>
      <c r="H348" s="6"/>
      <c r="J348" s="6"/>
      <c r="M348" s="7"/>
      <c r="AD348" s="6"/>
    </row>
    <row r="349" customFormat="false" ht="12.85" hidden="false" customHeight="false" outlineLevel="0" collapsed="false">
      <c r="A349" s="4" t="n">
        <v>29093</v>
      </c>
      <c r="B349" s="5" t="n">
        <v>7347906.6</v>
      </c>
      <c r="C349" s="5" t="n">
        <v>695016.6</v>
      </c>
      <c r="H349" s="6"/>
      <c r="I349" s="6"/>
      <c r="J349" s="6"/>
      <c r="M349" s="7"/>
      <c r="AD349" s="6"/>
    </row>
    <row r="350" customFormat="false" ht="12.85" hidden="false" customHeight="false" outlineLevel="0" collapsed="false">
      <c r="A350" s="4" t="n">
        <v>29094</v>
      </c>
      <c r="B350" s="0" t="s">
        <v>36</v>
      </c>
      <c r="C350" s="0" t="s">
        <v>36</v>
      </c>
      <c r="H350" s="6"/>
      <c r="J350" s="6"/>
      <c r="M350" s="7"/>
      <c r="AD350" s="6"/>
    </row>
    <row r="351" customFormat="false" ht="12.85" hidden="false" customHeight="false" outlineLevel="0" collapsed="false">
      <c r="A351" s="4" t="n">
        <v>29095</v>
      </c>
      <c r="B351" s="5" t="n">
        <v>7298636</v>
      </c>
      <c r="C351" s="5" t="n">
        <v>715106</v>
      </c>
      <c r="H351" s="6"/>
      <c r="I351" s="6"/>
      <c r="J351" s="6"/>
      <c r="M351" s="7"/>
      <c r="AD351" s="6"/>
    </row>
    <row r="352" customFormat="false" ht="12.85" hidden="false" customHeight="false" outlineLevel="0" collapsed="false">
      <c r="A352" s="4" t="n">
        <v>29096</v>
      </c>
      <c r="B352" s="0" t="s">
        <v>36</v>
      </c>
      <c r="C352" s="0" t="s">
        <v>36</v>
      </c>
      <c r="H352" s="6"/>
      <c r="J352" s="6"/>
      <c r="M352" s="7"/>
      <c r="AD352" s="6"/>
    </row>
    <row r="353" customFormat="false" ht="12.85" hidden="false" customHeight="false" outlineLevel="0" collapsed="false">
      <c r="A353" s="4" t="n">
        <v>29097</v>
      </c>
      <c r="B353" s="5" t="n">
        <v>7221226.81</v>
      </c>
      <c r="C353" s="5" t="n">
        <v>701836.81</v>
      </c>
      <c r="H353" s="6"/>
      <c r="I353" s="6"/>
      <c r="J353" s="6"/>
      <c r="M353" s="7"/>
      <c r="AD353" s="6"/>
    </row>
    <row r="354" customFormat="false" ht="12.85" hidden="false" customHeight="false" outlineLevel="0" collapsed="false">
      <c r="A354" s="4" t="n">
        <v>29098</v>
      </c>
      <c r="B354" s="0" t="s">
        <v>36</v>
      </c>
      <c r="C354" s="0" t="s">
        <v>36</v>
      </c>
      <c r="H354" s="6"/>
      <c r="J354" s="6"/>
      <c r="M354" s="7"/>
      <c r="AD354" s="6"/>
    </row>
    <row r="355" customFormat="false" ht="12.85" hidden="false" customHeight="false" outlineLevel="0" collapsed="false">
      <c r="A355" s="4" t="n">
        <v>29099</v>
      </c>
      <c r="B355" s="5" t="n">
        <v>7237305.666</v>
      </c>
      <c r="C355" s="5" t="n">
        <v>775995.666</v>
      </c>
      <c r="H355" s="6"/>
      <c r="I355" s="6"/>
      <c r="J355" s="6"/>
      <c r="M355" s="7"/>
      <c r="AD355" s="6"/>
    </row>
    <row r="356" customFormat="false" ht="12.85" hidden="false" customHeight="false" outlineLevel="0" collapsed="false">
      <c r="A356" s="4" t="n">
        <v>29100</v>
      </c>
      <c r="B356" s="0" t="s">
        <v>36</v>
      </c>
      <c r="C356" s="0" t="s">
        <v>36</v>
      </c>
      <c r="H356" s="6"/>
      <c r="J356" s="6"/>
      <c r="M356" s="7"/>
      <c r="AD356" s="6"/>
    </row>
    <row r="357" customFormat="false" ht="12.85" hidden="false" customHeight="false" outlineLevel="0" collapsed="false">
      <c r="A357" s="4" t="n">
        <v>29101</v>
      </c>
      <c r="B357" s="5" t="n">
        <v>7231626.96</v>
      </c>
      <c r="C357" s="5" t="n">
        <v>821346.96</v>
      </c>
      <c r="H357" s="6"/>
      <c r="I357" s="6"/>
      <c r="J357" s="6"/>
      <c r="M357" s="7"/>
      <c r="AD357" s="6"/>
    </row>
    <row r="358" customFormat="false" ht="12.85" hidden="false" customHeight="false" outlineLevel="0" collapsed="false">
      <c r="A358" s="4" t="n">
        <v>29102</v>
      </c>
      <c r="B358" s="0" t="s">
        <v>36</v>
      </c>
      <c r="C358" s="0" t="s">
        <v>36</v>
      </c>
      <c r="H358" s="6"/>
      <c r="J358" s="6"/>
      <c r="M358" s="7"/>
      <c r="AD358" s="6"/>
    </row>
    <row r="359" customFormat="false" ht="12.85" hidden="false" customHeight="false" outlineLevel="0" collapsed="false">
      <c r="A359" s="4" t="n">
        <v>29103</v>
      </c>
      <c r="B359" s="5" t="n">
        <v>7099338.3</v>
      </c>
      <c r="C359" s="5" t="n">
        <v>731918.3</v>
      </c>
      <c r="H359" s="6"/>
      <c r="I359" s="6"/>
      <c r="J359" s="6"/>
      <c r="M359" s="7"/>
      <c r="AD359" s="6"/>
    </row>
    <row r="360" customFormat="false" ht="12.85" hidden="false" customHeight="false" outlineLevel="0" collapsed="false">
      <c r="A360" s="4" t="n">
        <v>29104</v>
      </c>
      <c r="B360" s="0" t="s">
        <v>36</v>
      </c>
      <c r="C360" s="0" t="s">
        <v>36</v>
      </c>
      <c r="H360" s="6"/>
      <c r="J360" s="6"/>
      <c r="M360" s="7"/>
      <c r="AD360" s="6"/>
    </row>
    <row r="361" customFormat="false" ht="12.85" hidden="false" customHeight="false" outlineLevel="0" collapsed="false">
      <c r="A361" s="4" t="n">
        <v>29105</v>
      </c>
      <c r="B361" s="5" t="n">
        <v>7092281.6</v>
      </c>
      <c r="C361" s="5" t="n">
        <v>758341.6</v>
      </c>
      <c r="H361" s="6"/>
      <c r="I361" s="6"/>
      <c r="J361" s="6"/>
      <c r="M361" s="7"/>
      <c r="AD361" s="6"/>
    </row>
    <row r="362" customFormat="false" ht="12.85" hidden="false" customHeight="false" outlineLevel="0" collapsed="false">
      <c r="A362" s="4" t="n">
        <v>29106</v>
      </c>
      <c r="B362" s="0" t="s">
        <v>36</v>
      </c>
      <c r="C362" s="0" t="s">
        <v>36</v>
      </c>
      <c r="H362" s="6"/>
      <c r="J362" s="6"/>
      <c r="M362" s="7"/>
      <c r="AD362" s="6"/>
    </row>
    <row r="363" customFormat="false" ht="12.85" hidden="false" customHeight="false" outlineLevel="0" collapsed="false">
      <c r="A363" s="4" t="n">
        <v>29107</v>
      </c>
      <c r="B363" s="5" t="n">
        <v>7120836.3</v>
      </c>
      <c r="C363" s="5" t="n">
        <v>809766.3</v>
      </c>
      <c r="H363" s="6"/>
      <c r="I363" s="6"/>
      <c r="J363" s="6"/>
      <c r="M363" s="7"/>
      <c r="AD363" s="6"/>
    </row>
    <row r="364" customFormat="false" ht="12.85" hidden="false" customHeight="false" outlineLevel="0" collapsed="false">
      <c r="A364" s="4" t="n">
        <v>29108</v>
      </c>
      <c r="B364" s="0" t="s">
        <v>36</v>
      </c>
      <c r="C364" s="0" t="s">
        <v>36</v>
      </c>
      <c r="H364" s="6"/>
      <c r="J364" s="6"/>
      <c r="M364" s="7"/>
      <c r="AD364" s="6"/>
    </row>
    <row r="365" customFormat="false" ht="12.85" hidden="false" customHeight="false" outlineLevel="0" collapsed="false">
      <c r="A365" s="4" t="n">
        <v>29109</v>
      </c>
      <c r="B365" s="5" t="n">
        <v>7014410.5</v>
      </c>
      <c r="C365" s="5" t="n">
        <v>714400.5</v>
      </c>
      <c r="H365" s="6"/>
      <c r="I365" s="6"/>
      <c r="J365" s="6"/>
      <c r="M365" s="7"/>
      <c r="AD365" s="6"/>
    </row>
    <row r="366" customFormat="false" ht="12.85" hidden="false" customHeight="false" outlineLevel="0" collapsed="false">
      <c r="A366" s="4" t="n">
        <v>29110</v>
      </c>
      <c r="B366" s="0" t="s">
        <v>36</v>
      </c>
      <c r="C366" s="0" t="s">
        <v>36</v>
      </c>
      <c r="H366" s="6"/>
      <c r="J366" s="6"/>
      <c r="M366" s="7"/>
      <c r="AD366" s="6"/>
    </row>
    <row r="367" customFormat="false" ht="12.85" hidden="false" customHeight="false" outlineLevel="0" collapsed="false">
      <c r="A367" s="4" t="n">
        <v>29111</v>
      </c>
      <c r="B367" s="5" t="n">
        <v>7041117.1</v>
      </c>
      <c r="C367" s="5" t="n">
        <v>739217.1</v>
      </c>
      <c r="H367" s="6"/>
      <c r="I367" s="6"/>
      <c r="J367" s="6"/>
      <c r="M367" s="7"/>
      <c r="AD367" s="6"/>
    </row>
    <row r="368" customFormat="false" ht="12.85" hidden="false" customHeight="false" outlineLevel="0" collapsed="false">
      <c r="A368" s="4" t="n">
        <v>29112</v>
      </c>
      <c r="B368" s="0" t="s">
        <v>36</v>
      </c>
      <c r="C368" s="0" t="s">
        <v>36</v>
      </c>
      <c r="H368" s="6"/>
      <c r="J368" s="6"/>
      <c r="M368" s="7"/>
      <c r="AD368" s="6"/>
    </row>
    <row r="369" customFormat="false" ht="12.85" hidden="false" customHeight="false" outlineLevel="0" collapsed="false">
      <c r="A369" s="4" t="n">
        <v>29113</v>
      </c>
      <c r="B369" s="5" t="n">
        <v>7086381.9</v>
      </c>
      <c r="C369" s="5" t="n">
        <v>768661.9</v>
      </c>
      <c r="H369" s="6"/>
      <c r="I369" s="6"/>
      <c r="J369" s="6"/>
      <c r="M369" s="7"/>
      <c r="AD369" s="6"/>
    </row>
    <row r="370" customFormat="false" ht="12.85" hidden="false" customHeight="false" outlineLevel="0" collapsed="false">
      <c r="A370" s="4" t="n">
        <v>29114</v>
      </c>
      <c r="B370" s="0" t="s">
        <v>36</v>
      </c>
      <c r="C370" s="0" t="s">
        <v>36</v>
      </c>
      <c r="H370" s="6"/>
      <c r="J370" s="6"/>
      <c r="M370" s="7"/>
      <c r="AD370" s="6"/>
    </row>
    <row r="371" customFormat="false" ht="12.85" hidden="false" customHeight="false" outlineLevel="0" collapsed="false">
      <c r="A371" s="4" t="n">
        <v>29115</v>
      </c>
      <c r="B371" s="5" t="n">
        <v>7041888.3</v>
      </c>
      <c r="C371" s="5" t="n">
        <v>693648.3</v>
      </c>
      <c r="H371" s="6"/>
      <c r="I371" s="6"/>
      <c r="J371" s="6"/>
      <c r="M371" s="7"/>
      <c r="AD371" s="6"/>
    </row>
    <row r="372" customFormat="false" ht="12.85" hidden="false" customHeight="false" outlineLevel="0" collapsed="false">
      <c r="A372" s="4" t="n">
        <v>29116</v>
      </c>
      <c r="B372" s="0" t="s">
        <v>36</v>
      </c>
      <c r="C372" s="0" t="s">
        <v>36</v>
      </c>
      <c r="H372" s="6"/>
      <c r="J372" s="6"/>
      <c r="M372" s="7"/>
      <c r="AD372" s="6"/>
    </row>
    <row r="373" customFormat="false" ht="12.85" hidden="false" customHeight="false" outlineLevel="0" collapsed="false">
      <c r="A373" s="4" t="n">
        <v>29117</v>
      </c>
      <c r="B373" s="5" t="n">
        <v>7009916.5</v>
      </c>
      <c r="C373" s="5" t="n">
        <v>615896.5</v>
      </c>
      <c r="H373" s="6"/>
      <c r="I373" s="6"/>
      <c r="J373" s="6"/>
      <c r="M373" s="7"/>
      <c r="AD373" s="6"/>
    </row>
    <row r="374" customFormat="false" ht="12.85" hidden="false" customHeight="false" outlineLevel="0" collapsed="false">
      <c r="A374" s="4" t="n">
        <v>29118</v>
      </c>
      <c r="B374" s="0" t="s">
        <v>36</v>
      </c>
      <c r="C374" s="0" t="s">
        <v>36</v>
      </c>
      <c r="H374" s="6"/>
      <c r="J374" s="6"/>
      <c r="M374" s="7"/>
      <c r="AD374" s="6"/>
    </row>
    <row r="375" customFormat="false" ht="12.85" hidden="false" customHeight="false" outlineLevel="0" collapsed="false">
      <c r="A375" s="4" t="n">
        <v>29119</v>
      </c>
      <c r="B375" s="5" t="n">
        <v>6965504.3</v>
      </c>
      <c r="C375" s="5" t="n">
        <v>510184.3</v>
      </c>
      <c r="H375" s="6"/>
      <c r="I375" s="6"/>
      <c r="J375" s="6"/>
      <c r="M375" s="7"/>
      <c r="AD375" s="6"/>
    </row>
    <row r="376" customFormat="false" ht="12.85" hidden="false" customHeight="false" outlineLevel="0" collapsed="false">
      <c r="A376" s="4" t="n">
        <v>29120</v>
      </c>
      <c r="B376" s="0" t="s">
        <v>36</v>
      </c>
      <c r="C376" s="0" t="s">
        <v>36</v>
      </c>
      <c r="H376" s="6"/>
      <c r="J376" s="6"/>
      <c r="M376" s="7"/>
      <c r="AD376" s="6"/>
    </row>
    <row r="377" customFormat="false" ht="12.85" hidden="false" customHeight="false" outlineLevel="0" collapsed="false">
      <c r="A377" s="4" t="n">
        <v>29121</v>
      </c>
      <c r="B377" s="5" t="n">
        <v>7107216.2</v>
      </c>
      <c r="C377" s="5" t="n">
        <v>575126.2</v>
      </c>
      <c r="H377" s="6"/>
      <c r="I377" s="6"/>
      <c r="J377" s="6"/>
      <c r="M377" s="7"/>
      <c r="AD377" s="6"/>
    </row>
    <row r="378" customFormat="false" ht="12.85" hidden="false" customHeight="false" outlineLevel="0" collapsed="false">
      <c r="A378" s="4" t="n">
        <v>29122</v>
      </c>
      <c r="B378" s="0" t="s">
        <v>36</v>
      </c>
      <c r="C378" s="0" t="s">
        <v>36</v>
      </c>
      <c r="H378" s="6"/>
      <c r="J378" s="6"/>
      <c r="M378" s="7"/>
      <c r="AD378" s="6"/>
    </row>
    <row r="379" customFormat="false" ht="12.85" hidden="false" customHeight="false" outlineLevel="0" collapsed="false">
      <c r="A379" s="4" t="n">
        <v>29123</v>
      </c>
      <c r="B379" s="5" t="n">
        <v>7178915.2</v>
      </c>
      <c r="C379" s="5" t="n">
        <v>554955.2</v>
      </c>
      <c r="H379" s="6"/>
      <c r="I379" s="6"/>
      <c r="J379" s="6"/>
      <c r="M379" s="7"/>
      <c r="AD379" s="6"/>
    </row>
    <row r="380" customFormat="false" ht="12.85" hidden="false" customHeight="false" outlineLevel="0" collapsed="false">
      <c r="A380" s="4" t="n">
        <v>29124</v>
      </c>
      <c r="B380" s="0" t="s">
        <v>36</v>
      </c>
      <c r="C380" s="0" t="s">
        <v>36</v>
      </c>
      <c r="H380" s="6"/>
      <c r="J380" s="6"/>
      <c r="M380" s="7"/>
      <c r="AD380" s="6"/>
    </row>
    <row r="381" customFormat="false" ht="12.85" hidden="false" customHeight="false" outlineLevel="0" collapsed="false">
      <c r="A381" s="4" t="n">
        <v>29125</v>
      </c>
      <c r="B381" s="5" t="n">
        <v>7217698.1</v>
      </c>
      <c r="C381" s="5" t="n">
        <v>487458.1</v>
      </c>
      <c r="H381" s="6"/>
      <c r="I381" s="6"/>
      <c r="J381" s="6"/>
      <c r="M381" s="7"/>
      <c r="AD381" s="6"/>
    </row>
    <row r="382" customFormat="false" ht="12.85" hidden="false" customHeight="false" outlineLevel="0" collapsed="false">
      <c r="A382" s="4" t="n">
        <v>29126</v>
      </c>
      <c r="B382" s="0" t="s">
        <v>36</v>
      </c>
      <c r="C382" s="0" t="s">
        <v>36</v>
      </c>
      <c r="H382" s="6"/>
      <c r="J382" s="6"/>
      <c r="M382" s="7"/>
      <c r="AD382" s="6"/>
    </row>
    <row r="383" customFormat="false" ht="12.85" hidden="false" customHeight="false" outlineLevel="0" collapsed="false">
      <c r="A383" s="4" t="n">
        <v>29127</v>
      </c>
      <c r="B383" s="5" t="n">
        <v>7195038.6</v>
      </c>
      <c r="C383" s="5" t="n">
        <v>345098.6</v>
      </c>
      <c r="H383" s="6"/>
      <c r="I383" s="6"/>
      <c r="J383" s="6"/>
      <c r="M383" s="7"/>
      <c r="AD383" s="6"/>
    </row>
    <row r="384" customFormat="false" ht="12.85" hidden="false" customHeight="false" outlineLevel="0" collapsed="false">
      <c r="A384" s="4" t="n">
        <v>29128</v>
      </c>
      <c r="B384" s="0" t="s">
        <v>36</v>
      </c>
      <c r="C384" s="0" t="s">
        <v>36</v>
      </c>
      <c r="H384" s="6"/>
      <c r="J384" s="6"/>
      <c r="M384" s="7"/>
      <c r="AD384" s="6"/>
    </row>
    <row r="385" customFormat="false" ht="12.85" hidden="false" customHeight="false" outlineLevel="0" collapsed="false">
      <c r="A385" s="4" t="n">
        <v>29129</v>
      </c>
      <c r="B385" s="5" t="n">
        <v>7436300.9</v>
      </c>
      <c r="C385" s="5" t="n">
        <v>454530.9</v>
      </c>
      <c r="H385" s="6"/>
      <c r="I385" s="6"/>
      <c r="J385" s="6"/>
      <c r="M385" s="7"/>
      <c r="AD385" s="6"/>
    </row>
    <row r="386" customFormat="false" ht="12.85" hidden="false" customHeight="false" outlineLevel="0" collapsed="false">
      <c r="A386" s="4" t="n">
        <v>29130</v>
      </c>
      <c r="B386" s="0" t="s">
        <v>36</v>
      </c>
      <c r="C386" s="0" t="s">
        <v>36</v>
      </c>
      <c r="H386" s="6"/>
      <c r="J386" s="6"/>
      <c r="M386" s="7"/>
      <c r="AD386" s="6"/>
    </row>
    <row r="387" customFormat="false" ht="12.85" hidden="false" customHeight="false" outlineLevel="0" collapsed="false">
      <c r="A387" s="4" t="n">
        <v>29131</v>
      </c>
      <c r="B387" s="5" t="n">
        <v>7543960.5</v>
      </c>
      <c r="C387" s="5" t="n">
        <v>419760.5</v>
      </c>
      <c r="H387" s="6"/>
      <c r="I387" s="6"/>
      <c r="J387" s="6"/>
      <c r="M387" s="7"/>
      <c r="AD387" s="6"/>
    </row>
    <row r="388" customFormat="false" ht="12.85" hidden="false" customHeight="false" outlineLevel="0" collapsed="false">
      <c r="A388" s="4" t="n">
        <v>29132</v>
      </c>
      <c r="B388" s="0" t="s">
        <v>36</v>
      </c>
      <c r="C388" s="0" t="s">
        <v>36</v>
      </c>
      <c r="H388" s="6"/>
      <c r="J388" s="6"/>
      <c r="M388" s="7"/>
      <c r="AD388" s="6"/>
    </row>
    <row r="389" customFormat="false" ht="12.85" hidden="false" customHeight="false" outlineLevel="0" collapsed="false">
      <c r="A389" s="4" t="n">
        <v>29133</v>
      </c>
      <c r="B389" s="5" t="n">
        <v>7823381.1</v>
      </c>
      <c r="C389" s="5" t="n">
        <v>547861.1</v>
      </c>
      <c r="H389" s="6"/>
      <c r="I389" s="6"/>
      <c r="J389" s="6"/>
      <c r="M389" s="7"/>
      <c r="AD389" s="6"/>
    </row>
    <row r="390" customFormat="false" ht="12.85" hidden="false" customHeight="false" outlineLevel="0" collapsed="false">
      <c r="A390" s="4" t="n">
        <v>29134</v>
      </c>
      <c r="B390" s="0" t="s">
        <v>36</v>
      </c>
      <c r="C390" s="0" t="s">
        <v>36</v>
      </c>
      <c r="H390" s="6"/>
      <c r="J390" s="6"/>
      <c r="M390" s="7"/>
      <c r="AD390" s="6"/>
    </row>
    <row r="391" customFormat="false" ht="12.85" hidden="false" customHeight="false" outlineLevel="0" collapsed="false">
      <c r="A391" s="4" t="n">
        <v>29135</v>
      </c>
      <c r="B391" s="5" t="n">
        <v>7901824.47</v>
      </c>
      <c r="C391" s="5" t="n">
        <v>467944.47</v>
      </c>
      <c r="H391" s="6"/>
      <c r="I391" s="6"/>
      <c r="J391" s="6"/>
      <c r="M391" s="7"/>
      <c r="AD391" s="6"/>
    </row>
    <row r="392" customFormat="false" ht="12.85" hidden="false" customHeight="false" outlineLevel="0" collapsed="false">
      <c r="A392" s="4" t="n">
        <v>29136</v>
      </c>
      <c r="B392" s="0" t="s">
        <v>36</v>
      </c>
      <c r="C392" s="0" t="s">
        <v>36</v>
      </c>
      <c r="H392" s="6"/>
      <c r="J392" s="6"/>
      <c r="M392" s="7"/>
      <c r="AD392" s="6"/>
    </row>
    <row r="393" customFormat="false" ht="12.85" hidden="false" customHeight="false" outlineLevel="0" collapsed="false">
      <c r="A393" s="4" t="n">
        <v>29137</v>
      </c>
      <c r="B393" s="5" t="n">
        <v>8058946</v>
      </c>
      <c r="C393" s="5" t="n">
        <v>461606</v>
      </c>
      <c r="H393" s="6"/>
      <c r="I393" s="6"/>
      <c r="J393" s="6"/>
      <c r="M393" s="7"/>
      <c r="AD393" s="6"/>
    </row>
    <row r="394" customFormat="false" ht="12.85" hidden="false" customHeight="false" outlineLevel="0" collapsed="false">
      <c r="A394" s="4" t="n">
        <v>29138</v>
      </c>
      <c r="B394" s="0" t="s">
        <v>36</v>
      </c>
      <c r="C394" s="0" t="s">
        <v>36</v>
      </c>
      <c r="H394" s="6"/>
      <c r="J394" s="6"/>
      <c r="M394" s="7"/>
      <c r="AD394" s="6"/>
    </row>
    <row r="395" customFormat="false" ht="12.85" hidden="false" customHeight="false" outlineLevel="0" collapsed="false">
      <c r="A395" s="4" t="n">
        <v>29139</v>
      </c>
      <c r="B395" s="5" t="n">
        <v>8085438.8</v>
      </c>
      <c r="C395" s="5" t="n">
        <v>321458.8</v>
      </c>
      <c r="H395" s="6"/>
      <c r="I395" s="6"/>
      <c r="J395" s="6"/>
      <c r="M395" s="7"/>
      <c r="AD395" s="6"/>
    </row>
    <row r="396" customFormat="false" ht="12.85" hidden="false" customHeight="false" outlineLevel="0" collapsed="false">
      <c r="A396" s="4" t="n">
        <v>29140</v>
      </c>
      <c r="B396" s="0" t="s">
        <v>36</v>
      </c>
      <c r="C396" s="0" t="s">
        <v>36</v>
      </c>
      <c r="H396" s="6"/>
      <c r="J396" s="6"/>
      <c r="M396" s="7"/>
      <c r="AD396" s="6"/>
    </row>
    <row r="397" customFormat="false" ht="12.85" hidden="false" customHeight="false" outlineLevel="0" collapsed="false">
      <c r="A397" s="4" t="n">
        <v>29141</v>
      </c>
      <c r="B397" s="5" t="n">
        <v>8223114.4</v>
      </c>
      <c r="C397" s="5" t="n">
        <v>291174.4</v>
      </c>
      <c r="H397" s="6"/>
      <c r="I397" s="6"/>
      <c r="J397" s="6"/>
      <c r="M397" s="7"/>
      <c r="AD397" s="6"/>
    </row>
    <row r="398" customFormat="false" ht="12.85" hidden="false" customHeight="false" outlineLevel="0" collapsed="false">
      <c r="A398" s="4" t="n">
        <v>29142</v>
      </c>
      <c r="B398" s="0" t="s">
        <v>36</v>
      </c>
      <c r="C398" s="0" t="s">
        <v>36</v>
      </c>
      <c r="H398" s="6"/>
      <c r="J398" s="6"/>
      <c r="M398" s="7"/>
      <c r="AD398" s="6"/>
    </row>
    <row r="399" customFormat="false" ht="12.85" hidden="false" customHeight="false" outlineLevel="0" collapsed="false">
      <c r="A399" s="4" t="n">
        <v>29143</v>
      </c>
      <c r="B399" s="5" t="n">
        <v>8442383.8</v>
      </c>
      <c r="C399" s="5" t="n">
        <v>342893.800000001</v>
      </c>
      <c r="H399" s="6"/>
      <c r="I399" s="6"/>
      <c r="J399" s="6"/>
      <c r="M399" s="7"/>
      <c r="AD399" s="6"/>
    </row>
    <row r="400" customFormat="false" ht="12.85" hidden="false" customHeight="false" outlineLevel="0" collapsed="false">
      <c r="A400" s="4" t="n">
        <v>29144</v>
      </c>
      <c r="B400" s="0" t="s">
        <v>36</v>
      </c>
      <c r="C400" s="0" t="s">
        <v>36</v>
      </c>
      <c r="H400" s="6"/>
      <c r="J400" s="6"/>
      <c r="M400" s="7"/>
      <c r="AD400" s="6"/>
    </row>
    <row r="401" customFormat="false" ht="12.85" hidden="false" customHeight="false" outlineLevel="0" collapsed="false">
      <c r="A401" s="4" t="n">
        <v>29145</v>
      </c>
      <c r="B401" s="5" t="n">
        <v>8786321</v>
      </c>
      <c r="C401" s="5" t="n">
        <v>521261</v>
      </c>
      <c r="H401" s="6"/>
      <c r="I401" s="6"/>
      <c r="J401" s="6"/>
      <c r="M401" s="7"/>
      <c r="AD401" s="6"/>
    </row>
    <row r="402" customFormat="false" ht="12.85" hidden="false" customHeight="false" outlineLevel="0" collapsed="false">
      <c r="A402" s="4" t="n">
        <v>29146</v>
      </c>
      <c r="B402" s="0" t="s">
        <v>36</v>
      </c>
      <c r="C402" s="0" t="s">
        <v>36</v>
      </c>
      <c r="H402" s="6"/>
      <c r="J402" s="6"/>
      <c r="M402" s="7"/>
      <c r="AD402" s="6"/>
    </row>
    <row r="403" customFormat="false" ht="12.85" hidden="false" customHeight="false" outlineLevel="0" collapsed="false">
      <c r="A403" s="4" t="n">
        <v>29147</v>
      </c>
      <c r="B403" s="5" t="n">
        <v>9008156</v>
      </c>
      <c r="C403" s="5" t="n">
        <v>580796</v>
      </c>
      <c r="H403" s="6"/>
      <c r="I403" s="6"/>
      <c r="J403" s="6"/>
      <c r="M403" s="7"/>
      <c r="AD403" s="6"/>
    </row>
    <row r="404" customFormat="false" ht="12.85" hidden="false" customHeight="false" outlineLevel="0" collapsed="false">
      <c r="A404" s="4" t="n">
        <v>29148</v>
      </c>
      <c r="B404" s="0" t="s">
        <v>36</v>
      </c>
      <c r="C404" s="0" t="s">
        <v>36</v>
      </c>
      <c r="H404" s="6"/>
      <c r="J404" s="6"/>
      <c r="M404" s="7"/>
      <c r="AD404" s="6"/>
    </row>
    <row r="405" customFormat="false" ht="12.85" hidden="false" customHeight="false" outlineLevel="0" collapsed="false">
      <c r="A405" s="4" t="n">
        <v>29149</v>
      </c>
      <c r="B405" s="5" t="n">
        <v>9068349</v>
      </c>
      <c r="C405" s="5" t="n">
        <v>483019</v>
      </c>
      <c r="H405" s="6"/>
      <c r="I405" s="6"/>
      <c r="J405" s="6"/>
      <c r="M405" s="7"/>
      <c r="AD405" s="6"/>
    </row>
    <row r="406" customFormat="false" ht="12.85" hidden="false" customHeight="false" outlineLevel="0" collapsed="false">
      <c r="A406" s="4" t="n">
        <v>29150</v>
      </c>
      <c r="B406" s="0" t="s">
        <v>36</v>
      </c>
      <c r="C406" s="0" t="s">
        <v>36</v>
      </c>
      <c r="H406" s="6"/>
      <c r="J406" s="6"/>
      <c r="M406" s="7"/>
      <c r="AD406" s="6"/>
    </row>
    <row r="407" customFormat="false" ht="12.85" hidden="false" customHeight="false" outlineLevel="0" collapsed="false">
      <c r="A407" s="4" t="n">
        <v>29151</v>
      </c>
      <c r="B407" s="5" t="n">
        <v>9215279</v>
      </c>
      <c r="C407" s="5" t="n">
        <v>477049</v>
      </c>
      <c r="H407" s="6"/>
      <c r="I407" s="6"/>
      <c r="J407" s="6"/>
      <c r="M407" s="7"/>
      <c r="AD407" s="6"/>
    </row>
    <row r="408" customFormat="false" ht="12.85" hidden="false" customHeight="false" outlineLevel="0" collapsed="false">
      <c r="A408" s="4" t="n">
        <v>29152</v>
      </c>
      <c r="B408" s="0" t="s">
        <v>36</v>
      </c>
      <c r="C408" s="0" t="s">
        <v>36</v>
      </c>
      <c r="H408" s="6"/>
      <c r="J408" s="6"/>
      <c r="M408" s="7"/>
      <c r="AD408" s="6"/>
    </row>
    <row r="409" customFormat="false" ht="12.85" hidden="false" customHeight="false" outlineLevel="0" collapsed="false">
      <c r="A409" s="4" t="n">
        <v>29153</v>
      </c>
      <c r="B409" s="5" t="n">
        <v>9430333</v>
      </c>
      <c r="C409" s="5" t="n">
        <v>544703</v>
      </c>
      <c r="H409" s="6"/>
      <c r="I409" s="6"/>
      <c r="J409" s="6"/>
      <c r="M409" s="7"/>
      <c r="AD409" s="6"/>
    </row>
    <row r="410" customFormat="false" ht="12.85" hidden="false" customHeight="false" outlineLevel="0" collapsed="false">
      <c r="A410" s="4" t="n">
        <v>29154</v>
      </c>
      <c r="B410" s="0" t="s">
        <v>36</v>
      </c>
      <c r="C410" s="0" t="s">
        <v>36</v>
      </c>
      <c r="H410" s="6"/>
      <c r="J410" s="6"/>
      <c r="M410" s="7"/>
      <c r="AD410" s="6"/>
    </row>
    <row r="411" customFormat="false" ht="12.85" hidden="false" customHeight="false" outlineLevel="0" collapsed="false">
      <c r="A411" s="4" t="n">
        <v>29155</v>
      </c>
      <c r="B411" s="5" t="n">
        <v>9564274</v>
      </c>
      <c r="C411" s="5" t="n">
        <v>536874</v>
      </c>
      <c r="H411" s="6"/>
      <c r="I411" s="6"/>
      <c r="J411" s="6"/>
      <c r="M411" s="7"/>
      <c r="AD411" s="6"/>
    </row>
    <row r="412" customFormat="false" ht="12.85" hidden="false" customHeight="false" outlineLevel="0" collapsed="false">
      <c r="A412" s="4" t="n">
        <v>29156</v>
      </c>
      <c r="B412" s="0" t="s">
        <v>36</v>
      </c>
      <c r="C412" s="0" t="s">
        <v>36</v>
      </c>
      <c r="H412" s="6"/>
      <c r="J412" s="6"/>
      <c r="M412" s="7"/>
      <c r="AD412" s="6"/>
    </row>
    <row r="413" customFormat="false" ht="12.85" hidden="false" customHeight="false" outlineLevel="0" collapsed="false">
      <c r="A413" s="4" t="n">
        <v>29157</v>
      </c>
      <c r="B413" s="5" t="n">
        <v>9501498</v>
      </c>
      <c r="C413" s="5" t="n">
        <v>337788</v>
      </c>
      <c r="H413" s="6"/>
      <c r="I413" s="6"/>
      <c r="J413" s="6"/>
      <c r="M413" s="7"/>
      <c r="AD413" s="6"/>
    </row>
    <row r="414" customFormat="false" ht="12.85" hidden="false" customHeight="false" outlineLevel="0" collapsed="false">
      <c r="A414" s="4" t="n">
        <v>29158</v>
      </c>
      <c r="B414" s="0" t="s">
        <v>36</v>
      </c>
      <c r="C414" s="0" t="s">
        <v>36</v>
      </c>
      <c r="H414" s="6"/>
      <c r="J414" s="6"/>
      <c r="M414" s="7"/>
      <c r="AD414" s="6"/>
    </row>
    <row r="415" customFormat="false" ht="12.85" hidden="false" customHeight="false" outlineLevel="0" collapsed="false">
      <c r="A415" s="4" t="n">
        <v>29159</v>
      </c>
      <c r="B415" s="5" t="n">
        <v>9572592</v>
      </c>
      <c r="C415" s="5" t="n">
        <v>277602</v>
      </c>
      <c r="H415" s="6"/>
      <c r="I415" s="6"/>
      <c r="J415" s="6"/>
      <c r="M415" s="7"/>
      <c r="AD415" s="6"/>
    </row>
    <row r="416" customFormat="false" ht="12.85" hidden="false" customHeight="false" outlineLevel="0" collapsed="false">
      <c r="A416" s="4" t="n">
        <v>29160</v>
      </c>
      <c r="B416" s="0" t="s">
        <v>36</v>
      </c>
      <c r="C416" s="0" t="s">
        <v>36</v>
      </c>
      <c r="H416" s="6"/>
      <c r="J416" s="6"/>
      <c r="M416" s="7"/>
      <c r="AD416" s="6"/>
    </row>
    <row r="417" customFormat="false" ht="12.85" hidden="false" customHeight="false" outlineLevel="0" collapsed="false">
      <c r="A417" s="4" t="n">
        <v>29161</v>
      </c>
      <c r="B417" s="5" t="n">
        <v>9769084</v>
      </c>
      <c r="C417" s="5" t="n">
        <v>347194</v>
      </c>
      <c r="H417" s="6"/>
      <c r="I417" s="6"/>
      <c r="J417" s="6"/>
      <c r="M417" s="7"/>
      <c r="AD417" s="6"/>
    </row>
    <row r="418" customFormat="false" ht="12.85" hidden="false" customHeight="false" outlineLevel="0" collapsed="false">
      <c r="A418" s="4" t="n">
        <v>29162</v>
      </c>
      <c r="B418" s="0" t="s">
        <v>36</v>
      </c>
      <c r="C418" s="0" t="s">
        <v>36</v>
      </c>
      <c r="H418" s="6"/>
      <c r="J418" s="6"/>
      <c r="M418" s="7"/>
      <c r="AD418" s="6"/>
    </row>
    <row r="419" customFormat="false" ht="12.85" hidden="false" customHeight="false" outlineLevel="0" collapsed="false">
      <c r="A419" s="4" t="n">
        <v>29163</v>
      </c>
      <c r="B419" s="5" t="n">
        <v>9779639</v>
      </c>
      <c r="C419" s="5" t="n">
        <v>234399</v>
      </c>
      <c r="H419" s="6"/>
      <c r="I419" s="6"/>
      <c r="J419" s="6"/>
      <c r="M419" s="7"/>
      <c r="AD419" s="6"/>
    </row>
    <row r="420" customFormat="false" ht="12.85" hidden="false" customHeight="false" outlineLevel="0" collapsed="false">
      <c r="A420" s="4" t="n">
        <v>29164</v>
      </c>
      <c r="B420" s="0" t="s">
        <v>36</v>
      </c>
      <c r="C420" s="0" t="s">
        <v>36</v>
      </c>
      <c r="H420" s="6"/>
      <c r="J420" s="6"/>
      <c r="M420" s="7"/>
      <c r="AD420" s="6"/>
    </row>
    <row r="421" customFormat="false" ht="12.85" hidden="false" customHeight="false" outlineLevel="0" collapsed="false">
      <c r="A421" s="4" t="n">
        <v>29165</v>
      </c>
      <c r="B421" s="5" t="n">
        <v>9841888</v>
      </c>
      <c r="C421" s="5" t="n">
        <v>175888</v>
      </c>
      <c r="H421" s="6"/>
      <c r="I421" s="6"/>
      <c r="J421" s="6"/>
      <c r="M421" s="7"/>
      <c r="AD421" s="6"/>
    </row>
    <row r="422" customFormat="false" ht="12.85" hidden="false" customHeight="false" outlineLevel="0" collapsed="false">
      <c r="A422" s="4" t="n">
        <v>29166</v>
      </c>
      <c r="B422" s="0" t="s">
        <v>36</v>
      </c>
      <c r="C422" s="0" t="s">
        <v>36</v>
      </c>
      <c r="H422" s="6"/>
      <c r="J422" s="6"/>
      <c r="M422" s="7"/>
      <c r="AD422" s="6"/>
    </row>
    <row r="423" customFormat="false" ht="12.85" hidden="false" customHeight="false" outlineLevel="0" collapsed="false">
      <c r="A423" s="4" t="n">
        <v>29167</v>
      </c>
      <c r="B423" s="5" t="n">
        <v>9826325</v>
      </c>
      <c r="C423" s="5" t="n">
        <v>41145</v>
      </c>
      <c r="H423" s="6"/>
      <c r="I423" s="6"/>
      <c r="J423" s="6"/>
      <c r="M423" s="7"/>
      <c r="AD423" s="6"/>
    </row>
    <row r="424" customFormat="false" ht="12.85" hidden="false" customHeight="false" outlineLevel="0" collapsed="false">
      <c r="A424" s="4" t="n">
        <v>29168</v>
      </c>
      <c r="B424" s="0" t="s">
        <v>36</v>
      </c>
      <c r="C424" s="0" t="s">
        <v>36</v>
      </c>
      <c r="H424" s="6"/>
      <c r="J424" s="6"/>
      <c r="M424" s="7"/>
      <c r="AD424" s="6"/>
    </row>
    <row r="425" customFormat="false" ht="12.85" hidden="false" customHeight="false" outlineLevel="0" collapsed="false">
      <c r="A425" s="4" t="n">
        <v>29169</v>
      </c>
      <c r="B425" s="5" t="n">
        <v>10050627</v>
      </c>
      <c r="C425" s="5" t="n">
        <v>146837</v>
      </c>
      <c r="H425" s="6"/>
      <c r="I425" s="6"/>
      <c r="J425" s="6"/>
      <c r="M425" s="7"/>
      <c r="AD425" s="6"/>
    </row>
    <row r="426" customFormat="false" ht="12.85" hidden="false" customHeight="false" outlineLevel="0" collapsed="false">
      <c r="A426" s="4" t="n">
        <v>29170</v>
      </c>
      <c r="B426" s="0" t="s">
        <v>36</v>
      </c>
      <c r="C426" s="0" t="s">
        <v>36</v>
      </c>
      <c r="H426" s="6"/>
      <c r="J426" s="6"/>
      <c r="M426" s="7"/>
      <c r="AD426" s="6"/>
    </row>
    <row r="427" customFormat="false" ht="12.85" hidden="false" customHeight="false" outlineLevel="0" collapsed="false">
      <c r="A427" s="4" t="n">
        <v>29171</v>
      </c>
      <c r="B427" s="5" t="n">
        <v>10159587</v>
      </c>
      <c r="C427" s="5" t="n">
        <v>136787</v>
      </c>
      <c r="H427" s="6"/>
      <c r="I427" s="6"/>
      <c r="J427" s="6"/>
      <c r="M427" s="7"/>
      <c r="AD427" s="6"/>
    </row>
    <row r="428" customFormat="false" ht="12.85" hidden="false" customHeight="false" outlineLevel="0" collapsed="false">
      <c r="A428" s="4" t="n">
        <v>29172</v>
      </c>
      <c r="B428" s="0" t="s">
        <v>36</v>
      </c>
      <c r="C428" s="0" t="s">
        <v>36</v>
      </c>
      <c r="H428" s="6"/>
      <c r="J428" s="6"/>
      <c r="M428" s="7"/>
      <c r="AD428" s="6"/>
    </row>
    <row r="429" customFormat="false" ht="12.85" hidden="false" customHeight="false" outlineLevel="0" collapsed="false">
      <c r="A429" s="4" t="n">
        <v>29173</v>
      </c>
      <c r="B429" s="5" t="n">
        <v>10357651</v>
      </c>
      <c r="C429" s="5" t="n">
        <v>214551</v>
      </c>
      <c r="H429" s="6"/>
      <c r="I429" s="6"/>
      <c r="J429" s="6"/>
      <c r="M429" s="7"/>
      <c r="AD429" s="6"/>
    </row>
    <row r="430" customFormat="false" ht="12.85" hidden="false" customHeight="false" outlineLevel="0" collapsed="false">
      <c r="A430" s="4" t="n">
        <v>29174</v>
      </c>
      <c r="B430" s="0" t="s">
        <v>36</v>
      </c>
      <c r="C430" s="0" t="s">
        <v>36</v>
      </c>
      <c r="H430" s="6"/>
      <c r="J430" s="6"/>
      <c r="M430" s="7"/>
      <c r="AD430" s="6"/>
    </row>
    <row r="431" customFormat="false" ht="12.85" hidden="false" customHeight="false" outlineLevel="0" collapsed="false">
      <c r="A431" s="4" t="n">
        <v>29175</v>
      </c>
      <c r="B431" s="5" t="n">
        <v>10437140</v>
      </c>
      <c r="C431" s="5" t="n">
        <v>171740</v>
      </c>
      <c r="H431" s="6"/>
      <c r="I431" s="6"/>
      <c r="J431" s="6"/>
      <c r="M431" s="7"/>
      <c r="AD431" s="6"/>
    </row>
    <row r="432" customFormat="false" ht="12.85" hidden="false" customHeight="false" outlineLevel="0" collapsed="false">
      <c r="A432" s="4" t="n">
        <v>29176</v>
      </c>
      <c r="B432" s="0" t="s">
        <v>36</v>
      </c>
      <c r="C432" s="0" t="s">
        <v>36</v>
      </c>
      <c r="H432" s="6"/>
      <c r="J432" s="6"/>
      <c r="M432" s="7"/>
      <c r="AD432" s="6"/>
    </row>
    <row r="433" customFormat="false" ht="12.85" hidden="false" customHeight="false" outlineLevel="0" collapsed="false">
      <c r="A433" s="4" t="n">
        <v>29177</v>
      </c>
      <c r="B433" s="5" t="n">
        <v>10541465</v>
      </c>
      <c r="C433" s="5" t="n">
        <v>151265</v>
      </c>
      <c r="H433" s="6"/>
      <c r="I433" s="6"/>
      <c r="J433" s="6"/>
      <c r="M433" s="7"/>
      <c r="AD433" s="6"/>
    </row>
    <row r="434" customFormat="false" ht="12.85" hidden="false" customHeight="false" outlineLevel="0" collapsed="false">
      <c r="A434" s="4" t="n">
        <v>29178</v>
      </c>
      <c r="B434" s="0" t="s">
        <v>36</v>
      </c>
      <c r="C434" s="0" t="s">
        <v>36</v>
      </c>
      <c r="H434" s="6"/>
      <c r="J434" s="6"/>
      <c r="M434" s="7"/>
      <c r="AD434" s="6"/>
    </row>
    <row r="435" customFormat="false" ht="12.85" hidden="false" customHeight="false" outlineLevel="0" collapsed="false">
      <c r="A435" s="4" t="n">
        <v>29179</v>
      </c>
      <c r="B435" s="5" t="n">
        <v>10660453</v>
      </c>
      <c r="C435" s="5" t="n">
        <v>142653</v>
      </c>
      <c r="H435" s="6"/>
      <c r="I435" s="6"/>
      <c r="J435" s="6"/>
      <c r="M435" s="7"/>
      <c r="AD435" s="6"/>
    </row>
    <row r="436" customFormat="false" ht="12.85" hidden="false" customHeight="false" outlineLevel="0" collapsed="false">
      <c r="A436" s="4" t="n">
        <v>29180</v>
      </c>
      <c r="B436" s="0" t="s">
        <v>36</v>
      </c>
      <c r="C436" s="0" t="s">
        <v>36</v>
      </c>
      <c r="H436" s="6"/>
      <c r="J436" s="6"/>
      <c r="M436" s="7"/>
      <c r="AD436" s="6"/>
    </row>
    <row r="437" customFormat="false" ht="12.85" hidden="false" customHeight="false" outlineLevel="0" collapsed="false">
      <c r="A437" s="4" t="n">
        <v>29181</v>
      </c>
      <c r="B437" s="5" t="n">
        <v>10824615</v>
      </c>
      <c r="C437" s="5" t="n">
        <v>176215</v>
      </c>
      <c r="H437" s="6"/>
      <c r="I437" s="6"/>
      <c r="J437" s="6"/>
      <c r="M437" s="7"/>
      <c r="AD437" s="6"/>
    </row>
    <row r="438" customFormat="false" ht="12.85" hidden="false" customHeight="false" outlineLevel="0" collapsed="false">
      <c r="A438" s="4" t="n">
        <v>29182</v>
      </c>
      <c r="B438" s="0" t="s">
        <v>36</v>
      </c>
      <c r="C438" s="0" t="s">
        <v>36</v>
      </c>
      <c r="H438" s="6"/>
      <c r="J438" s="6"/>
      <c r="M438" s="7"/>
      <c r="AD438" s="6"/>
    </row>
    <row r="439" customFormat="false" ht="12.85" hidden="false" customHeight="false" outlineLevel="0" collapsed="false">
      <c r="A439" s="4" t="n">
        <v>29183</v>
      </c>
      <c r="B439" s="5" t="n">
        <v>10903205</v>
      </c>
      <c r="C439" s="5" t="n">
        <v>121505</v>
      </c>
      <c r="H439" s="6"/>
      <c r="I439" s="6"/>
      <c r="J439" s="6"/>
      <c r="M439" s="7"/>
    </row>
    <row r="440" customFormat="false" ht="12.85" hidden="false" customHeight="false" outlineLevel="0" collapsed="false">
      <c r="A440" s="4" t="n">
        <v>29184</v>
      </c>
      <c r="B440" s="0" t="s">
        <v>36</v>
      </c>
      <c r="C440" s="0" t="s">
        <v>36</v>
      </c>
      <c r="H440" s="6"/>
      <c r="J440" s="6"/>
      <c r="M440" s="7"/>
    </row>
    <row r="441" customFormat="false" ht="12.85" hidden="false" customHeight="false" outlineLevel="0" collapsed="false">
      <c r="A441" s="4" t="n">
        <v>29185</v>
      </c>
      <c r="B441" s="5" t="n">
        <v>11046314</v>
      </c>
      <c r="C441" s="5" t="n">
        <v>128814</v>
      </c>
      <c r="H441" s="6"/>
      <c r="I441" s="6"/>
      <c r="J441" s="6"/>
      <c r="M441" s="7"/>
    </row>
    <row r="442" customFormat="false" ht="12.85" hidden="false" customHeight="false" outlineLevel="0" collapsed="false">
      <c r="A442" s="4" t="n">
        <v>29186</v>
      </c>
      <c r="B442" s="0" t="s">
        <v>36</v>
      </c>
      <c r="C442" s="0" t="s">
        <v>36</v>
      </c>
      <c r="H442" s="6"/>
      <c r="J442" s="6"/>
      <c r="M442" s="7"/>
    </row>
    <row r="443" customFormat="false" ht="12.85" hidden="false" customHeight="false" outlineLevel="0" collapsed="false">
      <c r="A443" s="4" t="n">
        <v>29187</v>
      </c>
      <c r="B443" s="5" t="n">
        <v>11350321</v>
      </c>
      <c r="C443" s="5" t="n">
        <v>295021</v>
      </c>
      <c r="H443" s="6"/>
      <c r="I443" s="6"/>
      <c r="J443" s="6"/>
      <c r="M443" s="7"/>
    </row>
    <row r="444" customFormat="false" ht="12.85" hidden="false" customHeight="false" outlineLevel="0" collapsed="false">
      <c r="A444" s="4" t="n">
        <v>29188</v>
      </c>
      <c r="B444" s="0" t="s">
        <v>36</v>
      </c>
      <c r="C444" s="0" t="s">
        <v>36</v>
      </c>
      <c r="H444" s="6"/>
      <c r="J444" s="6"/>
      <c r="M444" s="7"/>
    </row>
    <row r="445" customFormat="false" ht="12.85" hidden="false" customHeight="false" outlineLevel="0" collapsed="false">
      <c r="A445" s="4" t="n">
        <v>29189</v>
      </c>
      <c r="B445" s="5" t="n">
        <v>11544277</v>
      </c>
      <c r="C445" s="5" t="n">
        <v>349977</v>
      </c>
      <c r="H445" s="6"/>
      <c r="I445" s="6"/>
      <c r="J445" s="6"/>
      <c r="M445" s="7"/>
    </row>
    <row r="446" customFormat="false" ht="12.85" hidden="false" customHeight="false" outlineLevel="0" collapsed="false">
      <c r="A446" s="4" t="n">
        <v>29190</v>
      </c>
      <c r="B446" s="0" t="s">
        <v>36</v>
      </c>
      <c r="C446" s="0" t="s">
        <v>36</v>
      </c>
      <c r="H446" s="6"/>
      <c r="J446" s="6"/>
      <c r="M446" s="7"/>
    </row>
    <row r="447" customFormat="false" ht="12.85" hidden="false" customHeight="false" outlineLevel="0" collapsed="false">
      <c r="A447" s="4" t="n">
        <v>29191</v>
      </c>
      <c r="B447" s="5" t="n">
        <v>11774893</v>
      </c>
      <c r="C447" s="5" t="n">
        <v>441193</v>
      </c>
      <c r="H447" s="6"/>
      <c r="I447" s="6"/>
      <c r="J447" s="6"/>
      <c r="M447" s="7"/>
    </row>
    <row r="448" customFormat="false" ht="12.85" hidden="false" customHeight="false" outlineLevel="0" collapsed="false">
      <c r="A448" s="4" t="n">
        <v>29192</v>
      </c>
      <c r="B448" s="0" t="s">
        <v>36</v>
      </c>
      <c r="C448" s="0" t="s">
        <v>36</v>
      </c>
      <c r="H448" s="6"/>
      <c r="J448" s="6"/>
      <c r="M448" s="7"/>
    </row>
    <row r="449" customFormat="false" ht="12.85" hidden="false" customHeight="false" outlineLevel="0" collapsed="false">
      <c r="A449" s="4" t="n">
        <v>29193</v>
      </c>
      <c r="B449" s="5" t="n">
        <v>11832609</v>
      </c>
      <c r="C449" s="5" t="n">
        <v>359909</v>
      </c>
      <c r="H449" s="6"/>
      <c r="I449" s="6"/>
      <c r="J449" s="6"/>
      <c r="M449" s="7"/>
    </row>
    <row r="450" customFormat="false" ht="12.85" hidden="false" customHeight="false" outlineLevel="0" collapsed="false">
      <c r="A450" s="4" t="n">
        <v>29194</v>
      </c>
      <c r="B450" s="0" t="s">
        <v>36</v>
      </c>
      <c r="C450" s="0" t="s">
        <v>36</v>
      </c>
      <c r="H450" s="6"/>
      <c r="J450" s="6"/>
      <c r="M450" s="7"/>
    </row>
    <row r="451" customFormat="false" ht="12.85" hidden="false" customHeight="false" outlineLevel="0" collapsed="false">
      <c r="A451" s="4" t="n">
        <v>29195</v>
      </c>
      <c r="B451" s="5" t="n">
        <v>12138943</v>
      </c>
      <c r="C451" s="5" t="n">
        <v>528743</v>
      </c>
      <c r="H451" s="6"/>
      <c r="I451" s="6"/>
      <c r="J451" s="6"/>
      <c r="M451" s="7"/>
    </row>
    <row r="452" customFormat="false" ht="12.85" hidden="false" customHeight="false" outlineLevel="0" collapsed="false">
      <c r="A452" s="4" t="n">
        <v>29196</v>
      </c>
      <c r="B452" s="0" t="s">
        <v>36</v>
      </c>
      <c r="C452" s="0" t="s">
        <v>36</v>
      </c>
      <c r="H452" s="6"/>
      <c r="J452" s="6"/>
      <c r="M452" s="7"/>
    </row>
    <row r="453" customFormat="false" ht="12.85" hidden="false" customHeight="false" outlineLevel="0" collapsed="false">
      <c r="A453" s="4" t="n">
        <v>29197</v>
      </c>
      <c r="B453" s="5" t="n">
        <v>12342975</v>
      </c>
      <c r="C453" s="5" t="n">
        <v>597475</v>
      </c>
      <c r="H453" s="6"/>
      <c r="I453" s="6"/>
      <c r="J453" s="6"/>
      <c r="M453" s="7"/>
    </row>
    <row r="454" customFormat="false" ht="12.85" hidden="false" customHeight="false" outlineLevel="0" collapsed="false">
      <c r="A454" s="4" t="n">
        <v>29198</v>
      </c>
      <c r="B454" s="0" t="s">
        <v>36</v>
      </c>
      <c r="C454" s="0" t="s">
        <v>36</v>
      </c>
      <c r="H454" s="6"/>
      <c r="J454" s="6"/>
      <c r="M454" s="7"/>
    </row>
    <row r="455" customFormat="false" ht="12.85" hidden="false" customHeight="false" outlineLevel="0" collapsed="false">
      <c r="A455" s="4" t="n">
        <v>29199</v>
      </c>
      <c r="B455" s="5" t="n">
        <v>12420649</v>
      </c>
      <c r="C455" s="5" t="n">
        <v>543049</v>
      </c>
      <c r="H455" s="6"/>
      <c r="I455" s="6"/>
      <c r="J455" s="6"/>
      <c r="M455" s="7"/>
    </row>
    <row r="456" customFormat="false" ht="12.85" hidden="false" customHeight="false" outlineLevel="0" collapsed="false">
      <c r="A456" s="4" t="n">
        <v>29200</v>
      </c>
      <c r="B456" s="0" t="s">
        <v>36</v>
      </c>
      <c r="C456" s="0" t="s">
        <v>36</v>
      </c>
      <c r="H456" s="6"/>
      <c r="J456" s="6"/>
      <c r="M456" s="7"/>
    </row>
    <row r="457" customFormat="false" ht="12.85" hidden="false" customHeight="false" outlineLevel="0" collapsed="false">
      <c r="A457" s="4" t="n">
        <v>29201</v>
      </c>
      <c r="B457" s="5" t="n">
        <v>12594281</v>
      </c>
      <c r="C457" s="5" t="n">
        <v>588581</v>
      </c>
      <c r="H457" s="6"/>
      <c r="I457" s="6"/>
      <c r="J457" s="6"/>
      <c r="M457" s="7"/>
    </row>
    <row r="458" customFormat="false" ht="12.85" hidden="false" customHeight="false" outlineLevel="0" collapsed="false">
      <c r="A458" s="4" t="n">
        <v>29202</v>
      </c>
      <c r="B458" s="0" t="s">
        <v>36</v>
      </c>
      <c r="C458" s="0" t="s">
        <v>36</v>
      </c>
      <c r="H458" s="6"/>
      <c r="J458" s="6"/>
      <c r="M458" s="7"/>
    </row>
    <row r="459" customFormat="false" ht="12.85" hidden="false" customHeight="false" outlineLevel="0" collapsed="false">
      <c r="A459" s="4" t="n">
        <v>29203</v>
      </c>
      <c r="B459" s="5" t="n">
        <v>12557572</v>
      </c>
      <c r="C459" s="5" t="n">
        <v>428272</v>
      </c>
      <c r="H459" s="6"/>
      <c r="I459" s="6"/>
      <c r="J459" s="6"/>
      <c r="M459" s="7"/>
    </row>
    <row r="460" customFormat="false" ht="12.85" hidden="false" customHeight="false" outlineLevel="0" collapsed="false">
      <c r="A460" s="4" t="n">
        <v>29204</v>
      </c>
      <c r="B460" s="0" t="s">
        <v>36</v>
      </c>
      <c r="C460" s="0" t="s">
        <v>36</v>
      </c>
      <c r="H460" s="6"/>
      <c r="J460" s="6"/>
      <c r="M460" s="7"/>
    </row>
    <row r="461" customFormat="false" ht="12.85" hidden="false" customHeight="false" outlineLevel="0" collapsed="false">
      <c r="A461" s="4" t="n">
        <v>29205</v>
      </c>
      <c r="B461" s="5" t="n">
        <v>12621081</v>
      </c>
      <c r="C461" s="5" t="n">
        <v>373281</v>
      </c>
      <c r="H461" s="6"/>
      <c r="I461" s="6"/>
      <c r="J461" s="6"/>
      <c r="M461" s="7"/>
    </row>
    <row r="462" customFormat="false" ht="12.85" hidden="false" customHeight="false" outlineLevel="0" collapsed="false">
      <c r="A462" s="4" t="n">
        <v>29206</v>
      </c>
      <c r="B462" s="0" t="s">
        <v>36</v>
      </c>
      <c r="C462" s="0" t="s">
        <v>36</v>
      </c>
      <c r="H462" s="6"/>
      <c r="J462" s="6"/>
      <c r="M462" s="7"/>
    </row>
    <row r="463" customFormat="false" ht="12.85" hidden="false" customHeight="false" outlineLevel="0" collapsed="false">
      <c r="A463" s="4" t="n">
        <v>29207</v>
      </c>
      <c r="B463" s="5" t="n">
        <v>12680197</v>
      </c>
      <c r="C463" s="5" t="n">
        <v>319297</v>
      </c>
      <c r="H463" s="6"/>
      <c r="I463" s="6"/>
      <c r="J463" s="6"/>
      <c r="M463" s="7"/>
    </row>
    <row r="464" customFormat="false" ht="12.85" hidden="false" customHeight="false" outlineLevel="0" collapsed="false">
      <c r="A464" s="4" t="n">
        <v>29208</v>
      </c>
      <c r="B464" s="0" t="s">
        <v>36</v>
      </c>
      <c r="C464" s="0" t="s">
        <v>36</v>
      </c>
      <c r="H464" s="6"/>
      <c r="J464" s="6"/>
      <c r="M464" s="7"/>
    </row>
    <row r="465" customFormat="false" ht="12.85" hidden="false" customHeight="false" outlineLevel="0" collapsed="false">
      <c r="A465" s="4" t="n">
        <v>29209</v>
      </c>
      <c r="B465" s="5" t="n">
        <v>12841214</v>
      </c>
      <c r="C465" s="5" t="n">
        <v>372714</v>
      </c>
      <c r="H465" s="6"/>
      <c r="I465" s="6"/>
      <c r="J465" s="6"/>
      <c r="M465" s="7"/>
    </row>
    <row r="466" customFormat="false" ht="12.85" hidden="false" customHeight="false" outlineLevel="0" collapsed="false">
      <c r="A466" s="4" t="n">
        <v>29210</v>
      </c>
      <c r="B466" s="0" t="s">
        <v>36</v>
      </c>
      <c r="C466" s="0" t="s">
        <v>36</v>
      </c>
      <c r="H466" s="6"/>
      <c r="J466" s="6"/>
      <c r="M466" s="7"/>
      <c r="AD466" s="6"/>
    </row>
    <row r="467" customFormat="false" ht="12.85" hidden="false" customHeight="false" outlineLevel="0" collapsed="false">
      <c r="A467" s="4" t="n">
        <v>29211</v>
      </c>
      <c r="B467" s="5" t="n">
        <v>12913936</v>
      </c>
      <c r="C467" s="5" t="n">
        <v>343236</v>
      </c>
      <c r="H467" s="6"/>
      <c r="I467" s="6"/>
      <c r="J467" s="6"/>
      <c r="M467" s="7"/>
      <c r="AD467" s="6"/>
    </row>
    <row r="468" customFormat="false" ht="12.85" hidden="false" customHeight="false" outlineLevel="0" collapsed="false">
      <c r="A468" s="4" t="n">
        <v>29212</v>
      </c>
      <c r="B468" s="0" t="s">
        <v>36</v>
      </c>
      <c r="C468" s="0" t="s">
        <v>36</v>
      </c>
      <c r="H468" s="6"/>
      <c r="J468" s="6"/>
      <c r="M468" s="7"/>
      <c r="AD468" s="6"/>
    </row>
    <row r="469" customFormat="false" ht="12.85" hidden="false" customHeight="false" outlineLevel="0" collapsed="false">
      <c r="A469" s="4" t="n">
        <v>29213</v>
      </c>
      <c r="B469" s="5" t="n">
        <v>13028257</v>
      </c>
      <c r="C469" s="5" t="n">
        <v>360557</v>
      </c>
      <c r="H469" s="6"/>
      <c r="I469" s="6"/>
      <c r="J469" s="6"/>
      <c r="M469" s="7"/>
      <c r="AD469" s="6"/>
    </row>
    <row r="470" customFormat="false" ht="12.85" hidden="false" customHeight="false" outlineLevel="0" collapsed="false">
      <c r="A470" s="4" t="n">
        <v>29214</v>
      </c>
      <c r="B470" s="0" t="s">
        <v>36</v>
      </c>
      <c r="C470" s="0" t="s">
        <v>36</v>
      </c>
      <c r="H470" s="6"/>
      <c r="J470" s="6"/>
      <c r="M470" s="7"/>
      <c r="AD470" s="6"/>
    </row>
    <row r="471" customFormat="false" ht="12.85" hidden="false" customHeight="false" outlineLevel="0" collapsed="false">
      <c r="A471" s="4" t="n">
        <v>29215</v>
      </c>
      <c r="B471" s="5" t="n">
        <v>13213679</v>
      </c>
      <c r="C471" s="5" t="n">
        <v>453979</v>
      </c>
      <c r="H471" s="6"/>
      <c r="I471" s="6"/>
      <c r="J471" s="6"/>
      <c r="M471" s="7"/>
      <c r="AD471" s="6"/>
    </row>
    <row r="472" customFormat="false" ht="12.85" hidden="false" customHeight="false" outlineLevel="0" collapsed="false">
      <c r="A472" s="4" t="n">
        <v>29216</v>
      </c>
      <c r="B472" s="0" t="s">
        <v>36</v>
      </c>
      <c r="C472" s="0" t="s">
        <v>36</v>
      </c>
      <c r="H472" s="6"/>
      <c r="J472" s="6"/>
      <c r="M472" s="7"/>
      <c r="AD472" s="6"/>
    </row>
    <row r="473" customFormat="false" ht="12.85" hidden="false" customHeight="false" outlineLevel="0" collapsed="false">
      <c r="A473" s="4" t="n">
        <v>29217</v>
      </c>
      <c r="B473" s="5" t="n">
        <v>13368043</v>
      </c>
      <c r="C473" s="5" t="n">
        <v>520643</v>
      </c>
      <c r="H473" s="6"/>
      <c r="I473" s="6"/>
      <c r="J473" s="6"/>
      <c r="M473" s="7"/>
      <c r="AD473" s="6"/>
    </row>
    <row r="474" customFormat="false" ht="12.85" hidden="false" customHeight="false" outlineLevel="0" collapsed="false">
      <c r="A474" s="4" t="n">
        <v>29218</v>
      </c>
      <c r="B474" s="0" t="s">
        <v>36</v>
      </c>
      <c r="C474" s="0" t="s">
        <v>36</v>
      </c>
      <c r="H474" s="6"/>
      <c r="J474" s="6"/>
      <c r="M474" s="7"/>
      <c r="AD474" s="6"/>
    </row>
    <row r="475" customFormat="false" ht="12.85" hidden="false" customHeight="false" outlineLevel="0" collapsed="false">
      <c r="A475" s="4" t="n">
        <v>29219</v>
      </c>
      <c r="B475" s="5" t="n">
        <v>13393223</v>
      </c>
      <c r="C475" s="5" t="n">
        <v>462023</v>
      </c>
      <c r="H475" s="6"/>
      <c r="I475" s="6"/>
      <c r="J475" s="6"/>
      <c r="M475" s="7"/>
      <c r="AD475" s="6"/>
    </row>
    <row r="476" customFormat="false" ht="12.85" hidden="false" customHeight="false" outlineLevel="0" collapsed="false">
      <c r="A476" s="4" t="n">
        <v>29220</v>
      </c>
      <c r="B476" s="0" t="s">
        <v>36</v>
      </c>
      <c r="C476" s="0" t="s">
        <v>36</v>
      </c>
      <c r="H476" s="6"/>
      <c r="J476" s="6"/>
      <c r="M476" s="7"/>
      <c r="AD476" s="6"/>
    </row>
    <row r="477" customFormat="false" ht="12.85" hidden="false" customHeight="false" outlineLevel="0" collapsed="false">
      <c r="A477" s="4" t="n">
        <v>29221</v>
      </c>
      <c r="B477" s="5" t="n">
        <v>13410720</v>
      </c>
      <c r="C477" s="5" t="n">
        <v>398920</v>
      </c>
      <c r="H477" s="6"/>
      <c r="I477" s="6"/>
      <c r="J477" s="6"/>
      <c r="M477" s="7"/>
      <c r="AD477" s="6"/>
    </row>
    <row r="478" customFormat="false" ht="12.85" hidden="false" customHeight="false" outlineLevel="0" collapsed="false">
      <c r="A478" s="4" t="n">
        <v>29222</v>
      </c>
      <c r="B478" s="0" t="s">
        <v>36</v>
      </c>
      <c r="C478" s="0" t="s">
        <v>36</v>
      </c>
      <c r="H478" s="6"/>
      <c r="J478" s="6"/>
      <c r="M478" s="7"/>
      <c r="AD478" s="6"/>
    </row>
    <row r="479" customFormat="false" ht="12.85" hidden="false" customHeight="false" outlineLevel="0" collapsed="false">
      <c r="A479" s="4" t="n">
        <v>29223</v>
      </c>
      <c r="B479" s="5" t="n">
        <v>13508684</v>
      </c>
      <c r="C479" s="5" t="n">
        <v>418884</v>
      </c>
      <c r="H479" s="6"/>
      <c r="I479" s="6"/>
      <c r="J479" s="6"/>
      <c r="M479" s="7"/>
      <c r="AD479" s="6"/>
    </row>
    <row r="480" customFormat="false" ht="12.85" hidden="false" customHeight="false" outlineLevel="0" collapsed="false">
      <c r="A480" s="4" t="n">
        <v>29224</v>
      </c>
      <c r="B480" s="0" t="s">
        <v>36</v>
      </c>
      <c r="C480" s="0" t="s">
        <v>36</v>
      </c>
      <c r="H480" s="6"/>
      <c r="J480" s="6"/>
      <c r="M480" s="7"/>
      <c r="AD480" s="6"/>
    </row>
    <row r="481" customFormat="false" ht="12.85" hidden="false" customHeight="false" outlineLevel="0" collapsed="false">
      <c r="A481" s="4" t="n">
        <v>29225</v>
      </c>
      <c r="B481" s="5" t="n">
        <v>13557448</v>
      </c>
      <c r="C481" s="5" t="n">
        <v>391548</v>
      </c>
      <c r="H481" s="6"/>
      <c r="I481" s="6"/>
      <c r="J481" s="6"/>
      <c r="M481" s="7"/>
      <c r="AD481" s="6"/>
    </row>
    <row r="482" customFormat="false" ht="12.85" hidden="false" customHeight="false" outlineLevel="0" collapsed="false">
      <c r="A482" s="4" t="n">
        <v>29226</v>
      </c>
      <c r="B482" s="0" t="s">
        <v>36</v>
      </c>
      <c r="C482" s="0" t="s">
        <v>36</v>
      </c>
      <c r="H482" s="6"/>
      <c r="J482" s="6"/>
      <c r="M482" s="7"/>
      <c r="AD482" s="6"/>
    </row>
    <row r="483" customFormat="false" ht="12.85" hidden="false" customHeight="false" outlineLevel="0" collapsed="false">
      <c r="A483" s="4" t="n">
        <v>29227</v>
      </c>
      <c r="B483" s="5" t="n">
        <v>13656864</v>
      </c>
      <c r="C483" s="5" t="n">
        <v>416364</v>
      </c>
      <c r="H483" s="6"/>
      <c r="I483" s="6"/>
      <c r="J483" s="6"/>
      <c r="M483" s="7"/>
      <c r="AD483" s="6"/>
    </row>
    <row r="484" customFormat="false" ht="12.85" hidden="false" customHeight="false" outlineLevel="0" collapsed="false">
      <c r="A484" s="4" t="n">
        <v>29228</v>
      </c>
      <c r="B484" s="0" t="s">
        <v>36</v>
      </c>
      <c r="C484" s="0" t="s">
        <v>36</v>
      </c>
      <c r="H484" s="6"/>
      <c r="J484" s="6"/>
      <c r="M484" s="7"/>
      <c r="AD484" s="6"/>
    </row>
    <row r="485" customFormat="false" ht="12.85" hidden="false" customHeight="false" outlineLevel="0" collapsed="false">
      <c r="A485" s="4" t="n">
        <v>29229</v>
      </c>
      <c r="B485" s="5" t="n">
        <v>13744732</v>
      </c>
      <c r="C485" s="5" t="n">
        <v>430432</v>
      </c>
      <c r="H485" s="6"/>
      <c r="I485" s="6"/>
      <c r="J485" s="6"/>
      <c r="M485" s="7"/>
      <c r="AD485" s="6"/>
    </row>
    <row r="486" customFormat="false" ht="12.85" hidden="false" customHeight="false" outlineLevel="0" collapsed="false">
      <c r="A486" s="4" t="n">
        <v>29230</v>
      </c>
      <c r="B486" s="0" t="s">
        <v>36</v>
      </c>
      <c r="C486" s="0" t="s">
        <v>36</v>
      </c>
      <c r="H486" s="6"/>
      <c r="J486" s="6"/>
      <c r="M486" s="7"/>
      <c r="AD486" s="6"/>
    </row>
    <row r="487" customFormat="false" ht="12.85" hidden="false" customHeight="false" outlineLevel="0" collapsed="false">
      <c r="A487" s="4" t="n">
        <v>29231</v>
      </c>
      <c r="B487" s="5" t="n">
        <v>13784545</v>
      </c>
      <c r="C487" s="5" t="n">
        <v>396945</v>
      </c>
      <c r="H487" s="6"/>
      <c r="I487" s="6"/>
      <c r="J487" s="6"/>
      <c r="M487" s="7"/>
      <c r="AD487" s="6"/>
    </row>
    <row r="488" customFormat="false" ht="12.85" hidden="false" customHeight="false" outlineLevel="0" collapsed="false">
      <c r="A488" s="4" t="n">
        <v>29232</v>
      </c>
      <c r="B488" s="0" t="s">
        <v>36</v>
      </c>
      <c r="C488" s="0" t="s">
        <v>36</v>
      </c>
      <c r="H488" s="6"/>
      <c r="J488" s="6"/>
      <c r="M488" s="7"/>
      <c r="AD488" s="6"/>
    </row>
    <row r="489" customFormat="false" ht="12.85" hidden="false" customHeight="false" outlineLevel="0" collapsed="false">
      <c r="A489" s="4" t="n">
        <v>29233</v>
      </c>
      <c r="B489" s="5" t="n">
        <v>13890210</v>
      </c>
      <c r="C489" s="5" t="n">
        <v>429610</v>
      </c>
      <c r="H489" s="6"/>
      <c r="I489" s="6"/>
      <c r="J489" s="6"/>
      <c r="M489" s="7"/>
      <c r="AD489" s="6"/>
    </row>
    <row r="490" customFormat="false" ht="12.85" hidden="false" customHeight="false" outlineLevel="0" collapsed="false">
      <c r="A490" s="4" t="n">
        <v>29234</v>
      </c>
      <c r="B490" s="0" t="s">
        <v>36</v>
      </c>
      <c r="C490" s="0" t="s">
        <v>36</v>
      </c>
      <c r="H490" s="6"/>
      <c r="J490" s="6"/>
      <c r="M490" s="7"/>
      <c r="AD490" s="6"/>
    </row>
    <row r="491" customFormat="false" ht="12.85" hidden="false" customHeight="false" outlineLevel="0" collapsed="false">
      <c r="A491" s="4" t="n">
        <v>29235</v>
      </c>
      <c r="B491" s="5" t="n">
        <v>13935876</v>
      </c>
      <c r="C491" s="5" t="n">
        <v>402276</v>
      </c>
      <c r="H491" s="6"/>
      <c r="I491" s="6"/>
      <c r="J491" s="6"/>
      <c r="M491" s="7"/>
      <c r="AD491" s="6"/>
    </row>
    <row r="492" customFormat="false" ht="12.85" hidden="false" customHeight="false" outlineLevel="0" collapsed="false">
      <c r="A492" s="4" t="n">
        <v>29236</v>
      </c>
      <c r="B492" s="0" t="s">
        <v>36</v>
      </c>
      <c r="C492" s="0" t="s">
        <v>36</v>
      </c>
      <c r="H492" s="6"/>
      <c r="J492" s="6"/>
      <c r="M492" s="7"/>
      <c r="AD492" s="6"/>
    </row>
    <row r="493" customFormat="false" ht="12.85" hidden="false" customHeight="false" outlineLevel="0" collapsed="false">
      <c r="A493" s="4" t="n">
        <v>29237</v>
      </c>
      <c r="B493" s="5" t="n">
        <v>14102153</v>
      </c>
      <c r="C493" s="5" t="n">
        <v>495653</v>
      </c>
      <c r="H493" s="6"/>
      <c r="I493" s="6"/>
      <c r="J493" s="6"/>
      <c r="M493" s="7"/>
      <c r="AD493" s="6"/>
    </row>
    <row r="494" customFormat="false" ht="12.85" hidden="false" customHeight="false" outlineLevel="0" collapsed="false">
      <c r="A494" s="4" t="n">
        <v>29238</v>
      </c>
      <c r="B494" s="0" t="s">
        <v>36</v>
      </c>
      <c r="C494" s="0" t="s">
        <v>36</v>
      </c>
      <c r="H494" s="6"/>
      <c r="J494" s="6"/>
      <c r="M494" s="7"/>
      <c r="AD494" s="6"/>
    </row>
    <row r="495" customFormat="false" ht="12.85" hidden="false" customHeight="false" outlineLevel="0" collapsed="false">
      <c r="A495" s="4" t="n">
        <v>29239</v>
      </c>
      <c r="B495" s="5" t="n">
        <v>14256636</v>
      </c>
      <c r="C495" s="5" t="n">
        <v>577436</v>
      </c>
      <c r="H495" s="6"/>
      <c r="I495" s="6"/>
      <c r="J495" s="6"/>
      <c r="M495" s="7"/>
      <c r="AD495" s="6"/>
    </row>
    <row r="496" customFormat="false" ht="12.85" hidden="false" customHeight="false" outlineLevel="0" collapsed="false">
      <c r="A496" s="4" t="n">
        <v>29240</v>
      </c>
      <c r="B496" s="0" t="s">
        <v>36</v>
      </c>
      <c r="C496" s="0" t="s">
        <v>36</v>
      </c>
      <c r="H496" s="6"/>
      <c r="J496" s="6"/>
      <c r="M496" s="7"/>
      <c r="AD496" s="6"/>
    </row>
    <row r="497" customFormat="false" ht="12.85" hidden="false" customHeight="false" outlineLevel="0" collapsed="false">
      <c r="A497" s="4" t="n">
        <v>29241</v>
      </c>
      <c r="B497" s="5" t="n">
        <v>14222399</v>
      </c>
      <c r="C497" s="5" t="n">
        <v>470799</v>
      </c>
      <c r="H497" s="6"/>
      <c r="I497" s="6"/>
      <c r="J497" s="6"/>
      <c r="M497" s="7"/>
      <c r="AD497" s="6"/>
    </row>
    <row r="498" customFormat="false" ht="12.85" hidden="false" customHeight="false" outlineLevel="0" collapsed="false">
      <c r="A498" s="4" t="n">
        <v>29242</v>
      </c>
      <c r="B498" s="0" t="s">
        <v>36</v>
      </c>
      <c r="C498" s="0" t="s">
        <v>36</v>
      </c>
      <c r="H498" s="6"/>
      <c r="J498" s="6"/>
      <c r="M498" s="7"/>
      <c r="AD498" s="6"/>
    </row>
    <row r="499" customFormat="false" ht="12.85" hidden="false" customHeight="false" outlineLevel="0" collapsed="false">
      <c r="A499" s="4" t="n">
        <v>29243</v>
      </c>
      <c r="B499" s="5" t="n">
        <v>14302031</v>
      </c>
      <c r="C499" s="5" t="n">
        <v>478831</v>
      </c>
      <c r="H499" s="6"/>
      <c r="I499" s="6"/>
      <c r="J499" s="6"/>
      <c r="M499" s="7"/>
      <c r="AD499" s="6"/>
    </row>
    <row r="500" customFormat="false" ht="12.85" hidden="false" customHeight="false" outlineLevel="0" collapsed="false">
      <c r="A500" s="4" t="n">
        <v>29244</v>
      </c>
      <c r="B500" s="0" t="s">
        <v>36</v>
      </c>
      <c r="C500" s="0" t="s">
        <v>36</v>
      </c>
      <c r="H500" s="6"/>
      <c r="J500" s="6"/>
      <c r="M500" s="7"/>
      <c r="AD500" s="6"/>
    </row>
    <row r="501" customFormat="false" ht="12.85" hidden="false" customHeight="false" outlineLevel="0" collapsed="false">
      <c r="A501" s="4" t="n">
        <v>29245</v>
      </c>
      <c r="B501" s="5" t="n">
        <v>14347554</v>
      </c>
      <c r="C501" s="5" t="n">
        <v>453654</v>
      </c>
      <c r="H501" s="6"/>
      <c r="I501" s="6"/>
      <c r="J501" s="6"/>
      <c r="M501" s="7"/>
      <c r="AD501" s="6"/>
    </row>
    <row r="502" customFormat="false" ht="12.85" hidden="false" customHeight="false" outlineLevel="0" collapsed="false">
      <c r="A502" s="4" t="n">
        <v>29246</v>
      </c>
      <c r="B502" s="0" t="s">
        <v>36</v>
      </c>
      <c r="C502" s="0" t="s">
        <v>36</v>
      </c>
      <c r="H502" s="6"/>
      <c r="J502" s="6"/>
      <c r="M502" s="7"/>
      <c r="AD502" s="6"/>
    </row>
    <row r="503" customFormat="false" ht="12.85" hidden="false" customHeight="false" outlineLevel="0" collapsed="false">
      <c r="A503" s="4" t="n">
        <v>29247</v>
      </c>
      <c r="B503" s="5" t="n">
        <v>14210861</v>
      </c>
      <c r="C503" s="5" t="n">
        <v>247861</v>
      </c>
      <c r="H503" s="6"/>
      <c r="I503" s="6"/>
      <c r="J503" s="6"/>
      <c r="M503" s="7"/>
      <c r="AD503" s="6"/>
    </row>
    <row r="504" customFormat="false" ht="12.85" hidden="false" customHeight="false" outlineLevel="0" collapsed="false">
      <c r="A504" s="4" t="n">
        <v>29248</v>
      </c>
      <c r="B504" s="0" t="s">
        <v>36</v>
      </c>
      <c r="C504" s="0" t="s">
        <v>36</v>
      </c>
      <c r="H504" s="6"/>
      <c r="J504" s="6"/>
      <c r="M504" s="7"/>
      <c r="AD504" s="6"/>
    </row>
    <row r="505" customFormat="false" ht="12.85" hidden="false" customHeight="false" outlineLevel="0" collapsed="false">
      <c r="A505" s="4" t="n">
        <v>29249</v>
      </c>
      <c r="B505" s="5" t="n">
        <v>14318795</v>
      </c>
      <c r="C505" s="5" t="n">
        <v>288595</v>
      </c>
      <c r="H505" s="6"/>
      <c r="I505" s="6"/>
      <c r="J505" s="6"/>
      <c r="M505" s="7"/>
      <c r="AD505" s="6"/>
    </row>
    <row r="506" customFormat="false" ht="12.85" hidden="false" customHeight="false" outlineLevel="0" collapsed="false">
      <c r="A506" s="4" t="n">
        <v>29250</v>
      </c>
      <c r="B506" s="0" t="s">
        <v>36</v>
      </c>
      <c r="C506" s="0" t="s">
        <v>36</v>
      </c>
      <c r="H506" s="6"/>
      <c r="J506" s="6"/>
      <c r="M506" s="7"/>
      <c r="AD506" s="6"/>
    </row>
    <row r="507" customFormat="false" ht="12.85" hidden="false" customHeight="false" outlineLevel="0" collapsed="false">
      <c r="A507" s="4" t="n">
        <v>29251</v>
      </c>
      <c r="B507" s="5" t="n">
        <v>14541487</v>
      </c>
      <c r="C507" s="5" t="n">
        <v>446587</v>
      </c>
      <c r="H507" s="6"/>
      <c r="I507" s="6"/>
      <c r="J507" s="6"/>
      <c r="M507" s="7"/>
      <c r="AD507" s="6"/>
    </row>
    <row r="508" customFormat="false" ht="12.85" hidden="false" customHeight="false" outlineLevel="0" collapsed="false">
      <c r="A508" s="4" t="n">
        <v>29252</v>
      </c>
      <c r="B508" s="0" t="s">
        <v>36</v>
      </c>
      <c r="C508" s="0" t="s">
        <v>36</v>
      </c>
      <c r="H508" s="6"/>
      <c r="J508" s="6"/>
      <c r="M508" s="7"/>
      <c r="AD508" s="6"/>
    </row>
    <row r="509" customFormat="false" ht="12.85" hidden="false" customHeight="false" outlineLevel="0" collapsed="false">
      <c r="A509" s="4" t="n">
        <v>29253</v>
      </c>
      <c r="B509" s="5" t="n">
        <v>14445090</v>
      </c>
      <c r="C509" s="5" t="n">
        <v>288190</v>
      </c>
      <c r="H509" s="6"/>
      <c r="I509" s="6"/>
      <c r="J509" s="6"/>
      <c r="M509" s="7"/>
      <c r="AD509" s="6"/>
    </row>
    <row r="510" customFormat="false" ht="12.85" hidden="false" customHeight="false" outlineLevel="0" collapsed="false">
      <c r="A510" s="4" t="n">
        <v>29254</v>
      </c>
      <c r="B510" s="0" t="s">
        <v>36</v>
      </c>
      <c r="C510" s="0" t="s">
        <v>36</v>
      </c>
      <c r="H510" s="6"/>
      <c r="J510" s="6"/>
      <c r="M510" s="7"/>
      <c r="AD510" s="6"/>
    </row>
    <row r="511" customFormat="false" ht="12.85" hidden="false" customHeight="false" outlineLevel="0" collapsed="false">
      <c r="A511" s="4" t="n">
        <v>29255</v>
      </c>
      <c r="B511" s="5" t="n">
        <v>14623579</v>
      </c>
      <c r="C511" s="5" t="n">
        <v>407979</v>
      </c>
      <c r="H511" s="6"/>
      <c r="I511" s="6"/>
      <c r="J511" s="6"/>
      <c r="M511" s="7"/>
      <c r="AD511" s="6"/>
    </row>
    <row r="512" customFormat="false" ht="12.85" hidden="false" customHeight="false" outlineLevel="0" collapsed="false">
      <c r="A512" s="4" t="n">
        <v>29256</v>
      </c>
      <c r="B512" s="0" t="s">
        <v>36</v>
      </c>
      <c r="C512" s="0" t="s">
        <v>36</v>
      </c>
      <c r="H512" s="6"/>
      <c r="J512" s="6"/>
      <c r="M512" s="7"/>
      <c r="AD512" s="6"/>
    </row>
    <row r="513" customFormat="false" ht="12.85" hidden="false" customHeight="false" outlineLevel="0" collapsed="false">
      <c r="A513" s="4" t="n">
        <v>29257</v>
      </c>
      <c r="B513" s="5" t="n">
        <v>14727343</v>
      </c>
      <c r="C513" s="5" t="n">
        <v>456543</v>
      </c>
      <c r="H513" s="6"/>
      <c r="I513" s="6"/>
      <c r="J513" s="6"/>
      <c r="M513" s="7"/>
      <c r="AD513" s="6"/>
    </row>
    <row r="514" customFormat="false" ht="12.85" hidden="false" customHeight="false" outlineLevel="0" collapsed="false">
      <c r="A514" s="4" t="n">
        <v>29258</v>
      </c>
      <c r="B514" s="0" t="s">
        <v>36</v>
      </c>
      <c r="C514" s="0" t="s">
        <v>36</v>
      </c>
      <c r="H514" s="6"/>
      <c r="J514" s="6"/>
      <c r="M514" s="7"/>
      <c r="AD514" s="6"/>
    </row>
    <row r="515" customFormat="false" ht="12.85" hidden="false" customHeight="false" outlineLevel="0" collapsed="false">
      <c r="A515" s="4" t="n">
        <v>29259</v>
      </c>
      <c r="B515" s="5" t="n">
        <v>14888622</v>
      </c>
      <c r="C515" s="5" t="n">
        <v>566322</v>
      </c>
      <c r="H515" s="6"/>
      <c r="I515" s="6"/>
      <c r="J515" s="6"/>
      <c r="M515" s="7"/>
      <c r="AD515" s="6"/>
    </row>
    <row r="516" customFormat="false" ht="12.85" hidden="false" customHeight="false" outlineLevel="0" collapsed="false">
      <c r="A516" s="4" t="n">
        <v>29260</v>
      </c>
      <c r="B516" s="0" t="s">
        <v>36</v>
      </c>
      <c r="C516" s="0" t="s">
        <v>36</v>
      </c>
      <c r="H516" s="6"/>
      <c r="J516" s="6"/>
      <c r="M516" s="7"/>
      <c r="AD516" s="6"/>
    </row>
    <row r="517" customFormat="false" ht="12.85" hidden="false" customHeight="false" outlineLevel="0" collapsed="false">
      <c r="A517" s="4" t="n">
        <v>29261</v>
      </c>
      <c r="B517" s="5" t="n">
        <v>14864035</v>
      </c>
      <c r="C517" s="5" t="n">
        <v>494235</v>
      </c>
      <c r="H517" s="6"/>
      <c r="I517" s="6"/>
      <c r="J517" s="6"/>
      <c r="M517" s="7"/>
      <c r="AD517" s="6"/>
    </row>
    <row r="518" customFormat="false" ht="12.85" hidden="false" customHeight="false" outlineLevel="0" collapsed="false">
      <c r="A518" s="4" t="n">
        <v>29262</v>
      </c>
      <c r="B518" s="0" t="s">
        <v>36</v>
      </c>
      <c r="C518" s="0" t="s">
        <v>36</v>
      </c>
      <c r="H518" s="6"/>
      <c r="J518" s="6"/>
      <c r="M518" s="7"/>
      <c r="AD518" s="6"/>
    </row>
    <row r="519" customFormat="false" ht="12.85" hidden="false" customHeight="false" outlineLevel="0" collapsed="false">
      <c r="A519" s="4" t="n">
        <v>29263</v>
      </c>
      <c r="B519" s="5" t="n">
        <v>14966618</v>
      </c>
      <c r="C519" s="5" t="n">
        <v>553418</v>
      </c>
      <c r="H519" s="6"/>
      <c r="I519" s="6"/>
      <c r="J519" s="6"/>
      <c r="M519" s="7"/>
      <c r="AD519" s="6"/>
    </row>
    <row r="520" customFormat="false" ht="12.85" hidden="false" customHeight="false" outlineLevel="0" collapsed="false">
      <c r="A520" s="4" t="n">
        <v>29264</v>
      </c>
      <c r="B520" s="0" t="s">
        <v>36</v>
      </c>
      <c r="C520" s="0" t="s">
        <v>36</v>
      </c>
      <c r="H520" s="6"/>
      <c r="J520" s="6"/>
      <c r="M520" s="7"/>
      <c r="AD520" s="6"/>
    </row>
    <row r="521" customFormat="false" ht="12.85" hidden="false" customHeight="false" outlineLevel="0" collapsed="false">
      <c r="A521" s="4" t="n">
        <v>29265</v>
      </c>
      <c r="B521" s="5" t="n">
        <v>15051120</v>
      </c>
      <c r="C521" s="5" t="n">
        <v>598520</v>
      </c>
      <c r="H521" s="6"/>
      <c r="I521" s="6"/>
      <c r="J521" s="6"/>
      <c r="M521" s="7"/>
      <c r="AD521" s="6"/>
    </row>
    <row r="522" customFormat="false" ht="12.85" hidden="false" customHeight="false" outlineLevel="0" collapsed="false">
      <c r="A522" s="4" t="n">
        <v>29266</v>
      </c>
      <c r="B522" s="0" t="s">
        <v>36</v>
      </c>
      <c r="C522" s="0" t="s">
        <v>36</v>
      </c>
      <c r="H522" s="6"/>
      <c r="J522" s="6"/>
      <c r="M522" s="7"/>
      <c r="AD522" s="6"/>
    </row>
    <row r="523" customFormat="false" ht="12.85" hidden="false" customHeight="false" outlineLevel="0" collapsed="false">
      <c r="A523" s="4" t="n">
        <v>29267</v>
      </c>
      <c r="B523" s="5" t="n">
        <v>15150449</v>
      </c>
      <c r="C523" s="5" t="n">
        <v>662449</v>
      </c>
      <c r="H523" s="6"/>
      <c r="I523" s="6"/>
      <c r="J523" s="6"/>
      <c r="M523" s="7"/>
      <c r="AD523" s="6"/>
    </row>
    <row r="524" customFormat="false" ht="12.85" hidden="false" customHeight="false" outlineLevel="0" collapsed="false">
      <c r="A524" s="4" t="n">
        <v>29268</v>
      </c>
      <c r="B524" s="0" t="s">
        <v>36</v>
      </c>
      <c r="C524" s="0" t="s">
        <v>36</v>
      </c>
      <c r="H524" s="6"/>
      <c r="J524" s="6"/>
      <c r="M524" s="7"/>
      <c r="AD524" s="6"/>
    </row>
    <row r="525" customFormat="false" ht="12.85" hidden="false" customHeight="false" outlineLevel="0" collapsed="false">
      <c r="A525" s="4" t="n">
        <v>29269</v>
      </c>
      <c r="B525" s="5" t="n">
        <v>15170044</v>
      </c>
      <c r="C525" s="5" t="n">
        <v>650644</v>
      </c>
      <c r="H525" s="6"/>
      <c r="I525" s="6"/>
      <c r="J525" s="6"/>
      <c r="M525" s="7"/>
      <c r="AD525" s="6"/>
    </row>
    <row r="526" customFormat="false" ht="12.85" hidden="false" customHeight="false" outlineLevel="0" collapsed="false">
      <c r="A526" s="4" t="n">
        <v>29270</v>
      </c>
      <c r="B526" s="0" t="s">
        <v>36</v>
      </c>
      <c r="C526" s="0" t="s">
        <v>36</v>
      </c>
      <c r="H526" s="6"/>
      <c r="J526" s="6"/>
      <c r="M526" s="7"/>
      <c r="AD526" s="6"/>
    </row>
    <row r="527" customFormat="false" ht="12.85" hidden="false" customHeight="false" outlineLevel="0" collapsed="false">
      <c r="A527" s="4" t="n">
        <v>29271</v>
      </c>
      <c r="B527" s="5" t="n">
        <v>15261532</v>
      </c>
      <c r="C527" s="5" t="n">
        <v>714432</v>
      </c>
      <c r="H527" s="6"/>
      <c r="I527" s="6"/>
      <c r="J527" s="6"/>
      <c r="M527" s="7"/>
      <c r="AD527" s="6"/>
    </row>
    <row r="528" customFormat="false" ht="12.85" hidden="false" customHeight="false" outlineLevel="0" collapsed="false">
      <c r="A528" s="4" t="n">
        <v>29272</v>
      </c>
      <c r="B528" s="0" t="s">
        <v>36</v>
      </c>
      <c r="C528" s="0" t="s">
        <v>36</v>
      </c>
      <c r="H528" s="6"/>
      <c r="J528" s="6"/>
      <c r="M528" s="7"/>
      <c r="AD528" s="6"/>
    </row>
    <row r="529" customFormat="false" ht="12.85" hidden="false" customHeight="false" outlineLevel="0" collapsed="false">
      <c r="A529" s="4" t="n">
        <v>29273</v>
      </c>
      <c r="B529" s="5" t="n">
        <v>15156619</v>
      </c>
      <c r="C529" s="5" t="n">
        <v>585519</v>
      </c>
      <c r="H529" s="6"/>
      <c r="I529" s="6"/>
      <c r="J529" s="6"/>
      <c r="M529" s="7"/>
      <c r="AD529" s="6"/>
    </row>
    <row r="530" customFormat="false" ht="12.85" hidden="false" customHeight="false" outlineLevel="0" collapsed="false">
      <c r="A530" s="4" t="n">
        <v>29274</v>
      </c>
      <c r="B530" s="0" t="s">
        <v>36</v>
      </c>
      <c r="C530" s="0" t="s">
        <v>36</v>
      </c>
      <c r="H530" s="6"/>
      <c r="J530" s="6"/>
      <c r="M530" s="7"/>
      <c r="AD530" s="6"/>
    </row>
    <row r="531" customFormat="false" ht="12.85" hidden="false" customHeight="false" outlineLevel="0" collapsed="false">
      <c r="A531" s="4" t="n">
        <v>29275</v>
      </c>
      <c r="B531" s="5" t="n">
        <v>15209061</v>
      </c>
      <c r="C531" s="5" t="n">
        <v>617461</v>
      </c>
      <c r="H531" s="6"/>
      <c r="I531" s="6"/>
      <c r="J531" s="6"/>
      <c r="M531" s="7"/>
      <c r="AD531" s="6"/>
    </row>
    <row r="532" customFormat="false" ht="12.85" hidden="false" customHeight="false" outlineLevel="0" collapsed="false">
      <c r="A532" s="4" t="n">
        <v>29276</v>
      </c>
      <c r="B532" s="0" t="s">
        <v>36</v>
      </c>
      <c r="C532" s="0" t="s">
        <v>36</v>
      </c>
      <c r="H532" s="6"/>
      <c r="J532" s="6"/>
      <c r="M532" s="7"/>
      <c r="AD532" s="6"/>
    </row>
    <row r="533" customFormat="false" ht="12.85" hidden="false" customHeight="false" outlineLevel="0" collapsed="false">
      <c r="A533" s="4" t="n">
        <v>29277</v>
      </c>
      <c r="B533" s="5" t="n">
        <v>15176826</v>
      </c>
      <c r="C533" s="5" t="n">
        <v>568126</v>
      </c>
      <c r="H533" s="6"/>
      <c r="I533" s="6"/>
      <c r="J533" s="6"/>
      <c r="M533" s="7"/>
      <c r="AD533" s="6"/>
    </row>
    <row r="534" customFormat="false" ht="12.85" hidden="false" customHeight="false" outlineLevel="0" collapsed="false">
      <c r="A534" s="4" t="n">
        <v>29278</v>
      </c>
      <c r="B534" s="0" t="s">
        <v>36</v>
      </c>
      <c r="C534" s="0" t="s">
        <v>36</v>
      </c>
      <c r="H534" s="6"/>
      <c r="J534" s="6"/>
      <c r="M534" s="7"/>
      <c r="AD534" s="6"/>
    </row>
    <row r="535" customFormat="false" ht="12.85" hidden="false" customHeight="false" outlineLevel="0" collapsed="false">
      <c r="A535" s="4" t="n">
        <v>29279</v>
      </c>
      <c r="B535" s="5" t="n">
        <v>15333170</v>
      </c>
      <c r="C535" s="5" t="n">
        <v>710670</v>
      </c>
      <c r="H535" s="6"/>
      <c r="I535" s="6"/>
      <c r="J535" s="6"/>
      <c r="M535" s="7"/>
      <c r="AD535" s="6"/>
    </row>
    <row r="536" customFormat="false" ht="12.85" hidden="false" customHeight="false" outlineLevel="0" collapsed="false">
      <c r="A536" s="4" t="n">
        <v>29280</v>
      </c>
      <c r="B536" s="0" t="s">
        <v>36</v>
      </c>
      <c r="C536" s="0" t="s">
        <v>36</v>
      </c>
      <c r="H536" s="6"/>
      <c r="J536" s="6"/>
      <c r="M536" s="7"/>
      <c r="AD536" s="6"/>
    </row>
    <row r="537" customFormat="false" ht="12.85" hidden="false" customHeight="false" outlineLevel="0" collapsed="false">
      <c r="A537" s="4" t="n">
        <v>29281</v>
      </c>
      <c r="B537" s="5" t="n">
        <v>15275856</v>
      </c>
      <c r="C537" s="5" t="n">
        <v>642756</v>
      </c>
      <c r="H537" s="6"/>
      <c r="I537" s="6"/>
      <c r="J537" s="6"/>
      <c r="M537" s="7"/>
      <c r="AD537" s="6"/>
    </row>
    <row r="538" customFormat="false" ht="12.85" hidden="false" customHeight="false" outlineLevel="0" collapsed="false">
      <c r="A538" s="4" t="n">
        <v>29282</v>
      </c>
      <c r="B538" s="0" t="s">
        <v>36</v>
      </c>
      <c r="C538" s="0" t="s">
        <v>36</v>
      </c>
      <c r="H538" s="6"/>
      <c r="J538" s="6"/>
      <c r="M538" s="7"/>
      <c r="AD538" s="6"/>
    </row>
    <row r="539" customFormat="false" ht="12.85" hidden="false" customHeight="false" outlineLevel="0" collapsed="false">
      <c r="A539" s="4" t="n">
        <v>29283</v>
      </c>
      <c r="B539" s="5" t="n">
        <v>15330138</v>
      </c>
      <c r="C539" s="5" t="n">
        <v>689738</v>
      </c>
      <c r="H539" s="6"/>
      <c r="I539" s="6"/>
      <c r="J539" s="6"/>
      <c r="M539" s="7"/>
      <c r="AD539" s="6"/>
    </row>
    <row r="540" customFormat="false" ht="12.85" hidden="false" customHeight="false" outlineLevel="0" collapsed="false">
      <c r="A540" s="4" t="n">
        <v>29284</v>
      </c>
      <c r="B540" s="0" t="s">
        <v>36</v>
      </c>
      <c r="C540" s="0" t="s">
        <v>36</v>
      </c>
      <c r="H540" s="6"/>
      <c r="J540" s="6"/>
      <c r="M540" s="7"/>
      <c r="AD540" s="6"/>
    </row>
    <row r="541" customFormat="false" ht="12.85" hidden="false" customHeight="false" outlineLevel="0" collapsed="false">
      <c r="A541" s="4" t="n">
        <v>29285</v>
      </c>
      <c r="B541" s="5" t="n">
        <v>15385361</v>
      </c>
      <c r="C541" s="5" t="n">
        <v>740861</v>
      </c>
      <c r="H541" s="6"/>
      <c r="I541" s="6"/>
      <c r="J541" s="6"/>
      <c r="M541" s="7"/>
      <c r="AD541" s="6"/>
    </row>
    <row r="542" customFormat="false" ht="12.85" hidden="false" customHeight="false" outlineLevel="0" collapsed="false">
      <c r="A542" s="4" t="n">
        <v>29286</v>
      </c>
      <c r="B542" s="0" t="s">
        <v>36</v>
      </c>
      <c r="C542" s="0" t="s">
        <v>36</v>
      </c>
      <c r="H542" s="6"/>
      <c r="J542" s="6"/>
      <c r="M542" s="7"/>
      <c r="AD542" s="6"/>
    </row>
    <row r="543" customFormat="false" ht="12.85" hidden="false" customHeight="false" outlineLevel="0" collapsed="false">
      <c r="A543" s="4" t="n">
        <v>29287</v>
      </c>
      <c r="B543" s="5" t="n">
        <v>15401051</v>
      </c>
      <c r="C543" s="5" t="n">
        <v>755851</v>
      </c>
      <c r="H543" s="6"/>
      <c r="I543" s="6"/>
      <c r="J543" s="6"/>
      <c r="M543" s="7"/>
      <c r="AD543" s="6"/>
    </row>
    <row r="544" customFormat="false" ht="12.85" hidden="false" customHeight="false" outlineLevel="0" collapsed="false">
      <c r="A544" s="4" t="n">
        <v>29288</v>
      </c>
      <c r="B544" s="0" t="s">
        <v>36</v>
      </c>
      <c r="C544" s="0" t="s">
        <v>36</v>
      </c>
      <c r="H544" s="6"/>
      <c r="J544" s="6"/>
      <c r="M544" s="7"/>
      <c r="AD544" s="6"/>
    </row>
    <row r="545" customFormat="false" ht="12.85" hidden="false" customHeight="false" outlineLevel="0" collapsed="false">
      <c r="A545" s="4" t="n">
        <v>29289</v>
      </c>
      <c r="B545" s="5" t="n">
        <v>15279622</v>
      </c>
      <c r="C545" s="5" t="n">
        <v>637222</v>
      </c>
      <c r="H545" s="6"/>
      <c r="I545" s="6"/>
      <c r="J545" s="6"/>
      <c r="M545" s="7"/>
      <c r="AD545" s="6"/>
    </row>
    <row r="546" customFormat="false" ht="12.85" hidden="false" customHeight="false" outlineLevel="0" collapsed="false">
      <c r="A546" s="4" t="n">
        <v>29290</v>
      </c>
      <c r="B546" s="0" t="s">
        <v>36</v>
      </c>
      <c r="C546" s="0" t="s">
        <v>36</v>
      </c>
      <c r="H546" s="6"/>
      <c r="J546" s="6"/>
      <c r="M546" s="7"/>
      <c r="AD546" s="6"/>
    </row>
    <row r="547" customFormat="false" ht="12.85" hidden="false" customHeight="false" outlineLevel="0" collapsed="false">
      <c r="A547" s="4" t="n">
        <v>29291</v>
      </c>
      <c r="B547" s="5" t="n">
        <v>15116106</v>
      </c>
      <c r="C547" s="5" t="n">
        <v>480306</v>
      </c>
      <c r="H547" s="6"/>
      <c r="I547" s="6"/>
      <c r="J547" s="6"/>
      <c r="M547" s="7"/>
      <c r="AD547" s="6"/>
    </row>
    <row r="548" customFormat="false" ht="12.85" hidden="false" customHeight="false" outlineLevel="0" collapsed="false">
      <c r="A548" s="4" t="n">
        <v>29292</v>
      </c>
      <c r="B548" s="0" t="s">
        <v>36</v>
      </c>
      <c r="C548" s="0" t="s">
        <v>36</v>
      </c>
      <c r="H548" s="6"/>
      <c r="J548" s="6"/>
      <c r="M548" s="7"/>
      <c r="AD548" s="6"/>
    </row>
    <row r="549" customFormat="false" ht="12.85" hidden="false" customHeight="false" outlineLevel="0" collapsed="false">
      <c r="A549" s="4" t="n">
        <v>29293</v>
      </c>
      <c r="B549" s="5" t="n">
        <v>15094929</v>
      </c>
      <c r="C549" s="5" t="n">
        <v>469629</v>
      </c>
      <c r="H549" s="6"/>
      <c r="I549" s="6"/>
      <c r="J549" s="6"/>
      <c r="M549" s="7"/>
      <c r="AD549" s="6"/>
    </row>
    <row r="550" customFormat="false" ht="12.85" hidden="false" customHeight="false" outlineLevel="0" collapsed="false">
      <c r="A550" s="4" t="n">
        <v>29294</v>
      </c>
      <c r="B550" s="0" t="s">
        <v>36</v>
      </c>
      <c r="C550" s="0" t="s">
        <v>36</v>
      </c>
      <c r="H550" s="6"/>
      <c r="J550" s="6"/>
      <c r="M550" s="7"/>
      <c r="AD550" s="6"/>
    </row>
    <row r="551" customFormat="false" ht="12.85" hidden="false" customHeight="false" outlineLevel="0" collapsed="false">
      <c r="A551" s="4" t="n">
        <v>29295</v>
      </c>
      <c r="B551" s="5" t="n">
        <v>15086685</v>
      </c>
      <c r="C551" s="5" t="n">
        <v>476185</v>
      </c>
      <c r="H551" s="6"/>
      <c r="I551" s="6"/>
      <c r="J551" s="6"/>
      <c r="M551" s="7"/>
      <c r="AD551" s="6"/>
    </row>
    <row r="552" customFormat="false" ht="12.85" hidden="false" customHeight="false" outlineLevel="0" collapsed="false">
      <c r="A552" s="4" t="n">
        <v>29296</v>
      </c>
      <c r="B552" s="0" t="s">
        <v>36</v>
      </c>
      <c r="C552" s="0" t="s">
        <v>36</v>
      </c>
      <c r="H552" s="6"/>
      <c r="J552" s="6"/>
      <c r="M552" s="7"/>
      <c r="AD552" s="6"/>
    </row>
    <row r="553" customFormat="false" ht="12.85" hidden="false" customHeight="false" outlineLevel="0" collapsed="false">
      <c r="A553" s="4" t="n">
        <v>29297</v>
      </c>
      <c r="B553" s="5" t="n">
        <v>15064875</v>
      </c>
      <c r="C553" s="5" t="n">
        <v>473575</v>
      </c>
      <c r="H553" s="6"/>
      <c r="I553" s="6"/>
      <c r="J553" s="6"/>
      <c r="M553" s="7"/>
      <c r="AD553" s="6"/>
    </row>
    <row r="554" customFormat="false" ht="12.85" hidden="false" customHeight="false" outlineLevel="0" collapsed="false">
      <c r="A554" s="4" t="n">
        <v>29298</v>
      </c>
      <c r="B554" s="0" t="s">
        <v>36</v>
      </c>
      <c r="C554" s="0" t="s">
        <v>36</v>
      </c>
      <c r="H554" s="6"/>
      <c r="J554" s="6"/>
      <c r="M554" s="7"/>
      <c r="AD554" s="6"/>
    </row>
    <row r="555" customFormat="false" ht="12.85" hidden="false" customHeight="false" outlineLevel="0" collapsed="false">
      <c r="A555" s="4" t="n">
        <v>29299</v>
      </c>
      <c r="B555" s="5" t="n">
        <v>15062978</v>
      </c>
      <c r="C555" s="5" t="n">
        <v>495578</v>
      </c>
      <c r="H555" s="6"/>
      <c r="I555" s="6"/>
      <c r="J555" s="6"/>
      <c r="M555" s="7"/>
      <c r="AD555" s="6"/>
    </row>
    <row r="556" customFormat="false" ht="12.85" hidden="false" customHeight="false" outlineLevel="0" collapsed="false">
      <c r="A556" s="4" t="n">
        <v>29300</v>
      </c>
      <c r="B556" s="0" t="s">
        <v>36</v>
      </c>
      <c r="C556" s="0" t="s">
        <v>36</v>
      </c>
      <c r="H556" s="6"/>
      <c r="J556" s="6"/>
      <c r="M556" s="7"/>
      <c r="AD556" s="6"/>
    </row>
    <row r="557" customFormat="false" ht="12.85" hidden="false" customHeight="false" outlineLevel="0" collapsed="false">
      <c r="A557" s="4" t="n">
        <v>29301</v>
      </c>
      <c r="B557" s="5" t="n">
        <v>14965603</v>
      </c>
      <c r="C557" s="5" t="n">
        <v>426903</v>
      </c>
      <c r="H557" s="6"/>
      <c r="I557" s="6"/>
      <c r="J557" s="6"/>
      <c r="M557" s="7"/>
      <c r="AD557" s="6"/>
    </row>
    <row r="558" customFormat="false" ht="12.85" hidden="false" customHeight="false" outlineLevel="0" collapsed="false">
      <c r="A558" s="4" t="n">
        <v>29302</v>
      </c>
      <c r="B558" s="0" t="s">
        <v>36</v>
      </c>
      <c r="C558" s="0" t="s">
        <v>36</v>
      </c>
      <c r="H558" s="6"/>
      <c r="J558" s="6"/>
      <c r="M558" s="7"/>
      <c r="AD558" s="6"/>
    </row>
    <row r="559" customFormat="false" ht="12.85" hidden="false" customHeight="false" outlineLevel="0" collapsed="false">
      <c r="A559" s="4" t="n">
        <v>29303</v>
      </c>
      <c r="B559" s="5" t="n">
        <v>14962134</v>
      </c>
      <c r="C559" s="5" t="n">
        <v>457134</v>
      </c>
      <c r="H559" s="6"/>
      <c r="I559" s="6"/>
      <c r="J559" s="6"/>
      <c r="M559" s="7"/>
      <c r="AD559" s="6"/>
    </row>
    <row r="560" customFormat="false" ht="12.85" hidden="false" customHeight="false" outlineLevel="0" collapsed="false">
      <c r="A560" s="4" t="n">
        <v>29304</v>
      </c>
      <c r="B560" s="0" t="s">
        <v>36</v>
      </c>
      <c r="C560" s="0" t="s">
        <v>36</v>
      </c>
      <c r="H560" s="6"/>
      <c r="J560" s="6"/>
      <c r="M560" s="7"/>
      <c r="AD560" s="6"/>
    </row>
    <row r="561" customFormat="false" ht="12.85" hidden="false" customHeight="false" outlineLevel="0" collapsed="false">
      <c r="A561" s="4" t="n">
        <v>29305</v>
      </c>
      <c r="B561" s="5" t="n">
        <v>14947876</v>
      </c>
      <c r="C561" s="5" t="n">
        <v>481676</v>
      </c>
      <c r="H561" s="6"/>
      <c r="I561" s="6"/>
      <c r="J561" s="6"/>
      <c r="M561" s="7"/>
      <c r="AD561" s="6"/>
    </row>
    <row r="562" customFormat="false" ht="12.85" hidden="false" customHeight="false" outlineLevel="0" collapsed="false">
      <c r="A562" s="4" t="n">
        <v>29306</v>
      </c>
      <c r="B562" s="0" t="s">
        <v>36</v>
      </c>
      <c r="C562" s="0" t="s">
        <v>36</v>
      </c>
      <c r="H562" s="6"/>
      <c r="J562" s="6"/>
      <c r="M562" s="7"/>
      <c r="AD562" s="6"/>
    </row>
    <row r="563" customFormat="false" ht="12.85" hidden="false" customHeight="false" outlineLevel="0" collapsed="false">
      <c r="A563" s="4" t="n">
        <v>29307</v>
      </c>
      <c r="B563" s="5" t="n">
        <v>14989680</v>
      </c>
      <c r="C563" s="5" t="n">
        <v>567380</v>
      </c>
      <c r="H563" s="6"/>
      <c r="I563" s="6"/>
      <c r="J563" s="6"/>
      <c r="M563" s="7"/>
      <c r="AD563" s="6"/>
    </row>
    <row r="564" customFormat="false" ht="12.85" hidden="false" customHeight="false" outlineLevel="0" collapsed="false">
      <c r="A564" s="4" t="n">
        <v>29308</v>
      </c>
      <c r="B564" s="0" t="s">
        <v>36</v>
      </c>
      <c r="C564" s="0" t="s">
        <v>36</v>
      </c>
      <c r="H564" s="6"/>
      <c r="J564" s="6"/>
      <c r="M564" s="7"/>
      <c r="AD564" s="6"/>
    </row>
    <row r="565" customFormat="false" ht="12.85" hidden="false" customHeight="false" outlineLevel="0" collapsed="false">
      <c r="A565" s="4" t="n">
        <v>29309</v>
      </c>
      <c r="B565" s="5" t="n">
        <v>14923542</v>
      </c>
      <c r="C565" s="5" t="n">
        <v>550242</v>
      </c>
      <c r="H565" s="6"/>
      <c r="I565" s="6"/>
      <c r="J565" s="6"/>
      <c r="M565" s="7"/>
      <c r="AD565" s="6"/>
    </row>
    <row r="566" customFormat="false" ht="12.85" hidden="false" customHeight="false" outlineLevel="0" collapsed="false">
      <c r="A566" s="4" t="n">
        <v>29310</v>
      </c>
      <c r="B566" s="0" t="s">
        <v>36</v>
      </c>
      <c r="C566" s="0" t="s">
        <v>36</v>
      </c>
      <c r="H566" s="6"/>
      <c r="J566" s="6"/>
      <c r="M566" s="7"/>
      <c r="AD566" s="6"/>
    </row>
    <row r="567" customFormat="false" ht="12.85" hidden="false" customHeight="false" outlineLevel="0" collapsed="false">
      <c r="A567" s="4" t="n">
        <v>29311</v>
      </c>
      <c r="B567" s="5" t="n">
        <v>14830960</v>
      </c>
      <c r="C567" s="5" t="n">
        <v>511560</v>
      </c>
      <c r="H567" s="6"/>
      <c r="I567" s="6"/>
      <c r="J567" s="6"/>
      <c r="M567" s="7"/>
      <c r="AD567" s="6"/>
    </row>
    <row r="568" customFormat="false" ht="12.85" hidden="false" customHeight="false" outlineLevel="0" collapsed="false">
      <c r="A568" s="4" t="n">
        <v>29312</v>
      </c>
      <c r="B568" s="0" t="s">
        <v>36</v>
      </c>
      <c r="C568" s="0" t="s">
        <v>36</v>
      </c>
      <c r="H568" s="6"/>
      <c r="J568" s="6"/>
      <c r="M568" s="7"/>
      <c r="AD568" s="6"/>
    </row>
    <row r="569" customFormat="false" ht="12.85" hidden="false" customHeight="false" outlineLevel="0" collapsed="false">
      <c r="A569" s="4" t="n">
        <v>29313</v>
      </c>
      <c r="B569" s="5" t="n">
        <v>14707262</v>
      </c>
      <c r="C569" s="5" t="n">
        <v>446362</v>
      </c>
      <c r="H569" s="6"/>
      <c r="I569" s="6"/>
      <c r="J569" s="6"/>
      <c r="M569" s="7"/>
      <c r="AD569" s="6"/>
    </row>
    <row r="570" customFormat="false" ht="12.85" hidden="false" customHeight="false" outlineLevel="0" collapsed="false">
      <c r="A570" s="4" t="n">
        <v>29314</v>
      </c>
      <c r="B570" s="0" t="s">
        <v>36</v>
      </c>
      <c r="C570" s="0" t="s">
        <v>36</v>
      </c>
      <c r="H570" s="6"/>
      <c r="J570" s="6"/>
      <c r="M570" s="7"/>
      <c r="AD570" s="6"/>
    </row>
    <row r="571" customFormat="false" ht="12.85" hidden="false" customHeight="false" outlineLevel="0" collapsed="false">
      <c r="A571" s="4" t="n">
        <v>29315</v>
      </c>
      <c r="B571" s="5" t="n">
        <v>14717275</v>
      </c>
      <c r="C571" s="5" t="n">
        <v>519475</v>
      </c>
      <c r="H571" s="6"/>
      <c r="I571" s="6"/>
      <c r="J571" s="6"/>
      <c r="M571" s="7"/>
      <c r="AD571" s="6"/>
    </row>
    <row r="572" customFormat="false" ht="12.85" hidden="false" customHeight="false" outlineLevel="0" collapsed="false">
      <c r="A572" s="4" t="n">
        <v>29316</v>
      </c>
      <c r="B572" s="0" t="s">
        <v>36</v>
      </c>
      <c r="C572" s="0" t="s">
        <v>36</v>
      </c>
      <c r="H572" s="6"/>
      <c r="J572" s="6"/>
      <c r="M572" s="7"/>
      <c r="AD572" s="6"/>
    </row>
    <row r="573" customFormat="false" ht="12.85" hidden="false" customHeight="false" outlineLevel="0" collapsed="false">
      <c r="A573" s="4" t="n">
        <v>29317</v>
      </c>
      <c r="B573" s="5" t="n">
        <v>14735082</v>
      </c>
      <c r="C573" s="5" t="n">
        <v>604482</v>
      </c>
      <c r="H573" s="6"/>
      <c r="I573" s="6"/>
      <c r="J573" s="6"/>
      <c r="M573" s="7"/>
      <c r="AD573" s="6"/>
    </row>
    <row r="574" customFormat="false" ht="12.85" hidden="false" customHeight="false" outlineLevel="0" collapsed="false">
      <c r="A574" s="4" t="n">
        <v>29318</v>
      </c>
      <c r="B574" s="0" t="s">
        <v>36</v>
      </c>
      <c r="C574" s="0" t="s">
        <v>36</v>
      </c>
      <c r="H574" s="6"/>
      <c r="J574" s="6"/>
      <c r="M574" s="7"/>
      <c r="AD574" s="6"/>
    </row>
    <row r="575" customFormat="false" ht="12.85" hidden="false" customHeight="false" outlineLevel="0" collapsed="false">
      <c r="A575" s="4" t="n">
        <v>29319</v>
      </c>
      <c r="B575" s="5" t="n">
        <v>14675984</v>
      </c>
      <c r="C575" s="5" t="n">
        <v>616384</v>
      </c>
      <c r="H575" s="6"/>
      <c r="I575" s="6"/>
      <c r="J575" s="6"/>
      <c r="M575" s="7"/>
      <c r="AD575" s="6"/>
    </row>
    <row r="576" customFormat="false" ht="12.85" hidden="false" customHeight="false" outlineLevel="0" collapsed="false">
      <c r="A576" s="4" t="n">
        <v>29320</v>
      </c>
      <c r="B576" s="0" t="s">
        <v>36</v>
      </c>
      <c r="C576" s="0" t="s">
        <v>36</v>
      </c>
      <c r="H576" s="6"/>
      <c r="J576" s="6"/>
      <c r="M576" s="7"/>
      <c r="AD576" s="6"/>
    </row>
    <row r="577" customFormat="false" ht="12.85" hidden="false" customHeight="false" outlineLevel="0" collapsed="false">
      <c r="A577" s="4" t="n">
        <v>29321</v>
      </c>
      <c r="B577" s="5" t="n">
        <v>14676000</v>
      </c>
      <c r="C577" s="5" t="n">
        <v>690900</v>
      </c>
      <c r="H577" s="6"/>
      <c r="I577" s="6"/>
      <c r="J577" s="6"/>
      <c r="M577" s="7"/>
      <c r="AD577" s="6"/>
    </row>
    <row r="578" customFormat="false" ht="12.85" hidden="false" customHeight="false" outlineLevel="0" collapsed="false">
      <c r="A578" s="4" t="n">
        <v>29322</v>
      </c>
      <c r="B578" s="0" t="s">
        <v>36</v>
      </c>
      <c r="C578" s="0" t="s">
        <v>36</v>
      </c>
      <c r="H578" s="6"/>
      <c r="J578" s="6"/>
      <c r="M578" s="7"/>
      <c r="AD578" s="6"/>
    </row>
    <row r="579" customFormat="false" ht="12.85" hidden="false" customHeight="false" outlineLevel="0" collapsed="false">
      <c r="A579" s="4" t="n">
        <v>29323</v>
      </c>
      <c r="B579" s="5" t="n">
        <v>14644996</v>
      </c>
      <c r="C579" s="5" t="n">
        <v>737396</v>
      </c>
      <c r="H579" s="6"/>
      <c r="I579" s="6"/>
      <c r="J579" s="6"/>
      <c r="M579" s="7"/>
      <c r="AD579" s="6"/>
    </row>
    <row r="580" customFormat="false" ht="12.85" hidden="false" customHeight="false" outlineLevel="0" collapsed="false">
      <c r="A580" s="4" t="n">
        <v>29324</v>
      </c>
      <c r="B580" s="0" t="s">
        <v>36</v>
      </c>
      <c r="C580" s="0" t="s">
        <v>36</v>
      </c>
      <c r="H580" s="6"/>
      <c r="J580" s="6"/>
      <c r="M580" s="7"/>
      <c r="AD580" s="6"/>
    </row>
    <row r="581" customFormat="false" ht="12.85" hidden="false" customHeight="false" outlineLevel="0" collapsed="false">
      <c r="A581" s="4" t="n">
        <v>29325</v>
      </c>
      <c r="B581" s="5" t="n">
        <v>14534112</v>
      </c>
      <c r="C581" s="5" t="n">
        <v>706712</v>
      </c>
      <c r="H581" s="6"/>
      <c r="I581" s="6"/>
      <c r="J581" s="6"/>
      <c r="M581" s="7"/>
      <c r="AD581" s="6"/>
    </row>
    <row r="582" customFormat="false" ht="12.85" hidden="false" customHeight="false" outlineLevel="0" collapsed="false">
      <c r="A582" s="4" t="n">
        <v>29326</v>
      </c>
      <c r="B582" s="0" t="s">
        <v>36</v>
      </c>
      <c r="C582" s="0" t="s">
        <v>36</v>
      </c>
      <c r="H582" s="6"/>
      <c r="J582" s="6"/>
      <c r="M582" s="7"/>
      <c r="AD582" s="6"/>
    </row>
    <row r="583" customFormat="false" ht="12.85" hidden="false" customHeight="false" outlineLevel="0" collapsed="false">
      <c r="A583" s="4" t="n">
        <v>29327</v>
      </c>
      <c r="B583" s="5" t="n">
        <v>14500326</v>
      </c>
      <c r="C583" s="5" t="n">
        <v>755426</v>
      </c>
      <c r="H583" s="6"/>
      <c r="I583" s="6"/>
      <c r="J583" s="6"/>
      <c r="M583" s="7"/>
      <c r="AD583" s="6"/>
    </row>
    <row r="584" customFormat="false" ht="12.85" hidden="false" customHeight="false" outlineLevel="0" collapsed="false">
      <c r="A584" s="4" t="n">
        <v>29328</v>
      </c>
      <c r="B584" s="0" t="s">
        <v>36</v>
      </c>
      <c r="C584" s="0" t="s">
        <v>36</v>
      </c>
      <c r="H584" s="6"/>
      <c r="J584" s="6"/>
      <c r="M584" s="7"/>
      <c r="AD584" s="6"/>
    </row>
    <row r="585" customFormat="false" ht="12.85" hidden="false" customHeight="false" outlineLevel="0" collapsed="false">
      <c r="A585" s="4" t="n">
        <v>29329</v>
      </c>
      <c r="B585" s="5" t="n">
        <v>14421179</v>
      </c>
      <c r="C585" s="5" t="n">
        <v>760679</v>
      </c>
      <c r="H585" s="6"/>
      <c r="I585" s="6"/>
      <c r="J585" s="6"/>
      <c r="M585" s="7"/>
      <c r="AD585" s="6"/>
    </row>
    <row r="586" customFormat="false" ht="12.85" hidden="false" customHeight="false" outlineLevel="0" collapsed="false">
      <c r="A586" s="4" t="n">
        <v>29330</v>
      </c>
      <c r="B586" s="0" t="s">
        <v>36</v>
      </c>
      <c r="C586" s="0" t="s">
        <v>36</v>
      </c>
      <c r="H586" s="6"/>
      <c r="J586" s="6"/>
      <c r="M586" s="7"/>
      <c r="AD586" s="6"/>
    </row>
    <row r="587" customFormat="false" ht="12.85" hidden="false" customHeight="false" outlineLevel="0" collapsed="false">
      <c r="A587" s="4" t="n">
        <v>29331</v>
      </c>
      <c r="B587" s="5" t="n">
        <v>14405686</v>
      </c>
      <c r="C587" s="5" t="n">
        <v>831186</v>
      </c>
      <c r="H587" s="6"/>
      <c r="I587" s="6"/>
      <c r="J587" s="6"/>
      <c r="M587" s="7"/>
      <c r="AD587" s="6"/>
    </row>
    <row r="588" customFormat="false" ht="12.85" hidden="false" customHeight="false" outlineLevel="0" collapsed="false">
      <c r="A588" s="4" t="n">
        <v>29332</v>
      </c>
      <c r="B588" s="0" t="s">
        <v>36</v>
      </c>
      <c r="C588" s="0" t="s">
        <v>36</v>
      </c>
      <c r="H588" s="6"/>
      <c r="J588" s="6"/>
      <c r="M588" s="7"/>
      <c r="AD588" s="6"/>
    </row>
    <row r="589" customFormat="false" ht="12.85" hidden="false" customHeight="false" outlineLevel="0" collapsed="false">
      <c r="A589" s="4" t="n">
        <v>29333</v>
      </c>
      <c r="B589" s="5" t="n">
        <v>14433721</v>
      </c>
      <c r="C589" s="5" t="n">
        <v>946721</v>
      </c>
      <c r="H589" s="6"/>
      <c r="I589" s="6"/>
      <c r="J589" s="6"/>
      <c r="M589" s="7"/>
      <c r="AD589" s="6"/>
    </row>
    <row r="590" customFormat="false" ht="12.85" hidden="false" customHeight="false" outlineLevel="0" collapsed="false">
      <c r="A590" s="4" t="n">
        <v>29334</v>
      </c>
      <c r="B590" s="0" t="s">
        <v>36</v>
      </c>
      <c r="C590" s="0" t="s">
        <v>36</v>
      </c>
      <c r="H590" s="6"/>
      <c r="J590" s="6"/>
      <c r="M590" s="7"/>
      <c r="AD590" s="6"/>
    </row>
    <row r="591" customFormat="false" ht="12.85" hidden="false" customHeight="false" outlineLevel="0" collapsed="false">
      <c r="A591" s="4" t="n">
        <v>29335</v>
      </c>
      <c r="B591" s="5" t="n">
        <v>14266800</v>
      </c>
      <c r="C591" s="5" t="n">
        <v>868300</v>
      </c>
      <c r="H591" s="6"/>
      <c r="I591" s="6"/>
      <c r="J591" s="6"/>
      <c r="M591" s="7"/>
      <c r="AD591" s="6"/>
    </row>
    <row r="592" customFormat="false" ht="12.85" hidden="false" customHeight="false" outlineLevel="0" collapsed="false">
      <c r="A592" s="4" t="n">
        <v>29336</v>
      </c>
      <c r="B592" s="0" t="s">
        <v>36</v>
      </c>
      <c r="C592" s="0" t="s">
        <v>36</v>
      </c>
      <c r="H592" s="6"/>
      <c r="J592" s="6"/>
      <c r="M592" s="7"/>
      <c r="AD592" s="6"/>
    </row>
    <row r="593" customFormat="false" ht="12.85" hidden="false" customHeight="false" outlineLevel="0" collapsed="false">
      <c r="A593" s="4" t="n">
        <v>29337</v>
      </c>
      <c r="B593" s="5" t="n">
        <v>14179212</v>
      </c>
      <c r="C593" s="5" t="n">
        <v>870212</v>
      </c>
      <c r="H593" s="6"/>
      <c r="I593" s="6"/>
      <c r="J593" s="6"/>
      <c r="M593" s="7"/>
      <c r="AD593" s="6"/>
    </row>
    <row r="594" customFormat="false" ht="12.85" hidden="false" customHeight="false" outlineLevel="0" collapsed="false">
      <c r="A594" s="4" t="n">
        <v>29338</v>
      </c>
      <c r="B594" s="0" t="s">
        <v>36</v>
      </c>
      <c r="C594" s="0" t="s">
        <v>36</v>
      </c>
      <c r="H594" s="6"/>
      <c r="J594" s="6"/>
      <c r="M594" s="7"/>
      <c r="AD594" s="6"/>
    </row>
    <row r="595" customFormat="false" ht="12.85" hidden="false" customHeight="false" outlineLevel="0" collapsed="false">
      <c r="A595" s="4" t="n">
        <v>29339</v>
      </c>
      <c r="B595" s="5" t="n">
        <v>14076625</v>
      </c>
      <c r="C595" s="5" t="n">
        <v>857925</v>
      </c>
      <c r="H595" s="6"/>
      <c r="I595" s="6"/>
      <c r="J595" s="6"/>
      <c r="M595" s="7"/>
      <c r="AD595" s="6"/>
    </row>
    <row r="596" customFormat="false" ht="12.85" hidden="false" customHeight="false" outlineLevel="0" collapsed="false">
      <c r="A596" s="4" t="n">
        <v>29340</v>
      </c>
      <c r="B596" s="0" t="s">
        <v>36</v>
      </c>
      <c r="C596" s="0" t="s">
        <v>36</v>
      </c>
      <c r="H596" s="6"/>
      <c r="J596" s="6"/>
      <c r="M596" s="7"/>
      <c r="AD596" s="6"/>
    </row>
    <row r="597" customFormat="false" ht="12.85" hidden="false" customHeight="false" outlineLevel="0" collapsed="false">
      <c r="A597" s="4" t="n">
        <v>29341</v>
      </c>
      <c r="B597" s="5" t="n">
        <v>13932765</v>
      </c>
      <c r="C597" s="5" t="n">
        <v>804965</v>
      </c>
      <c r="H597" s="6"/>
      <c r="I597" s="6"/>
      <c r="J597" s="6"/>
      <c r="M597" s="7"/>
      <c r="AD597" s="6"/>
    </row>
    <row r="598" customFormat="false" ht="12.85" hidden="false" customHeight="false" outlineLevel="0" collapsed="false">
      <c r="A598" s="4" t="n">
        <v>29342</v>
      </c>
      <c r="B598" s="0" t="s">
        <v>36</v>
      </c>
      <c r="C598" s="0" t="s">
        <v>36</v>
      </c>
      <c r="H598" s="6"/>
      <c r="J598" s="6"/>
      <c r="M598" s="7"/>
      <c r="AD598" s="6"/>
    </row>
    <row r="599" customFormat="false" ht="12.85" hidden="false" customHeight="false" outlineLevel="0" collapsed="false">
      <c r="A599" s="4" t="n">
        <v>29343</v>
      </c>
      <c r="B599" s="5" t="n">
        <v>13853549</v>
      </c>
      <c r="C599" s="5" t="n">
        <v>817249</v>
      </c>
      <c r="H599" s="6"/>
      <c r="I599" s="6"/>
      <c r="J599" s="6"/>
      <c r="M599" s="7"/>
      <c r="AD599" s="6"/>
    </row>
    <row r="600" customFormat="false" ht="12.85" hidden="false" customHeight="false" outlineLevel="0" collapsed="false">
      <c r="A600" s="4" t="n">
        <v>29344</v>
      </c>
      <c r="B600" s="0" t="s">
        <v>36</v>
      </c>
      <c r="C600" s="0" t="s">
        <v>36</v>
      </c>
      <c r="H600" s="6"/>
      <c r="J600" s="6"/>
      <c r="M600" s="7"/>
      <c r="AD600" s="6"/>
    </row>
    <row r="601" customFormat="false" ht="12.85" hidden="false" customHeight="false" outlineLevel="0" collapsed="false">
      <c r="A601" s="4" t="n">
        <v>29345</v>
      </c>
      <c r="B601" s="5" t="n">
        <v>13688320</v>
      </c>
      <c r="C601" s="5" t="n">
        <v>743920</v>
      </c>
      <c r="H601" s="6"/>
      <c r="I601" s="6"/>
      <c r="J601" s="6"/>
      <c r="M601" s="7"/>
      <c r="AD601" s="6"/>
    </row>
    <row r="602" customFormat="false" ht="12.85" hidden="false" customHeight="false" outlineLevel="0" collapsed="false">
      <c r="A602" s="4" t="n">
        <v>29346</v>
      </c>
      <c r="B602" s="0" t="s">
        <v>36</v>
      </c>
      <c r="C602" s="0" t="s">
        <v>36</v>
      </c>
      <c r="H602" s="6"/>
      <c r="J602" s="6"/>
      <c r="M602" s="7"/>
      <c r="AD602" s="6"/>
    </row>
    <row r="603" customFormat="false" ht="12.85" hidden="false" customHeight="false" outlineLevel="0" collapsed="false">
      <c r="A603" s="4" t="n">
        <v>29347</v>
      </c>
      <c r="B603" s="5" t="n">
        <v>13553625</v>
      </c>
      <c r="C603" s="5" t="n">
        <v>701425</v>
      </c>
      <c r="H603" s="6"/>
      <c r="I603" s="6"/>
      <c r="J603" s="6"/>
      <c r="M603" s="7"/>
      <c r="AD603" s="6"/>
    </row>
    <row r="604" customFormat="false" ht="12.85" hidden="false" customHeight="false" outlineLevel="0" collapsed="false">
      <c r="A604" s="4" t="n">
        <v>29348</v>
      </c>
      <c r="B604" s="0" t="s">
        <v>36</v>
      </c>
      <c r="C604" s="0" t="s">
        <v>36</v>
      </c>
      <c r="H604" s="6"/>
      <c r="J604" s="6"/>
      <c r="M604" s="7"/>
      <c r="AD604" s="6"/>
    </row>
    <row r="605" customFormat="false" ht="12.85" hidden="false" customHeight="false" outlineLevel="0" collapsed="false">
      <c r="A605" s="4" t="n">
        <v>29349</v>
      </c>
      <c r="B605" s="5" t="n">
        <v>13432856</v>
      </c>
      <c r="C605" s="5" t="n">
        <v>673156</v>
      </c>
      <c r="H605" s="6"/>
      <c r="I605" s="6"/>
      <c r="J605" s="6"/>
      <c r="M605" s="7"/>
      <c r="AD605" s="6"/>
    </row>
    <row r="606" customFormat="false" ht="12.85" hidden="false" customHeight="false" outlineLevel="0" collapsed="false">
      <c r="A606" s="4" t="n">
        <v>29350</v>
      </c>
      <c r="B606" s="0" t="s">
        <v>36</v>
      </c>
      <c r="C606" s="0" t="s">
        <v>36</v>
      </c>
      <c r="H606" s="6"/>
      <c r="J606" s="6"/>
      <c r="M606" s="7"/>
      <c r="AD606" s="6"/>
    </row>
    <row r="607" customFormat="false" ht="12.85" hidden="false" customHeight="false" outlineLevel="0" collapsed="false">
      <c r="A607" s="4" t="n">
        <v>29351</v>
      </c>
      <c r="B607" s="5" t="n">
        <v>13296212</v>
      </c>
      <c r="C607" s="5" t="n">
        <v>629012</v>
      </c>
      <c r="H607" s="6"/>
      <c r="I607" s="6"/>
      <c r="J607" s="6"/>
      <c r="M607" s="7"/>
      <c r="AD607" s="6"/>
    </row>
    <row r="608" customFormat="false" ht="12.85" hidden="false" customHeight="false" outlineLevel="0" collapsed="false">
      <c r="A608" s="4" t="n">
        <v>29352</v>
      </c>
      <c r="B608" s="0" t="s">
        <v>36</v>
      </c>
      <c r="C608" s="0" t="s">
        <v>36</v>
      </c>
      <c r="H608" s="6"/>
      <c r="J608" s="6"/>
      <c r="M608" s="7"/>
      <c r="AD608" s="6"/>
    </row>
    <row r="609" customFormat="false" ht="12.85" hidden="false" customHeight="false" outlineLevel="0" collapsed="false">
      <c r="A609" s="4" t="n">
        <v>29353</v>
      </c>
      <c r="B609" s="5" t="n">
        <v>13124242</v>
      </c>
      <c r="C609" s="5" t="n">
        <v>549542</v>
      </c>
      <c r="H609" s="6"/>
      <c r="I609" s="6"/>
      <c r="J609" s="6"/>
      <c r="M609" s="7"/>
      <c r="AD609" s="6"/>
    </row>
    <row r="610" customFormat="false" ht="12.85" hidden="false" customHeight="false" outlineLevel="0" collapsed="false">
      <c r="A610" s="4" t="n">
        <v>29354</v>
      </c>
      <c r="B610" s="0" t="s">
        <v>36</v>
      </c>
      <c r="C610" s="0" t="s">
        <v>36</v>
      </c>
      <c r="H610" s="6"/>
      <c r="J610" s="6"/>
      <c r="M610" s="7"/>
      <c r="AD610" s="6"/>
    </row>
    <row r="611" customFormat="false" ht="12.85" hidden="false" customHeight="false" outlineLevel="0" collapsed="false">
      <c r="A611" s="4" t="n">
        <v>29355</v>
      </c>
      <c r="B611" s="5" t="n">
        <v>12964013</v>
      </c>
      <c r="C611" s="5" t="n">
        <v>481613</v>
      </c>
      <c r="H611" s="6"/>
      <c r="I611" s="6"/>
      <c r="J611" s="6"/>
      <c r="M611" s="7"/>
      <c r="AD611" s="6"/>
    </row>
    <row r="612" customFormat="false" ht="12.85" hidden="false" customHeight="false" outlineLevel="0" collapsed="false">
      <c r="A612" s="4" t="n">
        <v>29356</v>
      </c>
      <c r="B612" s="0" t="s">
        <v>36</v>
      </c>
      <c r="C612" s="0" t="s">
        <v>36</v>
      </c>
      <c r="H612" s="6"/>
      <c r="J612" s="6"/>
      <c r="M612" s="7"/>
      <c r="AD612" s="6"/>
    </row>
    <row r="613" customFormat="false" ht="12.85" hidden="false" customHeight="false" outlineLevel="0" collapsed="false">
      <c r="A613" s="4" t="n">
        <v>29357</v>
      </c>
      <c r="B613" s="5" t="n">
        <v>12890348</v>
      </c>
      <c r="C613" s="5" t="n">
        <v>499848</v>
      </c>
      <c r="H613" s="6"/>
      <c r="I613" s="6"/>
      <c r="J613" s="6"/>
      <c r="M613" s="7"/>
      <c r="AD613" s="6"/>
    </row>
    <row r="614" customFormat="false" ht="12.85" hidden="false" customHeight="false" outlineLevel="0" collapsed="false">
      <c r="A614" s="4" t="n">
        <v>29358</v>
      </c>
      <c r="B614" s="0" t="s">
        <v>36</v>
      </c>
      <c r="C614" s="0" t="s">
        <v>36</v>
      </c>
      <c r="H614" s="6"/>
      <c r="J614" s="6"/>
      <c r="M614" s="7"/>
      <c r="AD614" s="6"/>
    </row>
    <row r="615" customFormat="false" ht="12.85" hidden="false" customHeight="false" outlineLevel="0" collapsed="false">
      <c r="A615" s="4" t="n">
        <v>29359</v>
      </c>
      <c r="B615" s="5" t="n">
        <v>12788513</v>
      </c>
      <c r="C615" s="5" t="n">
        <v>489413</v>
      </c>
      <c r="H615" s="6"/>
      <c r="I615" s="6"/>
      <c r="J615" s="6"/>
      <c r="M615" s="7"/>
      <c r="AD615" s="6"/>
    </row>
    <row r="616" customFormat="false" ht="12.85" hidden="false" customHeight="false" outlineLevel="0" collapsed="false">
      <c r="A616" s="4" t="n">
        <v>29360</v>
      </c>
      <c r="B616" s="0" t="s">
        <v>36</v>
      </c>
      <c r="C616" s="0" t="s">
        <v>36</v>
      </c>
      <c r="H616" s="6"/>
      <c r="J616" s="6"/>
      <c r="M616" s="7"/>
      <c r="AD616" s="6"/>
    </row>
    <row r="617" customFormat="false" ht="12.85" hidden="false" customHeight="false" outlineLevel="0" collapsed="false">
      <c r="A617" s="4" t="n">
        <v>29361</v>
      </c>
      <c r="B617" s="5" t="n">
        <v>12634848</v>
      </c>
      <c r="C617" s="5" t="n">
        <v>426348</v>
      </c>
      <c r="H617" s="6"/>
      <c r="I617" s="6"/>
      <c r="J617" s="6"/>
      <c r="M617" s="7"/>
      <c r="AD617" s="6"/>
    </row>
    <row r="618" customFormat="false" ht="12.85" hidden="false" customHeight="false" outlineLevel="0" collapsed="false">
      <c r="A618" s="4" t="n">
        <v>29362</v>
      </c>
      <c r="B618" s="0" t="s">
        <v>36</v>
      </c>
      <c r="C618" s="0" t="s">
        <v>36</v>
      </c>
      <c r="H618" s="6"/>
      <c r="J618" s="6"/>
      <c r="M618" s="7"/>
      <c r="AD618" s="6"/>
    </row>
    <row r="619" customFormat="false" ht="12.85" hidden="false" customHeight="false" outlineLevel="0" collapsed="false">
      <c r="A619" s="4" t="n">
        <v>29363</v>
      </c>
      <c r="B619" s="5" t="n">
        <v>12519510</v>
      </c>
      <c r="C619" s="5" t="n">
        <v>400710</v>
      </c>
      <c r="H619" s="6"/>
      <c r="I619" s="6"/>
      <c r="J619" s="6"/>
      <c r="M619" s="7"/>
      <c r="AD619" s="6"/>
    </row>
    <row r="620" customFormat="false" ht="12.85" hidden="false" customHeight="false" outlineLevel="0" collapsed="false">
      <c r="A620" s="4" t="n">
        <v>29364</v>
      </c>
      <c r="B620" s="0" t="s">
        <v>36</v>
      </c>
      <c r="C620" s="0" t="s">
        <v>36</v>
      </c>
      <c r="H620" s="6"/>
      <c r="J620" s="6"/>
      <c r="M620" s="7"/>
      <c r="AD620" s="6"/>
    </row>
    <row r="621" customFormat="false" ht="12.85" hidden="false" customHeight="false" outlineLevel="0" collapsed="false">
      <c r="A621" s="4" t="n">
        <v>29365</v>
      </c>
      <c r="B621" s="5" t="n">
        <v>12465104</v>
      </c>
      <c r="C621" s="5" t="n">
        <v>435004</v>
      </c>
      <c r="H621" s="6"/>
      <c r="I621" s="6"/>
      <c r="J621" s="6"/>
      <c r="M621" s="7"/>
      <c r="AD621" s="6"/>
    </row>
    <row r="622" customFormat="false" ht="12.85" hidden="false" customHeight="false" outlineLevel="0" collapsed="false">
      <c r="A622" s="4" t="n">
        <v>29366</v>
      </c>
      <c r="B622" s="0" t="s">
        <v>36</v>
      </c>
      <c r="C622" s="0" t="s">
        <v>36</v>
      </c>
      <c r="H622" s="6"/>
      <c r="J622" s="6"/>
      <c r="M622" s="7"/>
    </row>
    <row r="623" customFormat="false" ht="12.85" hidden="false" customHeight="false" outlineLevel="0" collapsed="false">
      <c r="A623" s="4" t="n">
        <v>29367</v>
      </c>
      <c r="B623" s="5" t="n">
        <v>12331550</v>
      </c>
      <c r="C623" s="5" t="n">
        <v>388950</v>
      </c>
      <c r="H623" s="6"/>
      <c r="I623" s="6"/>
      <c r="J623" s="6"/>
      <c r="M623" s="7"/>
    </row>
    <row r="624" customFormat="false" ht="12.85" hidden="false" customHeight="false" outlineLevel="0" collapsed="false">
      <c r="A624" s="4" t="n">
        <v>29368</v>
      </c>
      <c r="B624" s="0" t="s">
        <v>36</v>
      </c>
      <c r="C624" s="0" t="s">
        <v>36</v>
      </c>
      <c r="H624" s="6"/>
      <c r="J624" s="6"/>
      <c r="M624" s="7"/>
    </row>
    <row r="625" customFormat="false" ht="12.85" hidden="false" customHeight="false" outlineLevel="0" collapsed="false">
      <c r="A625" s="4" t="n">
        <v>29369</v>
      </c>
      <c r="B625" s="5" t="n">
        <v>12171118</v>
      </c>
      <c r="C625" s="5" t="n">
        <v>314918</v>
      </c>
      <c r="H625" s="6"/>
      <c r="I625" s="6"/>
      <c r="J625" s="6"/>
      <c r="M625" s="7"/>
    </row>
    <row r="626" customFormat="false" ht="12.85" hidden="false" customHeight="false" outlineLevel="0" collapsed="false">
      <c r="A626" s="4" t="n">
        <v>29370</v>
      </c>
      <c r="B626" s="0" t="s">
        <v>36</v>
      </c>
      <c r="C626" s="0" t="s">
        <v>36</v>
      </c>
      <c r="H626" s="6"/>
      <c r="J626" s="6"/>
      <c r="M626" s="7"/>
    </row>
    <row r="627" customFormat="false" ht="12.85" hidden="false" customHeight="false" outlineLevel="0" collapsed="false">
      <c r="A627" s="4" t="n">
        <v>29371</v>
      </c>
      <c r="B627" s="5" t="n">
        <v>12033099</v>
      </c>
      <c r="C627" s="5" t="n">
        <v>262099</v>
      </c>
      <c r="H627" s="6"/>
      <c r="I627" s="6"/>
      <c r="J627" s="6"/>
      <c r="M627" s="7"/>
    </row>
    <row r="628" customFormat="false" ht="12.85" hidden="false" customHeight="false" outlineLevel="0" collapsed="false">
      <c r="A628" s="4" t="n">
        <v>29372</v>
      </c>
      <c r="B628" s="0" t="s">
        <v>36</v>
      </c>
      <c r="C628" s="0" t="s">
        <v>36</v>
      </c>
      <c r="H628" s="6"/>
      <c r="J628" s="6"/>
      <c r="M628" s="7"/>
    </row>
    <row r="629" customFormat="false" ht="12.85" hidden="false" customHeight="false" outlineLevel="0" collapsed="false">
      <c r="A629" s="4" t="n">
        <v>29373</v>
      </c>
      <c r="B629" s="5" t="n">
        <v>11931818</v>
      </c>
      <c r="C629" s="5" t="n">
        <v>245118</v>
      </c>
      <c r="H629" s="6"/>
      <c r="I629" s="6"/>
      <c r="J629" s="6"/>
      <c r="M629" s="7"/>
    </row>
    <row r="630" customFormat="false" ht="12.85" hidden="false" customHeight="false" outlineLevel="0" collapsed="false">
      <c r="A630" s="4" t="n">
        <v>29374</v>
      </c>
      <c r="B630" s="0" t="s">
        <v>36</v>
      </c>
      <c r="C630" s="0" t="s">
        <v>36</v>
      </c>
      <c r="H630" s="6"/>
      <c r="J630" s="6"/>
      <c r="M630" s="7"/>
    </row>
    <row r="631" customFormat="false" ht="12.85" hidden="false" customHeight="false" outlineLevel="0" collapsed="false">
      <c r="A631" s="4" t="n">
        <v>29375</v>
      </c>
      <c r="B631" s="5" t="n">
        <v>11901276</v>
      </c>
      <c r="C631" s="5" t="n">
        <v>298076</v>
      </c>
      <c r="H631" s="6"/>
      <c r="I631" s="6"/>
      <c r="J631" s="6"/>
      <c r="M631" s="7"/>
    </row>
    <row r="632" customFormat="false" ht="12.85" hidden="false" customHeight="false" outlineLevel="0" collapsed="false">
      <c r="A632" s="4" t="n">
        <v>29376</v>
      </c>
      <c r="B632" s="0" t="s">
        <v>36</v>
      </c>
      <c r="C632" s="0" t="s">
        <v>36</v>
      </c>
      <c r="H632" s="6"/>
      <c r="J632" s="6"/>
      <c r="M632" s="7"/>
    </row>
    <row r="633" customFormat="false" ht="12.85" hidden="false" customHeight="false" outlineLevel="0" collapsed="false">
      <c r="A633" s="4" t="n">
        <v>29377</v>
      </c>
      <c r="B633" s="5" t="n">
        <v>11848087</v>
      </c>
      <c r="C633" s="5" t="n">
        <v>327987</v>
      </c>
      <c r="H633" s="6"/>
      <c r="I633" s="6"/>
      <c r="J633" s="6"/>
      <c r="M633" s="7"/>
    </row>
    <row r="634" customFormat="false" ht="12.85" hidden="false" customHeight="false" outlineLevel="0" collapsed="false">
      <c r="A634" s="4" t="n">
        <v>29378</v>
      </c>
      <c r="B634" s="0" t="s">
        <v>36</v>
      </c>
      <c r="C634" s="0" t="s">
        <v>36</v>
      </c>
      <c r="H634" s="6"/>
      <c r="J634" s="6"/>
      <c r="M634" s="7"/>
    </row>
    <row r="635" customFormat="false" ht="12.85" hidden="false" customHeight="false" outlineLevel="0" collapsed="false">
      <c r="A635" s="4" t="n">
        <v>29379</v>
      </c>
      <c r="B635" s="5" t="n">
        <v>11849594</v>
      </c>
      <c r="C635" s="5" t="n">
        <v>412594</v>
      </c>
      <c r="H635" s="6"/>
      <c r="I635" s="6"/>
      <c r="J635" s="6"/>
      <c r="M635" s="7"/>
    </row>
    <row r="636" customFormat="false" ht="12.85" hidden="false" customHeight="false" outlineLevel="0" collapsed="false">
      <c r="A636" s="4" t="n">
        <v>29380</v>
      </c>
      <c r="B636" s="0" t="s">
        <v>36</v>
      </c>
      <c r="C636" s="0" t="s">
        <v>36</v>
      </c>
      <c r="H636" s="6"/>
      <c r="J636" s="6"/>
      <c r="M636" s="7"/>
    </row>
    <row r="637" customFormat="false" ht="12.85" hidden="false" customHeight="false" outlineLevel="0" collapsed="false">
      <c r="A637" s="4" t="n">
        <v>29381</v>
      </c>
      <c r="B637" s="5" t="n">
        <v>11835876</v>
      </c>
      <c r="C637" s="5" t="n">
        <v>482576</v>
      </c>
      <c r="H637" s="6"/>
      <c r="I637" s="6"/>
      <c r="J637" s="6"/>
      <c r="M637" s="7"/>
    </row>
    <row r="638" customFormat="false" ht="12.85" hidden="false" customHeight="false" outlineLevel="0" collapsed="false">
      <c r="A638" s="4" t="n">
        <v>29382</v>
      </c>
      <c r="B638" s="0" t="s">
        <v>36</v>
      </c>
      <c r="C638" s="0" t="s">
        <v>36</v>
      </c>
      <c r="H638" s="6"/>
      <c r="J638" s="6"/>
      <c r="M638" s="7"/>
    </row>
    <row r="639" customFormat="false" ht="12.85" hidden="false" customHeight="false" outlineLevel="0" collapsed="false">
      <c r="A639" s="4" t="n">
        <v>29383</v>
      </c>
      <c r="B639" s="5" t="n">
        <v>11741741</v>
      </c>
      <c r="C639" s="5" t="n">
        <v>473441</v>
      </c>
      <c r="H639" s="6"/>
      <c r="I639" s="6"/>
      <c r="J639" s="6"/>
      <c r="M639" s="7"/>
    </row>
    <row r="640" customFormat="false" ht="12.85" hidden="false" customHeight="false" outlineLevel="0" collapsed="false">
      <c r="A640" s="4" t="n">
        <v>29384</v>
      </c>
      <c r="B640" s="0" t="s">
        <v>36</v>
      </c>
      <c r="C640" s="0" t="s">
        <v>36</v>
      </c>
      <c r="H640" s="6"/>
      <c r="J640" s="6"/>
      <c r="M640" s="7"/>
    </row>
    <row r="641" customFormat="false" ht="12.85" hidden="false" customHeight="false" outlineLevel="0" collapsed="false">
      <c r="A641" s="4" t="n">
        <v>29385</v>
      </c>
      <c r="B641" s="5" t="n">
        <v>11547597</v>
      </c>
      <c r="C641" s="5" t="n">
        <v>366097</v>
      </c>
      <c r="H641" s="6"/>
      <c r="I641" s="6"/>
      <c r="J641" s="6"/>
      <c r="M641" s="7"/>
    </row>
    <row r="642" customFormat="false" ht="12.85" hidden="false" customHeight="false" outlineLevel="0" collapsed="false">
      <c r="A642" s="4" t="n">
        <v>29386</v>
      </c>
      <c r="B642" s="0" t="s">
        <v>36</v>
      </c>
      <c r="C642" s="0" t="s">
        <v>36</v>
      </c>
      <c r="H642" s="6"/>
      <c r="J642" s="6"/>
      <c r="M642" s="7"/>
    </row>
    <row r="643" customFormat="false" ht="12.85" hidden="false" customHeight="false" outlineLevel="0" collapsed="false">
      <c r="A643" s="4" t="n">
        <v>29387</v>
      </c>
      <c r="B643" s="5" t="n">
        <v>11562365</v>
      </c>
      <c r="C643" s="5" t="n">
        <v>470365</v>
      </c>
      <c r="H643" s="6"/>
      <c r="I643" s="6"/>
      <c r="J643" s="6"/>
      <c r="M643" s="7"/>
    </row>
    <row r="644" customFormat="false" ht="12.85" hidden="false" customHeight="false" outlineLevel="0" collapsed="false">
      <c r="A644" s="4" t="n">
        <v>29388</v>
      </c>
      <c r="B644" s="0" t="s">
        <v>36</v>
      </c>
      <c r="C644" s="0" t="s">
        <v>36</v>
      </c>
      <c r="H644" s="6"/>
      <c r="J644" s="6"/>
      <c r="M644" s="7"/>
    </row>
    <row r="645" customFormat="false" ht="12.85" hidden="false" customHeight="false" outlineLevel="0" collapsed="false">
      <c r="A645" s="4" t="n">
        <v>29389</v>
      </c>
      <c r="B645" s="5" t="n">
        <v>11461113</v>
      </c>
      <c r="C645" s="5" t="n">
        <v>462013</v>
      </c>
      <c r="H645" s="6"/>
      <c r="I645" s="6"/>
      <c r="J645" s="6"/>
      <c r="M645" s="7"/>
    </row>
    <row r="646" customFormat="false" ht="12.85" hidden="false" customHeight="false" outlineLevel="0" collapsed="false">
      <c r="A646" s="4" t="n">
        <v>29390</v>
      </c>
      <c r="B646" s="0" t="s">
        <v>36</v>
      </c>
      <c r="C646" s="0" t="s">
        <v>36</v>
      </c>
      <c r="H646" s="6"/>
      <c r="J646" s="6"/>
      <c r="M646" s="7"/>
    </row>
    <row r="647" customFormat="false" ht="12.85" hidden="false" customHeight="false" outlineLevel="0" collapsed="false">
      <c r="A647" s="4" t="n">
        <v>29391</v>
      </c>
      <c r="B647" s="5" t="n">
        <v>11400077</v>
      </c>
      <c r="C647" s="5" t="n">
        <v>498077</v>
      </c>
      <c r="H647" s="6"/>
      <c r="I647" s="6"/>
      <c r="J647" s="6"/>
      <c r="M647" s="7"/>
    </row>
    <row r="648" customFormat="false" ht="12.85" hidden="false" customHeight="false" outlineLevel="0" collapsed="false">
      <c r="A648" s="4" t="n">
        <v>29392</v>
      </c>
      <c r="B648" s="0" t="s">
        <v>36</v>
      </c>
      <c r="C648" s="0" t="s">
        <v>36</v>
      </c>
      <c r="H648" s="6"/>
      <c r="J648" s="6"/>
      <c r="M648" s="7"/>
    </row>
    <row r="649" customFormat="false" ht="12.85" hidden="false" customHeight="false" outlineLevel="0" collapsed="false">
      <c r="A649" s="4" t="n">
        <v>29393</v>
      </c>
      <c r="B649" s="5" t="n">
        <v>11381962</v>
      </c>
      <c r="C649" s="5" t="n">
        <v>581862</v>
      </c>
      <c r="H649" s="6"/>
      <c r="I649" s="6"/>
      <c r="J649" s="6"/>
      <c r="M649" s="7"/>
      <c r="AD649" s="6"/>
    </row>
    <row r="650" customFormat="false" ht="12.85" hidden="false" customHeight="false" outlineLevel="0" collapsed="false">
      <c r="A650" s="4" t="n">
        <v>29394</v>
      </c>
      <c r="B650" s="0" t="s">
        <v>36</v>
      </c>
      <c r="C650" s="0" t="s">
        <v>36</v>
      </c>
      <c r="H650" s="6"/>
      <c r="J650" s="6"/>
      <c r="M650" s="7"/>
      <c r="AD650" s="6"/>
    </row>
    <row r="651" customFormat="false" ht="12.85" hidden="false" customHeight="false" outlineLevel="0" collapsed="false">
      <c r="A651" s="4" t="n">
        <v>29395</v>
      </c>
      <c r="B651" s="5" t="n">
        <v>11219066</v>
      </c>
      <c r="C651" s="5" t="n">
        <v>526366</v>
      </c>
      <c r="H651" s="6"/>
      <c r="I651" s="6"/>
      <c r="J651" s="6"/>
      <c r="M651" s="7"/>
      <c r="AD651" s="6"/>
    </row>
    <row r="652" customFormat="false" ht="12.85" hidden="false" customHeight="false" outlineLevel="0" collapsed="false">
      <c r="A652" s="4" t="n">
        <v>29396</v>
      </c>
      <c r="B652" s="0" t="s">
        <v>36</v>
      </c>
      <c r="C652" s="0" t="s">
        <v>36</v>
      </c>
      <c r="H652" s="6"/>
      <c r="J652" s="6"/>
      <c r="M652" s="7"/>
      <c r="AD652" s="6"/>
    </row>
    <row r="653" customFormat="false" ht="12.85" hidden="false" customHeight="false" outlineLevel="0" collapsed="false">
      <c r="A653" s="4" t="n">
        <v>29397</v>
      </c>
      <c r="B653" s="5" t="n">
        <v>11099454</v>
      </c>
      <c r="C653" s="5" t="n">
        <v>520054</v>
      </c>
      <c r="H653" s="6"/>
      <c r="I653" s="6"/>
      <c r="J653" s="6"/>
      <c r="M653" s="7"/>
      <c r="AD653" s="6"/>
    </row>
    <row r="654" customFormat="false" ht="12.85" hidden="false" customHeight="false" outlineLevel="0" collapsed="false">
      <c r="A654" s="4" t="n">
        <v>29398</v>
      </c>
      <c r="B654" s="0" t="s">
        <v>36</v>
      </c>
      <c r="C654" s="0" t="s">
        <v>36</v>
      </c>
      <c r="H654" s="6"/>
      <c r="J654" s="6"/>
      <c r="M654" s="7"/>
      <c r="AD654" s="6"/>
    </row>
    <row r="655" customFormat="false" ht="12.85" hidden="false" customHeight="false" outlineLevel="0" collapsed="false">
      <c r="A655" s="4" t="n">
        <v>29399</v>
      </c>
      <c r="B655" s="5" t="n">
        <v>11027724</v>
      </c>
      <c r="C655" s="5" t="n">
        <v>568024</v>
      </c>
      <c r="H655" s="6"/>
      <c r="I655" s="6"/>
      <c r="J655" s="6"/>
      <c r="M655" s="7"/>
      <c r="AD655" s="6"/>
    </row>
    <row r="656" customFormat="false" ht="12.85" hidden="false" customHeight="false" outlineLevel="0" collapsed="false">
      <c r="A656" s="4" t="n">
        <v>29400</v>
      </c>
      <c r="B656" s="0" t="s">
        <v>36</v>
      </c>
      <c r="C656" s="0" t="s">
        <v>36</v>
      </c>
      <c r="H656" s="6"/>
      <c r="J656" s="6"/>
      <c r="M656" s="7"/>
      <c r="AD656" s="6"/>
    </row>
    <row r="657" customFormat="false" ht="12.85" hidden="false" customHeight="false" outlineLevel="0" collapsed="false">
      <c r="A657" s="4" t="n">
        <v>29401</v>
      </c>
      <c r="B657" s="5" t="n">
        <v>10917634</v>
      </c>
      <c r="C657" s="5" t="n">
        <v>584034</v>
      </c>
      <c r="H657" s="6"/>
      <c r="I657" s="6"/>
      <c r="J657" s="6"/>
      <c r="M657" s="7"/>
      <c r="AD657" s="6"/>
    </row>
    <row r="658" customFormat="false" ht="12.85" hidden="false" customHeight="false" outlineLevel="0" collapsed="false">
      <c r="A658" s="4" t="n">
        <v>29402</v>
      </c>
      <c r="B658" s="0" t="s">
        <v>36</v>
      </c>
      <c r="C658" s="0" t="s">
        <v>36</v>
      </c>
      <c r="H658" s="6"/>
      <c r="J658" s="6"/>
      <c r="M658" s="7"/>
      <c r="AD658" s="6"/>
    </row>
    <row r="659" customFormat="false" ht="12.85" hidden="false" customHeight="false" outlineLevel="0" collapsed="false">
      <c r="A659" s="4" t="n">
        <v>29403</v>
      </c>
      <c r="B659" s="5" t="n">
        <v>10720606</v>
      </c>
      <c r="C659" s="5" t="n">
        <v>519706</v>
      </c>
      <c r="H659" s="6"/>
      <c r="I659" s="6"/>
      <c r="J659" s="6"/>
      <c r="M659" s="7"/>
      <c r="AD659" s="6"/>
    </row>
    <row r="660" customFormat="false" ht="12.85" hidden="false" customHeight="false" outlineLevel="0" collapsed="false">
      <c r="A660" s="4" t="n">
        <v>29404</v>
      </c>
      <c r="B660" s="0" t="s">
        <v>36</v>
      </c>
      <c r="C660" s="0" t="s">
        <v>36</v>
      </c>
      <c r="H660" s="6"/>
      <c r="J660" s="6"/>
      <c r="M660" s="7"/>
      <c r="AD660" s="6"/>
    </row>
    <row r="661" customFormat="false" ht="12.85" hidden="false" customHeight="false" outlineLevel="0" collapsed="false">
      <c r="A661" s="4" t="n">
        <v>29405</v>
      </c>
      <c r="B661" s="5" t="n">
        <v>10528758</v>
      </c>
      <c r="C661" s="5" t="n">
        <v>466858</v>
      </c>
      <c r="H661" s="6"/>
      <c r="I661" s="6"/>
      <c r="J661" s="6"/>
      <c r="M661" s="7"/>
      <c r="AD661" s="6"/>
    </row>
    <row r="662" customFormat="false" ht="12.85" hidden="false" customHeight="false" outlineLevel="0" collapsed="false">
      <c r="A662" s="4" t="n">
        <v>29406</v>
      </c>
      <c r="B662" s="0" t="s">
        <v>36</v>
      </c>
      <c r="C662" s="0" t="s">
        <v>36</v>
      </c>
      <c r="H662" s="6"/>
      <c r="J662" s="6"/>
      <c r="M662" s="7"/>
      <c r="AD662" s="6"/>
    </row>
    <row r="663" customFormat="false" ht="12.85" hidden="false" customHeight="false" outlineLevel="0" collapsed="false">
      <c r="A663" s="4" t="n">
        <v>29407</v>
      </c>
      <c r="B663" s="5" t="n">
        <v>10466188</v>
      </c>
      <c r="C663" s="5" t="n">
        <v>549148</v>
      </c>
      <c r="H663" s="6"/>
      <c r="I663" s="6"/>
      <c r="J663" s="6"/>
      <c r="M663" s="7"/>
      <c r="AD663" s="6"/>
    </row>
    <row r="664" customFormat="false" ht="12.85" hidden="false" customHeight="false" outlineLevel="0" collapsed="false">
      <c r="A664" s="4" t="n">
        <v>29408</v>
      </c>
      <c r="B664" s="0" t="s">
        <v>36</v>
      </c>
      <c r="C664" s="0" t="s">
        <v>36</v>
      </c>
      <c r="H664" s="6"/>
      <c r="J664" s="6"/>
      <c r="M664" s="7"/>
      <c r="AD664" s="6"/>
    </row>
    <row r="665" customFormat="false" ht="12.85" hidden="false" customHeight="false" outlineLevel="0" collapsed="false">
      <c r="A665" s="4" t="n">
        <v>29409</v>
      </c>
      <c r="B665" s="5" t="n">
        <v>10364132</v>
      </c>
      <c r="C665" s="5" t="n">
        <v>597302</v>
      </c>
      <c r="H665" s="6"/>
      <c r="I665" s="6"/>
      <c r="J665" s="6"/>
      <c r="M665" s="7"/>
      <c r="AD665" s="6"/>
    </row>
    <row r="666" customFormat="false" ht="12.85" hidden="false" customHeight="false" outlineLevel="0" collapsed="false">
      <c r="A666" s="4" t="n">
        <v>29410</v>
      </c>
      <c r="B666" s="0" t="s">
        <v>36</v>
      </c>
      <c r="C666" s="0" t="s">
        <v>36</v>
      </c>
      <c r="H666" s="6"/>
      <c r="J666" s="6"/>
      <c r="M666" s="7"/>
      <c r="AD666" s="6"/>
    </row>
    <row r="667" customFormat="false" ht="12.85" hidden="false" customHeight="false" outlineLevel="0" collapsed="false">
      <c r="A667" s="4" t="n">
        <v>29411</v>
      </c>
      <c r="B667" s="5" t="n">
        <v>10227099</v>
      </c>
      <c r="C667" s="5" t="n">
        <v>615039</v>
      </c>
      <c r="H667" s="6"/>
      <c r="I667" s="6"/>
      <c r="J667" s="6"/>
      <c r="M667" s="7"/>
      <c r="AD667" s="6"/>
    </row>
    <row r="668" customFormat="false" ht="12.85" hidden="false" customHeight="false" outlineLevel="0" collapsed="false">
      <c r="A668" s="4" t="n">
        <v>29412</v>
      </c>
      <c r="B668" s="0" t="s">
        <v>36</v>
      </c>
      <c r="C668" s="0" t="s">
        <v>36</v>
      </c>
      <c r="H668" s="6"/>
      <c r="J668" s="6"/>
      <c r="M668" s="7"/>
      <c r="AD668" s="6"/>
    </row>
    <row r="669" customFormat="false" ht="12.85" hidden="false" customHeight="false" outlineLevel="0" collapsed="false">
      <c r="A669" s="4" t="n">
        <v>29413</v>
      </c>
      <c r="B669" s="5" t="n">
        <v>10132604</v>
      </c>
      <c r="C669" s="5" t="n">
        <v>678944</v>
      </c>
      <c r="H669" s="6"/>
      <c r="I669" s="6"/>
      <c r="J669" s="6"/>
      <c r="M669" s="7"/>
      <c r="AD669" s="6"/>
    </row>
    <row r="670" customFormat="false" ht="12.85" hidden="false" customHeight="false" outlineLevel="0" collapsed="false">
      <c r="A670" s="4" t="n">
        <v>29414</v>
      </c>
      <c r="B670" s="0" t="s">
        <v>36</v>
      </c>
      <c r="C670" s="0" t="s">
        <v>36</v>
      </c>
      <c r="H670" s="6"/>
      <c r="J670" s="6"/>
      <c r="M670" s="7"/>
      <c r="AD670" s="6"/>
    </row>
    <row r="671" customFormat="false" ht="12.85" hidden="false" customHeight="false" outlineLevel="0" collapsed="false">
      <c r="A671" s="4" t="n">
        <v>29415</v>
      </c>
      <c r="B671" s="5" t="n">
        <v>9889885</v>
      </c>
      <c r="C671" s="5" t="n">
        <v>597235</v>
      </c>
      <c r="H671" s="6"/>
      <c r="I671" s="6"/>
      <c r="J671" s="6"/>
      <c r="M671" s="7"/>
      <c r="AD671" s="6"/>
    </row>
    <row r="672" customFormat="false" ht="12.85" hidden="false" customHeight="false" outlineLevel="0" collapsed="false">
      <c r="A672" s="4" t="n">
        <v>29416</v>
      </c>
      <c r="B672" s="0" t="s">
        <v>36</v>
      </c>
      <c r="C672" s="0" t="s">
        <v>36</v>
      </c>
      <c r="H672" s="6"/>
      <c r="J672" s="6"/>
      <c r="M672" s="7"/>
      <c r="AD672" s="6"/>
    </row>
    <row r="673" customFormat="false" ht="12.85" hidden="false" customHeight="false" outlineLevel="0" collapsed="false">
      <c r="A673" s="4" t="n">
        <v>29417</v>
      </c>
      <c r="B673" s="5" t="n">
        <v>9796771</v>
      </c>
      <c r="C673" s="5" t="n">
        <v>666581</v>
      </c>
      <c r="H673" s="6"/>
      <c r="I673" s="6"/>
      <c r="J673" s="6"/>
      <c r="M673" s="7"/>
      <c r="AD673" s="6"/>
    </row>
    <row r="674" customFormat="false" ht="12.85" hidden="false" customHeight="false" outlineLevel="0" collapsed="false">
      <c r="A674" s="4" t="n">
        <v>29418</v>
      </c>
      <c r="B674" s="0" t="s">
        <v>36</v>
      </c>
      <c r="C674" s="0" t="s">
        <v>36</v>
      </c>
      <c r="H674" s="6"/>
      <c r="J674" s="6"/>
      <c r="M674" s="7"/>
      <c r="AD674" s="6"/>
    </row>
    <row r="675" customFormat="false" ht="12.85" hidden="false" customHeight="false" outlineLevel="0" collapsed="false">
      <c r="A675" s="4" t="n">
        <v>29419</v>
      </c>
      <c r="B675" s="5" t="n">
        <v>9562618</v>
      </c>
      <c r="C675" s="5" t="n">
        <v>595188</v>
      </c>
      <c r="H675" s="6"/>
      <c r="I675" s="6"/>
      <c r="J675" s="6"/>
      <c r="M675" s="7"/>
      <c r="AD675" s="6"/>
    </row>
    <row r="676" customFormat="false" ht="12.85" hidden="false" customHeight="false" outlineLevel="0" collapsed="false">
      <c r="A676" s="4" t="n">
        <v>29420</v>
      </c>
      <c r="B676" s="0" t="s">
        <v>36</v>
      </c>
      <c r="C676" s="0" t="s">
        <v>36</v>
      </c>
      <c r="H676" s="6"/>
      <c r="J676" s="6"/>
      <c r="M676" s="7"/>
      <c r="AD676" s="6"/>
    </row>
    <row r="677" customFormat="false" ht="12.85" hidden="false" customHeight="false" outlineLevel="0" collapsed="false">
      <c r="A677" s="4" t="n">
        <v>29421</v>
      </c>
      <c r="B677" s="5" t="n">
        <v>9488938</v>
      </c>
      <c r="C677" s="5" t="n">
        <v>683368</v>
      </c>
      <c r="H677" s="6"/>
      <c r="I677" s="6"/>
      <c r="J677" s="6"/>
      <c r="M677" s="7"/>
      <c r="AD677" s="6"/>
    </row>
    <row r="678" customFormat="false" ht="12.85" hidden="false" customHeight="false" outlineLevel="0" collapsed="false">
      <c r="A678" s="4" t="n">
        <v>29422</v>
      </c>
      <c r="B678" s="0" t="s">
        <v>36</v>
      </c>
      <c r="C678" s="0" t="s">
        <v>36</v>
      </c>
      <c r="H678" s="6"/>
      <c r="J678" s="6"/>
      <c r="M678" s="7"/>
      <c r="AD678" s="6"/>
    </row>
    <row r="679" customFormat="false" ht="12.85" hidden="false" customHeight="false" outlineLevel="0" collapsed="false">
      <c r="A679" s="4" t="n">
        <v>29423</v>
      </c>
      <c r="B679" s="5" t="n">
        <v>9442320</v>
      </c>
      <c r="C679" s="5" t="n">
        <v>796570</v>
      </c>
      <c r="H679" s="6"/>
      <c r="I679" s="6"/>
      <c r="J679" s="6"/>
      <c r="M679" s="7"/>
      <c r="AD679" s="6"/>
    </row>
    <row r="680" customFormat="false" ht="12.85" hidden="false" customHeight="false" outlineLevel="0" collapsed="false">
      <c r="A680" s="4" t="n">
        <v>29424</v>
      </c>
      <c r="B680" s="0" t="s">
        <v>36</v>
      </c>
      <c r="C680" s="0" t="s">
        <v>36</v>
      </c>
      <c r="H680" s="6"/>
      <c r="J680" s="6"/>
      <c r="M680" s="7"/>
      <c r="AD680" s="6"/>
    </row>
    <row r="681" customFormat="false" ht="12.85" hidden="false" customHeight="false" outlineLevel="0" collapsed="false">
      <c r="A681" s="4" t="n">
        <v>29425</v>
      </c>
      <c r="B681" s="5" t="n">
        <v>9279296</v>
      </c>
      <c r="C681" s="5" t="n">
        <v>790276</v>
      </c>
      <c r="H681" s="6"/>
      <c r="I681" s="6"/>
      <c r="J681" s="6"/>
      <c r="M681" s="7"/>
      <c r="AD681" s="6"/>
    </row>
    <row r="682" customFormat="false" ht="12.85" hidden="false" customHeight="false" outlineLevel="0" collapsed="false">
      <c r="A682" s="4" t="n">
        <v>29426</v>
      </c>
      <c r="B682" s="0" t="s">
        <v>36</v>
      </c>
      <c r="C682" s="0" t="s">
        <v>36</v>
      </c>
      <c r="H682" s="6"/>
      <c r="J682" s="6"/>
      <c r="M682" s="7"/>
      <c r="AD682" s="6"/>
    </row>
    <row r="683" customFormat="false" ht="12.85" hidden="false" customHeight="false" outlineLevel="0" collapsed="false">
      <c r="A683" s="4" t="n">
        <v>29427</v>
      </c>
      <c r="B683" s="5" t="n">
        <v>9070383</v>
      </c>
      <c r="C683" s="5" t="n">
        <v>734053</v>
      </c>
      <c r="H683" s="6"/>
      <c r="I683" s="6"/>
      <c r="J683" s="6"/>
      <c r="M683" s="7"/>
      <c r="AD683" s="6"/>
    </row>
    <row r="684" customFormat="false" ht="12.85" hidden="false" customHeight="false" outlineLevel="0" collapsed="false">
      <c r="A684" s="4" t="n">
        <v>29428</v>
      </c>
      <c r="B684" s="0" t="s">
        <v>36</v>
      </c>
      <c r="C684" s="0" t="s">
        <v>36</v>
      </c>
      <c r="H684" s="6"/>
      <c r="J684" s="6"/>
      <c r="M684" s="7"/>
      <c r="AD684" s="6"/>
    </row>
    <row r="685" customFormat="false" ht="12.85" hidden="false" customHeight="false" outlineLevel="0" collapsed="false">
      <c r="A685" s="4" t="n">
        <v>29429</v>
      </c>
      <c r="B685" s="5" t="n">
        <v>8893697</v>
      </c>
      <c r="C685" s="5" t="n">
        <v>705227</v>
      </c>
      <c r="H685" s="6"/>
      <c r="I685" s="6"/>
      <c r="J685" s="6"/>
      <c r="M685" s="7"/>
      <c r="AD685" s="6"/>
    </row>
    <row r="686" customFormat="false" ht="12.85" hidden="false" customHeight="false" outlineLevel="0" collapsed="false">
      <c r="A686" s="4" t="n">
        <v>29430</v>
      </c>
      <c r="B686" s="0" t="s">
        <v>36</v>
      </c>
      <c r="C686" s="0" t="s">
        <v>36</v>
      </c>
      <c r="H686" s="6"/>
      <c r="J686" s="6"/>
      <c r="M686" s="7"/>
      <c r="AD686" s="6"/>
    </row>
    <row r="687" customFormat="false" ht="12.85" hidden="false" customHeight="false" outlineLevel="0" collapsed="false">
      <c r="A687" s="4" t="n">
        <v>29431</v>
      </c>
      <c r="B687" s="5" t="n">
        <v>8817656</v>
      </c>
      <c r="C687" s="5" t="n">
        <v>771596</v>
      </c>
      <c r="H687" s="6"/>
      <c r="I687" s="6"/>
      <c r="J687" s="6"/>
      <c r="M687" s="7"/>
      <c r="AD687" s="6"/>
    </row>
    <row r="688" customFormat="false" ht="12.85" hidden="false" customHeight="false" outlineLevel="0" collapsed="false">
      <c r="A688" s="4" t="n">
        <v>29432</v>
      </c>
      <c r="B688" s="0" t="s">
        <v>36</v>
      </c>
      <c r="C688" s="0" t="s">
        <v>36</v>
      </c>
      <c r="H688" s="6"/>
      <c r="J688" s="6"/>
      <c r="M688" s="7"/>
      <c r="AD688" s="6"/>
    </row>
    <row r="689" customFormat="false" ht="12.85" hidden="false" customHeight="false" outlineLevel="0" collapsed="false">
      <c r="A689" s="4" t="n">
        <v>29433</v>
      </c>
      <c r="B689" s="5" t="n">
        <v>8638846</v>
      </c>
      <c r="C689" s="5" t="n">
        <v>729296</v>
      </c>
      <c r="H689" s="6"/>
      <c r="I689" s="6"/>
      <c r="J689" s="6"/>
      <c r="M689" s="7"/>
      <c r="AD689" s="6"/>
    </row>
    <row r="690" customFormat="false" ht="12.85" hidden="false" customHeight="false" outlineLevel="0" collapsed="false">
      <c r="A690" s="4" t="n">
        <v>29434</v>
      </c>
      <c r="B690" s="0" t="s">
        <v>36</v>
      </c>
      <c r="C690" s="0" t="s">
        <v>36</v>
      </c>
      <c r="H690" s="6"/>
      <c r="J690" s="6"/>
      <c r="M690" s="7"/>
      <c r="AD690" s="6"/>
    </row>
    <row r="691" customFormat="false" ht="12.85" hidden="false" customHeight="false" outlineLevel="0" collapsed="false">
      <c r="A691" s="4" t="n">
        <v>29435</v>
      </c>
      <c r="B691" s="5" t="n">
        <v>8559603</v>
      </c>
      <c r="C691" s="5" t="n">
        <v>780413</v>
      </c>
      <c r="H691" s="6"/>
      <c r="I691" s="6"/>
      <c r="J691" s="6"/>
      <c r="M691" s="7"/>
      <c r="AD691" s="6"/>
    </row>
    <row r="692" customFormat="false" ht="12.85" hidden="false" customHeight="false" outlineLevel="0" collapsed="false">
      <c r="A692" s="4" t="n">
        <v>29436</v>
      </c>
      <c r="B692" s="0" t="s">
        <v>36</v>
      </c>
      <c r="C692" s="0" t="s">
        <v>36</v>
      </c>
      <c r="H692" s="6"/>
      <c r="J692" s="6"/>
      <c r="M692" s="7"/>
      <c r="AD692" s="6"/>
    </row>
    <row r="693" customFormat="false" ht="12.85" hidden="false" customHeight="false" outlineLevel="0" collapsed="false">
      <c r="A693" s="4" t="n">
        <v>29437</v>
      </c>
      <c r="B693" s="5" t="n">
        <v>8427042</v>
      </c>
      <c r="C693" s="5" t="n">
        <v>772002</v>
      </c>
      <c r="H693" s="6"/>
      <c r="I693" s="6"/>
      <c r="J693" s="6"/>
      <c r="M693" s="7"/>
      <c r="AD693" s="6"/>
    </row>
    <row r="694" customFormat="false" ht="12.85" hidden="false" customHeight="false" outlineLevel="0" collapsed="false">
      <c r="A694" s="4" t="n">
        <v>29438</v>
      </c>
      <c r="B694" s="0" t="s">
        <v>36</v>
      </c>
      <c r="C694" s="0" t="s">
        <v>36</v>
      </c>
      <c r="H694" s="6"/>
      <c r="J694" s="6"/>
      <c r="M694" s="7"/>
      <c r="AD694" s="6"/>
    </row>
    <row r="695" customFormat="false" ht="12.85" hidden="false" customHeight="false" outlineLevel="0" collapsed="false">
      <c r="A695" s="4" t="n">
        <v>29439</v>
      </c>
      <c r="B695" s="5" t="n">
        <v>8369663</v>
      </c>
      <c r="C695" s="5" t="n">
        <v>832633</v>
      </c>
      <c r="H695" s="6"/>
      <c r="I695" s="6"/>
      <c r="J695" s="6"/>
      <c r="M695" s="7"/>
      <c r="AD695" s="6"/>
    </row>
    <row r="696" customFormat="false" ht="12.85" hidden="false" customHeight="false" outlineLevel="0" collapsed="false">
      <c r="A696" s="4" t="n">
        <v>29440</v>
      </c>
      <c r="B696" s="0" t="s">
        <v>36</v>
      </c>
      <c r="C696" s="0" t="s">
        <v>36</v>
      </c>
      <c r="H696" s="6"/>
      <c r="J696" s="6"/>
      <c r="M696" s="7"/>
      <c r="AD696" s="6"/>
    </row>
    <row r="697" customFormat="false" ht="12.85" hidden="false" customHeight="false" outlineLevel="0" collapsed="false">
      <c r="A697" s="4" t="n">
        <v>29441</v>
      </c>
      <c r="B697" s="5" t="n">
        <v>8184016.2</v>
      </c>
      <c r="C697" s="5" t="n">
        <v>759106.2</v>
      </c>
      <c r="H697" s="6"/>
      <c r="I697" s="6"/>
      <c r="J697" s="6"/>
      <c r="M697" s="7"/>
      <c r="AD697" s="6"/>
    </row>
    <row r="698" customFormat="false" ht="12.85" hidden="false" customHeight="false" outlineLevel="0" collapsed="false">
      <c r="A698" s="4" t="n">
        <v>29442</v>
      </c>
      <c r="B698" s="0" t="s">
        <v>36</v>
      </c>
      <c r="C698" s="0" t="s">
        <v>36</v>
      </c>
      <c r="H698" s="6"/>
      <c r="J698" s="6"/>
      <c r="M698" s="7"/>
      <c r="AD698" s="6"/>
    </row>
    <row r="699" customFormat="false" ht="12.85" hidden="false" customHeight="false" outlineLevel="0" collapsed="false">
      <c r="A699" s="4" t="n">
        <v>29443</v>
      </c>
      <c r="B699" s="5" t="n">
        <v>8058147.4</v>
      </c>
      <c r="C699" s="5" t="n">
        <v>739787.4</v>
      </c>
      <c r="H699" s="6"/>
      <c r="I699" s="6"/>
      <c r="J699" s="6"/>
      <c r="M699" s="7"/>
      <c r="AD699" s="6"/>
    </row>
    <row r="700" customFormat="false" ht="12.85" hidden="false" customHeight="false" outlineLevel="0" collapsed="false">
      <c r="A700" s="4" t="n">
        <v>29444</v>
      </c>
      <c r="B700" s="0" t="s">
        <v>36</v>
      </c>
      <c r="C700" s="0" t="s">
        <v>36</v>
      </c>
      <c r="H700" s="6"/>
      <c r="J700" s="6"/>
      <c r="M700" s="7"/>
      <c r="AD700" s="6"/>
    </row>
    <row r="701" customFormat="false" ht="12.85" hidden="false" customHeight="false" outlineLevel="0" collapsed="false">
      <c r="A701" s="4" t="n">
        <v>29445</v>
      </c>
      <c r="B701" s="5" t="n">
        <v>7907175.2</v>
      </c>
      <c r="C701" s="5" t="n">
        <v>690195.2</v>
      </c>
      <c r="H701" s="6"/>
      <c r="I701" s="6"/>
      <c r="J701" s="6"/>
      <c r="M701" s="7"/>
      <c r="AD701" s="6"/>
    </row>
    <row r="702" customFormat="false" ht="12.85" hidden="false" customHeight="false" outlineLevel="0" collapsed="false">
      <c r="A702" s="4" t="n">
        <v>29446</v>
      </c>
      <c r="B702" s="0" t="s">
        <v>36</v>
      </c>
      <c r="C702" s="0" t="s">
        <v>36</v>
      </c>
      <c r="H702" s="6"/>
      <c r="J702" s="6"/>
      <c r="M702" s="7"/>
      <c r="AD702" s="6"/>
    </row>
    <row r="703" customFormat="false" ht="12.85" hidden="false" customHeight="false" outlineLevel="0" collapsed="false">
      <c r="A703" s="4" t="n">
        <v>29447</v>
      </c>
      <c r="B703" s="5" t="n">
        <v>7694570.9</v>
      </c>
      <c r="C703" s="5" t="n">
        <v>574210.9</v>
      </c>
      <c r="H703" s="6"/>
      <c r="I703" s="6"/>
      <c r="J703" s="6"/>
      <c r="M703" s="7"/>
      <c r="AD703" s="6"/>
    </row>
    <row r="704" customFormat="false" ht="12.85" hidden="false" customHeight="false" outlineLevel="0" collapsed="false">
      <c r="A704" s="4" t="n">
        <v>29448</v>
      </c>
      <c r="B704" s="0" t="s">
        <v>36</v>
      </c>
      <c r="C704" s="0" t="s">
        <v>36</v>
      </c>
      <c r="H704" s="6"/>
      <c r="J704" s="6"/>
      <c r="M704" s="7"/>
      <c r="AD704" s="6"/>
    </row>
    <row r="705" customFormat="false" ht="12.85" hidden="false" customHeight="false" outlineLevel="0" collapsed="false">
      <c r="A705" s="4" t="n">
        <v>29449</v>
      </c>
      <c r="B705" s="5" t="n">
        <v>7651446.1</v>
      </c>
      <c r="C705" s="5" t="n">
        <v>623326.1</v>
      </c>
      <c r="H705" s="6"/>
      <c r="I705" s="6"/>
      <c r="J705" s="6"/>
      <c r="M705" s="7"/>
      <c r="AD705" s="6"/>
    </row>
    <row r="706" customFormat="false" ht="12.85" hidden="false" customHeight="false" outlineLevel="0" collapsed="false">
      <c r="A706" s="4" t="n">
        <v>29450</v>
      </c>
      <c r="B706" s="0" t="s">
        <v>36</v>
      </c>
      <c r="C706" s="0" t="s">
        <v>36</v>
      </c>
      <c r="H706" s="6"/>
      <c r="J706" s="6"/>
      <c r="M706" s="7"/>
      <c r="AD706" s="6"/>
    </row>
    <row r="707" customFormat="false" ht="12.85" hidden="false" customHeight="false" outlineLevel="0" collapsed="false">
      <c r="A707" s="4" t="n">
        <v>29451</v>
      </c>
      <c r="B707" s="5" t="n">
        <v>7656897.9</v>
      </c>
      <c r="C707" s="5" t="n">
        <v>716957.9</v>
      </c>
      <c r="H707" s="6"/>
      <c r="I707" s="6"/>
      <c r="J707" s="6"/>
      <c r="M707" s="7"/>
      <c r="AD707" s="6"/>
    </row>
    <row r="708" customFormat="false" ht="12.85" hidden="false" customHeight="false" outlineLevel="0" collapsed="false">
      <c r="A708" s="4" t="n">
        <v>29452</v>
      </c>
      <c r="B708" s="0" t="s">
        <v>36</v>
      </c>
      <c r="C708" s="0" t="s">
        <v>36</v>
      </c>
      <c r="H708" s="6"/>
      <c r="J708" s="6"/>
      <c r="M708" s="7"/>
      <c r="AD708" s="6"/>
    </row>
    <row r="709" customFormat="false" ht="12.85" hidden="false" customHeight="false" outlineLevel="0" collapsed="false">
      <c r="A709" s="4" t="n">
        <v>29453</v>
      </c>
      <c r="B709" s="5" t="n">
        <v>7616559.9</v>
      </c>
      <c r="C709" s="5" t="n">
        <v>760929.9</v>
      </c>
      <c r="H709" s="6"/>
      <c r="I709" s="6"/>
      <c r="J709" s="6"/>
      <c r="M709" s="7"/>
      <c r="AD709" s="6"/>
    </row>
    <row r="710" customFormat="false" ht="12.85" hidden="false" customHeight="false" outlineLevel="0" collapsed="false">
      <c r="A710" s="4" t="n">
        <v>29454</v>
      </c>
      <c r="B710" s="0" t="s">
        <v>36</v>
      </c>
      <c r="C710" s="0" t="s">
        <v>36</v>
      </c>
      <c r="H710" s="6"/>
      <c r="J710" s="6"/>
      <c r="M710" s="7"/>
      <c r="AD710" s="6"/>
    </row>
    <row r="711" customFormat="false" ht="12.85" hidden="false" customHeight="false" outlineLevel="0" collapsed="false">
      <c r="A711" s="4" t="n">
        <v>29455</v>
      </c>
      <c r="B711" s="5" t="n">
        <v>7661335</v>
      </c>
      <c r="C711" s="5" t="n">
        <v>886195</v>
      </c>
      <c r="H711" s="6"/>
      <c r="I711" s="6"/>
      <c r="J711" s="6"/>
      <c r="M711" s="7"/>
      <c r="AD711" s="6"/>
    </row>
    <row r="712" customFormat="false" ht="12.85" hidden="false" customHeight="false" outlineLevel="0" collapsed="false">
      <c r="A712" s="4" t="n">
        <v>29456</v>
      </c>
      <c r="B712" s="0" t="s">
        <v>36</v>
      </c>
      <c r="C712" s="0" t="s">
        <v>36</v>
      </c>
      <c r="H712" s="6"/>
      <c r="J712" s="6"/>
      <c r="M712" s="7"/>
      <c r="AD712" s="6"/>
    </row>
    <row r="713" customFormat="false" ht="12.85" hidden="false" customHeight="false" outlineLevel="0" collapsed="false">
      <c r="A713" s="4" t="n">
        <v>29457</v>
      </c>
      <c r="B713" s="5" t="n">
        <v>7490910.1</v>
      </c>
      <c r="C713" s="5" t="n">
        <v>792320.1</v>
      </c>
      <c r="H713" s="6"/>
      <c r="I713" s="6"/>
      <c r="J713" s="6"/>
      <c r="M713" s="7"/>
      <c r="AD713" s="6"/>
    </row>
    <row r="714" customFormat="false" ht="12.85" hidden="false" customHeight="false" outlineLevel="0" collapsed="false">
      <c r="A714" s="4" t="n">
        <v>29458</v>
      </c>
      <c r="B714" s="0" t="s">
        <v>36</v>
      </c>
      <c r="C714" s="0" t="s">
        <v>36</v>
      </c>
      <c r="H714" s="6"/>
      <c r="J714" s="6"/>
      <c r="M714" s="7"/>
      <c r="AD714" s="6"/>
    </row>
    <row r="715" customFormat="false" ht="12.85" hidden="false" customHeight="false" outlineLevel="0" collapsed="false">
      <c r="A715" s="4" t="n">
        <v>29459</v>
      </c>
      <c r="B715" s="5" t="n">
        <v>7598169.4</v>
      </c>
      <c r="C715" s="5" t="n">
        <v>971859.4</v>
      </c>
      <c r="H715" s="6"/>
      <c r="I715" s="6"/>
      <c r="J715" s="6"/>
      <c r="M715" s="7"/>
      <c r="AD715" s="6"/>
    </row>
    <row r="716" customFormat="false" ht="12.85" hidden="false" customHeight="false" outlineLevel="0" collapsed="false">
      <c r="A716" s="4" t="n">
        <v>29460</v>
      </c>
      <c r="B716" s="0" t="s">
        <v>36</v>
      </c>
      <c r="C716" s="0" t="s">
        <v>36</v>
      </c>
      <c r="H716" s="6"/>
      <c r="J716" s="6"/>
      <c r="M716" s="7"/>
      <c r="AD716" s="6"/>
    </row>
    <row r="717" customFormat="false" ht="12.85" hidden="false" customHeight="false" outlineLevel="0" collapsed="false">
      <c r="A717" s="4" t="n">
        <v>29461</v>
      </c>
      <c r="B717" s="5" t="n">
        <v>7511707.1</v>
      </c>
      <c r="C717" s="5" t="n">
        <v>952887.1</v>
      </c>
      <c r="H717" s="6"/>
      <c r="I717" s="6"/>
      <c r="J717" s="6"/>
      <c r="M717" s="7"/>
      <c r="AD717" s="6"/>
    </row>
    <row r="718" customFormat="false" ht="12.85" hidden="false" customHeight="false" outlineLevel="0" collapsed="false">
      <c r="A718" s="4" t="n">
        <v>29462</v>
      </c>
      <c r="B718" s="0" t="s">
        <v>36</v>
      </c>
      <c r="C718" s="0" t="s">
        <v>36</v>
      </c>
      <c r="H718" s="6"/>
      <c r="J718" s="6"/>
      <c r="M718" s="7"/>
      <c r="AD718" s="6"/>
    </row>
    <row r="719" customFormat="false" ht="12.85" hidden="false" customHeight="false" outlineLevel="0" collapsed="false">
      <c r="A719" s="4" t="n">
        <v>29463</v>
      </c>
      <c r="B719" s="5" t="n">
        <v>7545830.44</v>
      </c>
      <c r="C719" s="5" t="n">
        <v>1048980.44</v>
      </c>
      <c r="H719" s="6"/>
      <c r="I719" s="6"/>
      <c r="J719" s="6"/>
      <c r="M719" s="7"/>
      <c r="AD719" s="6"/>
    </row>
    <row r="720" customFormat="false" ht="12.85" hidden="false" customHeight="false" outlineLevel="0" collapsed="false">
      <c r="A720" s="4" t="n">
        <v>29464</v>
      </c>
      <c r="B720" s="0" t="s">
        <v>36</v>
      </c>
      <c r="C720" s="0" t="s">
        <v>36</v>
      </c>
      <c r="H720" s="6"/>
      <c r="J720" s="6"/>
      <c r="M720" s="7"/>
      <c r="AD720" s="6"/>
    </row>
    <row r="721" customFormat="false" ht="12.85" hidden="false" customHeight="false" outlineLevel="0" collapsed="false">
      <c r="A721" s="4" t="n">
        <v>29465</v>
      </c>
      <c r="B721" s="5" t="n">
        <v>7579159.85</v>
      </c>
      <c r="C721" s="5" t="n">
        <v>1137869.85</v>
      </c>
      <c r="H721" s="6"/>
      <c r="I721" s="6"/>
      <c r="J721" s="6"/>
      <c r="M721" s="7"/>
      <c r="AD721" s="6"/>
    </row>
    <row r="722" customFormat="false" ht="12.85" hidden="false" customHeight="false" outlineLevel="0" collapsed="false">
      <c r="A722" s="4" t="n">
        <v>29466</v>
      </c>
      <c r="B722" s="0" t="s">
        <v>36</v>
      </c>
      <c r="C722" s="0" t="s">
        <v>36</v>
      </c>
      <c r="H722" s="6"/>
      <c r="J722" s="6"/>
      <c r="M722" s="7"/>
      <c r="AD722" s="6"/>
    </row>
    <row r="723" customFormat="false" ht="12.85" hidden="false" customHeight="false" outlineLevel="0" collapsed="false">
      <c r="A723" s="4" t="n">
        <v>29467</v>
      </c>
      <c r="B723" s="5" t="n">
        <v>7569532.6</v>
      </c>
      <c r="C723" s="5" t="n">
        <v>1176352.6</v>
      </c>
      <c r="H723" s="6"/>
      <c r="I723" s="6"/>
      <c r="J723" s="6"/>
      <c r="M723" s="7"/>
      <c r="AD723" s="6"/>
    </row>
    <row r="724" customFormat="false" ht="12.85" hidden="false" customHeight="false" outlineLevel="0" collapsed="false">
      <c r="A724" s="4" t="n">
        <v>29468</v>
      </c>
      <c r="B724" s="0" t="s">
        <v>36</v>
      </c>
      <c r="C724" s="0" t="s">
        <v>36</v>
      </c>
      <c r="H724" s="6"/>
      <c r="J724" s="6"/>
      <c r="M724" s="7"/>
      <c r="AD724" s="6"/>
    </row>
    <row r="725" customFormat="false" ht="12.85" hidden="false" customHeight="false" outlineLevel="0" collapsed="false">
      <c r="A725" s="4" t="n">
        <v>29469</v>
      </c>
      <c r="B725" s="5" t="n">
        <v>7552121.1</v>
      </c>
      <c r="C725" s="5" t="n">
        <v>1198421.1</v>
      </c>
      <c r="H725" s="6"/>
      <c r="I725" s="6"/>
      <c r="J725" s="6"/>
      <c r="M725" s="7"/>
      <c r="AD725" s="6"/>
    </row>
    <row r="726" customFormat="false" ht="12.85" hidden="false" customHeight="false" outlineLevel="0" collapsed="false">
      <c r="A726" s="4" t="n">
        <v>29470</v>
      </c>
      <c r="B726" s="0" t="s">
        <v>36</v>
      </c>
      <c r="C726" s="0" t="s">
        <v>36</v>
      </c>
      <c r="H726" s="6"/>
      <c r="J726" s="6"/>
      <c r="M726" s="7"/>
      <c r="AD726" s="6"/>
    </row>
    <row r="727" customFormat="false" ht="12.85" hidden="false" customHeight="false" outlineLevel="0" collapsed="false">
      <c r="A727" s="4" t="n">
        <v>29471</v>
      </c>
      <c r="B727" s="5" t="n">
        <v>7609825</v>
      </c>
      <c r="C727" s="5" t="n">
        <v>1285775</v>
      </c>
      <c r="H727" s="6"/>
      <c r="I727" s="6"/>
      <c r="J727" s="6"/>
      <c r="M727" s="7"/>
      <c r="AD727" s="6"/>
    </row>
    <row r="728" customFormat="false" ht="12.85" hidden="false" customHeight="false" outlineLevel="0" collapsed="false">
      <c r="A728" s="4" t="n">
        <v>29472</v>
      </c>
      <c r="B728" s="0" t="s">
        <v>36</v>
      </c>
      <c r="C728" s="0" t="s">
        <v>36</v>
      </c>
      <c r="H728" s="6"/>
      <c r="J728" s="6"/>
      <c r="M728" s="7"/>
      <c r="AD728" s="6"/>
    </row>
    <row r="729" customFormat="false" ht="12.85" hidden="false" customHeight="false" outlineLevel="0" collapsed="false">
      <c r="A729" s="4" t="n">
        <v>29473</v>
      </c>
      <c r="B729" s="5" t="n">
        <v>7626880.1</v>
      </c>
      <c r="C729" s="5" t="n">
        <v>1321410.1</v>
      </c>
      <c r="H729" s="6"/>
      <c r="I729" s="6"/>
      <c r="J729" s="6"/>
      <c r="M729" s="7"/>
      <c r="AD729" s="6"/>
    </row>
    <row r="730" customFormat="false" ht="12.85" hidden="false" customHeight="false" outlineLevel="0" collapsed="false">
      <c r="A730" s="4" t="n">
        <v>29474</v>
      </c>
      <c r="B730" s="0" t="s">
        <v>36</v>
      </c>
      <c r="C730" s="0" t="s">
        <v>36</v>
      </c>
      <c r="H730" s="6"/>
      <c r="J730" s="6"/>
      <c r="M730" s="7"/>
      <c r="AD730" s="6"/>
    </row>
    <row r="731" customFormat="false" ht="12.85" hidden="false" customHeight="false" outlineLevel="0" collapsed="false">
      <c r="A731" s="4" t="n">
        <v>29475</v>
      </c>
      <c r="B731" s="5" t="n">
        <v>7585785.7</v>
      </c>
      <c r="C731" s="5" t="n">
        <v>1286635.7</v>
      </c>
      <c r="H731" s="6"/>
      <c r="I731" s="6"/>
      <c r="J731" s="6"/>
      <c r="M731" s="7"/>
      <c r="AD731" s="6"/>
    </row>
    <row r="732" customFormat="false" ht="12.85" hidden="false" customHeight="false" outlineLevel="0" collapsed="false">
      <c r="A732" s="4" t="n">
        <v>29476</v>
      </c>
      <c r="B732" s="0" t="s">
        <v>36</v>
      </c>
      <c r="C732" s="0" t="s">
        <v>36</v>
      </c>
      <c r="H732" s="6"/>
      <c r="J732" s="6"/>
      <c r="M732" s="7"/>
      <c r="AD732" s="6"/>
    </row>
    <row r="733" customFormat="false" ht="12.85" hidden="false" customHeight="false" outlineLevel="0" collapsed="false">
      <c r="A733" s="4" t="n">
        <v>29477</v>
      </c>
      <c r="B733" s="5" t="n">
        <v>7572902.7</v>
      </c>
      <c r="C733" s="5" t="n">
        <v>1266752.7</v>
      </c>
      <c r="H733" s="6"/>
      <c r="I733" s="6"/>
      <c r="J733" s="6"/>
      <c r="M733" s="7"/>
      <c r="AD733" s="6"/>
    </row>
    <row r="734" customFormat="false" ht="12.85" hidden="false" customHeight="false" outlineLevel="0" collapsed="false">
      <c r="A734" s="4" t="n">
        <v>29478</v>
      </c>
      <c r="B734" s="0" t="s">
        <v>36</v>
      </c>
      <c r="C734" s="0" t="s">
        <v>36</v>
      </c>
      <c r="H734" s="6"/>
      <c r="J734" s="6"/>
      <c r="M734" s="7"/>
      <c r="AD734" s="6"/>
    </row>
    <row r="735" customFormat="false" ht="12.85" hidden="false" customHeight="false" outlineLevel="0" collapsed="false">
      <c r="A735" s="4" t="n">
        <v>29479</v>
      </c>
      <c r="B735" s="5" t="n">
        <v>7636112.2</v>
      </c>
      <c r="C735" s="5" t="n">
        <v>1308702.2</v>
      </c>
      <c r="H735" s="6"/>
      <c r="I735" s="6"/>
      <c r="J735" s="6"/>
      <c r="M735" s="7"/>
      <c r="AD735" s="6"/>
    </row>
    <row r="736" customFormat="false" ht="12.85" hidden="false" customHeight="false" outlineLevel="0" collapsed="false">
      <c r="A736" s="4" t="n">
        <v>29480</v>
      </c>
      <c r="B736" s="0" t="s">
        <v>36</v>
      </c>
      <c r="C736" s="0" t="s">
        <v>36</v>
      </c>
      <c r="H736" s="6"/>
      <c r="J736" s="6"/>
      <c r="M736" s="7"/>
      <c r="AD736" s="6"/>
    </row>
    <row r="737" customFormat="false" ht="12.85" hidden="false" customHeight="false" outlineLevel="0" collapsed="false">
      <c r="A737" s="4" t="n">
        <v>29481</v>
      </c>
      <c r="B737" s="5" t="n">
        <v>7650655</v>
      </c>
      <c r="C737" s="5" t="n">
        <v>1287055</v>
      </c>
      <c r="H737" s="6"/>
      <c r="I737" s="6"/>
      <c r="J737" s="6"/>
      <c r="M737" s="7"/>
      <c r="AD737" s="6"/>
    </row>
    <row r="738" customFormat="false" ht="12.85" hidden="false" customHeight="false" outlineLevel="0" collapsed="false">
      <c r="A738" s="4" t="n">
        <v>29482</v>
      </c>
      <c r="B738" s="0" t="s">
        <v>36</v>
      </c>
      <c r="C738" s="0" t="s">
        <v>36</v>
      </c>
      <c r="H738" s="6"/>
      <c r="J738" s="6"/>
      <c r="M738" s="7"/>
      <c r="AD738" s="6"/>
    </row>
    <row r="739" customFormat="false" ht="12.85" hidden="false" customHeight="false" outlineLevel="0" collapsed="false">
      <c r="A739" s="4" t="n">
        <v>29483</v>
      </c>
      <c r="B739" s="5" t="n">
        <v>7696761.4</v>
      </c>
      <c r="C739" s="5" t="n">
        <v>1281571.4</v>
      </c>
      <c r="H739" s="6"/>
      <c r="I739" s="6"/>
      <c r="J739" s="6"/>
      <c r="M739" s="7"/>
      <c r="AD739" s="6"/>
    </row>
    <row r="740" customFormat="false" ht="12.85" hidden="false" customHeight="false" outlineLevel="0" collapsed="false">
      <c r="A740" s="4" t="n">
        <v>29484</v>
      </c>
      <c r="B740" s="0" t="s">
        <v>36</v>
      </c>
      <c r="C740" s="0" t="s">
        <v>36</v>
      </c>
      <c r="H740" s="6"/>
      <c r="J740" s="6"/>
      <c r="M740" s="7"/>
      <c r="AD740" s="6"/>
    </row>
    <row r="741" customFormat="false" ht="12.85" hidden="false" customHeight="false" outlineLevel="0" collapsed="false">
      <c r="A741" s="4" t="n">
        <v>29485</v>
      </c>
      <c r="B741" s="5" t="n">
        <v>7740006.1</v>
      </c>
      <c r="C741" s="5" t="n">
        <v>1257696.1</v>
      </c>
      <c r="H741" s="6"/>
      <c r="I741" s="6"/>
      <c r="J741" s="6"/>
      <c r="M741" s="7"/>
      <c r="AD741" s="6"/>
    </row>
    <row r="742" customFormat="false" ht="12.85" hidden="false" customHeight="false" outlineLevel="0" collapsed="false">
      <c r="A742" s="4" t="n">
        <v>29486</v>
      </c>
      <c r="B742" s="0" t="s">
        <v>36</v>
      </c>
      <c r="C742" s="0" t="s">
        <v>36</v>
      </c>
      <c r="H742" s="6"/>
      <c r="J742" s="6"/>
      <c r="M742" s="7"/>
      <c r="AD742" s="6"/>
    </row>
    <row r="743" customFormat="false" ht="12.85" hidden="false" customHeight="false" outlineLevel="0" collapsed="false">
      <c r="A743" s="4" t="n">
        <v>29487</v>
      </c>
      <c r="B743" s="5" t="n">
        <v>7845160.5</v>
      </c>
      <c r="C743" s="5" t="n">
        <v>1280360.5</v>
      </c>
      <c r="H743" s="6"/>
      <c r="I743" s="6"/>
      <c r="J743" s="6"/>
      <c r="M743" s="7"/>
      <c r="AD743" s="6"/>
    </row>
    <row r="744" customFormat="false" ht="12.85" hidden="false" customHeight="false" outlineLevel="0" collapsed="false">
      <c r="A744" s="4" t="n">
        <v>29488</v>
      </c>
      <c r="B744" s="0" t="s">
        <v>36</v>
      </c>
      <c r="C744" s="0" t="s">
        <v>36</v>
      </c>
      <c r="H744" s="6"/>
      <c r="J744" s="6"/>
      <c r="M744" s="7"/>
      <c r="AD744" s="6"/>
    </row>
    <row r="745" customFormat="false" ht="12.85" hidden="false" customHeight="false" outlineLevel="0" collapsed="false">
      <c r="A745" s="4" t="n">
        <v>29489</v>
      </c>
      <c r="B745" s="5" t="n">
        <v>7908629.1</v>
      </c>
      <c r="C745" s="5" t="n">
        <v>1246459.1</v>
      </c>
      <c r="H745" s="6"/>
      <c r="I745" s="6"/>
      <c r="J745" s="6"/>
      <c r="M745" s="7"/>
      <c r="AD745" s="6"/>
    </row>
    <row r="746" customFormat="false" ht="12.85" hidden="false" customHeight="false" outlineLevel="0" collapsed="false">
      <c r="A746" s="4" t="n">
        <v>29490</v>
      </c>
      <c r="B746" s="0" t="s">
        <v>36</v>
      </c>
      <c r="C746" s="0" t="s">
        <v>36</v>
      </c>
      <c r="H746" s="6"/>
      <c r="J746" s="6"/>
      <c r="M746" s="7"/>
      <c r="AD746" s="6"/>
    </row>
    <row r="747" customFormat="false" ht="12.85" hidden="false" customHeight="false" outlineLevel="0" collapsed="false">
      <c r="A747" s="4" t="n">
        <v>29491</v>
      </c>
      <c r="B747" s="5" t="n">
        <v>7994470.6</v>
      </c>
      <c r="C747" s="5" t="n">
        <v>1220850.6</v>
      </c>
      <c r="H747" s="6"/>
      <c r="I747" s="6"/>
      <c r="J747" s="6"/>
      <c r="M747" s="7"/>
      <c r="AD747" s="6"/>
    </row>
    <row r="748" customFormat="false" ht="12.85" hidden="false" customHeight="false" outlineLevel="0" collapsed="false">
      <c r="A748" s="4" t="n">
        <v>29492</v>
      </c>
      <c r="B748" s="0" t="s">
        <v>36</v>
      </c>
      <c r="C748" s="0" t="s">
        <v>36</v>
      </c>
      <c r="H748" s="6"/>
      <c r="J748" s="6"/>
      <c r="M748" s="7"/>
      <c r="AD748" s="6"/>
    </row>
    <row r="749" customFormat="false" ht="12.85" hidden="false" customHeight="false" outlineLevel="0" collapsed="false">
      <c r="A749" s="4" t="n">
        <v>29493</v>
      </c>
      <c r="B749" s="5" t="n">
        <v>8057741.1</v>
      </c>
      <c r="C749" s="5" t="n">
        <v>1159711.1</v>
      </c>
      <c r="H749" s="6"/>
      <c r="I749" s="6"/>
      <c r="J749" s="6"/>
      <c r="M749" s="7"/>
      <c r="AD749" s="6"/>
    </row>
    <row r="750" customFormat="false" ht="12.85" hidden="false" customHeight="false" outlineLevel="0" collapsed="false">
      <c r="A750" s="4" t="n">
        <v>29494</v>
      </c>
      <c r="B750" s="0" t="s">
        <v>36</v>
      </c>
      <c r="C750" s="0" t="s">
        <v>36</v>
      </c>
      <c r="H750" s="6"/>
      <c r="J750" s="6"/>
      <c r="M750" s="7"/>
      <c r="AD750" s="6"/>
    </row>
    <row r="751" customFormat="false" ht="12.85" hidden="false" customHeight="false" outlineLevel="0" collapsed="false">
      <c r="A751" s="4" t="n">
        <v>29495</v>
      </c>
      <c r="B751" s="5" t="n">
        <v>8227368</v>
      </c>
      <c r="C751" s="5" t="n">
        <v>1193338</v>
      </c>
      <c r="H751" s="6"/>
      <c r="I751" s="6"/>
      <c r="J751" s="6"/>
      <c r="M751" s="7"/>
      <c r="AD751" s="6"/>
    </row>
    <row r="752" customFormat="false" ht="12.85" hidden="false" customHeight="false" outlineLevel="0" collapsed="false">
      <c r="A752" s="4" t="n">
        <v>29496</v>
      </c>
      <c r="B752" s="0" t="s">
        <v>36</v>
      </c>
      <c r="C752" s="0" t="s">
        <v>36</v>
      </c>
      <c r="H752" s="6"/>
      <c r="J752" s="6"/>
      <c r="M752" s="7"/>
      <c r="AD752" s="6"/>
    </row>
    <row r="753" customFormat="false" ht="12.85" hidden="false" customHeight="false" outlineLevel="0" collapsed="false">
      <c r="A753" s="4" t="n">
        <v>29497</v>
      </c>
      <c r="B753" s="5" t="n">
        <v>8205450.9</v>
      </c>
      <c r="C753" s="5" t="n">
        <v>1025440.9</v>
      </c>
      <c r="H753" s="6"/>
      <c r="I753" s="6"/>
      <c r="J753" s="6"/>
      <c r="M753" s="7"/>
      <c r="AD753" s="6"/>
    </row>
    <row r="754" customFormat="false" ht="12.85" hidden="false" customHeight="false" outlineLevel="0" collapsed="false">
      <c r="A754" s="4" t="n">
        <v>29498</v>
      </c>
      <c r="B754" s="0" t="s">
        <v>36</v>
      </c>
      <c r="C754" s="0" t="s">
        <v>36</v>
      </c>
      <c r="H754" s="6"/>
      <c r="J754" s="6"/>
      <c r="M754" s="7"/>
      <c r="AD754" s="6"/>
    </row>
    <row r="755" customFormat="false" ht="12.85" hidden="false" customHeight="false" outlineLevel="0" collapsed="false">
      <c r="A755" s="4" t="n">
        <v>29499</v>
      </c>
      <c r="B755" s="5" t="n">
        <v>8457531.24</v>
      </c>
      <c r="C755" s="5" t="n">
        <v>1123341.24</v>
      </c>
      <c r="H755" s="6"/>
      <c r="I755" s="6"/>
      <c r="J755" s="6"/>
      <c r="M755" s="7"/>
      <c r="AD755" s="6"/>
    </row>
    <row r="756" customFormat="false" ht="12.85" hidden="false" customHeight="false" outlineLevel="0" collapsed="false">
      <c r="A756" s="4" t="n">
        <v>29500</v>
      </c>
      <c r="B756" s="0" t="s">
        <v>36</v>
      </c>
      <c r="C756" s="0" t="s">
        <v>36</v>
      </c>
      <c r="H756" s="6"/>
      <c r="J756" s="6"/>
      <c r="M756" s="7"/>
      <c r="AD756" s="6"/>
    </row>
    <row r="757" customFormat="false" ht="12.85" hidden="false" customHeight="false" outlineLevel="0" collapsed="false">
      <c r="A757" s="4" t="n">
        <v>29501</v>
      </c>
      <c r="B757" s="5" t="n">
        <v>8474964.8</v>
      </c>
      <c r="C757" s="5" t="n">
        <v>980284.800000001</v>
      </c>
      <c r="H757" s="6"/>
      <c r="I757" s="6"/>
      <c r="J757" s="6"/>
      <c r="M757" s="7"/>
      <c r="AD757" s="6"/>
    </row>
    <row r="758" customFormat="false" ht="12.85" hidden="false" customHeight="false" outlineLevel="0" collapsed="false">
      <c r="A758" s="4" t="n">
        <v>29502</v>
      </c>
      <c r="B758" s="0" t="s">
        <v>36</v>
      </c>
      <c r="C758" s="0" t="s">
        <v>36</v>
      </c>
      <c r="H758" s="6"/>
      <c r="J758" s="6"/>
      <c r="M758" s="7"/>
      <c r="AD758" s="6"/>
    </row>
    <row r="759" customFormat="false" ht="12.85" hidden="false" customHeight="false" outlineLevel="0" collapsed="false">
      <c r="A759" s="4" t="n">
        <v>29503</v>
      </c>
      <c r="B759" s="5" t="n">
        <v>8784399.8</v>
      </c>
      <c r="C759" s="5" t="n">
        <v>1124839.8</v>
      </c>
      <c r="H759" s="6"/>
      <c r="I759" s="6"/>
      <c r="J759" s="6"/>
      <c r="M759" s="7"/>
      <c r="AD759" s="6"/>
    </row>
    <row r="760" customFormat="false" ht="12.85" hidden="false" customHeight="false" outlineLevel="0" collapsed="false">
      <c r="A760" s="4" t="n">
        <v>29504</v>
      </c>
      <c r="B760" s="0" t="s">
        <v>36</v>
      </c>
      <c r="C760" s="0" t="s">
        <v>36</v>
      </c>
      <c r="H760" s="6"/>
      <c r="J760" s="6"/>
      <c r="M760" s="7"/>
      <c r="AD760" s="6"/>
    </row>
    <row r="761" customFormat="false" ht="12.85" hidden="false" customHeight="false" outlineLevel="0" collapsed="false">
      <c r="A761" s="4" t="n">
        <v>29505</v>
      </c>
      <c r="B761" s="5" t="n">
        <v>8914068.2</v>
      </c>
      <c r="C761" s="5" t="n">
        <v>1087158.2</v>
      </c>
      <c r="H761" s="6"/>
      <c r="I761" s="6"/>
      <c r="J761" s="6"/>
      <c r="M761" s="7"/>
      <c r="AD761" s="6"/>
    </row>
    <row r="762" customFormat="false" ht="12.85" hidden="false" customHeight="false" outlineLevel="0" collapsed="false">
      <c r="A762" s="4" t="n">
        <v>29506</v>
      </c>
      <c r="B762" s="0" t="s">
        <v>36</v>
      </c>
      <c r="C762" s="0" t="s">
        <v>36</v>
      </c>
      <c r="H762" s="6"/>
      <c r="J762" s="6"/>
      <c r="M762" s="7"/>
      <c r="AD762" s="6"/>
    </row>
    <row r="763" customFormat="false" ht="12.85" hidden="false" customHeight="false" outlineLevel="0" collapsed="false">
      <c r="A763" s="4" t="n">
        <v>29507</v>
      </c>
      <c r="B763" s="5" t="n">
        <v>9054012.9</v>
      </c>
      <c r="C763" s="5" t="n">
        <v>1059102.9</v>
      </c>
      <c r="H763" s="6"/>
      <c r="I763" s="6"/>
      <c r="J763" s="6"/>
      <c r="M763" s="7"/>
      <c r="AD763" s="6"/>
    </row>
    <row r="764" customFormat="false" ht="12.85" hidden="false" customHeight="false" outlineLevel="0" collapsed="false">
      <c r="A764" s="4" t="n">
        <v>29508</v>
      </c>
      <c r="B764" s="0" t="s">
        <v>36</v>
      </c>
      <c r="C764" s="0" t="s">
        <v>36</v>
      </c>
      <c r="H764" s="6"/>
      <c r="J764" s="6"/>
      <c r="M764" s="7"/>
      <c r="AD764" s="6"/>
    </row>
    <row r="765" customFormat="false" ht="12.85" hidden="false" customHeight="false" outlineLevel="0" collapsed="false">
      <c r="A765" s="4" t="n">
        <v>29509</v>
      </c>
      <c r="B765" s="5" t="n">
        <v>9091787</v>
      </c>
      <c r="C765" s="5" t="n">
        <v>929907</v>
      </c>
      <c r="H765" s="6"/>
      <c r="I765" s="6"/>
      <c r="J765" s="6"/>
      <c r="M765" s="7"/>
      <c r="AD765" s="6"/>
    </row>
    <row r="766" customFormat="false" ht="12.85" hidden="false" customHeight="false" outlineLevel="0" collapsed="false">
      <c r="A766" s="4" t="n">
        <v>29510</v>
      </c>
      <c r="B766" s="0" t="s">
        <v>36</v>
      </c>
      <c r="C766" s="0" t="s">
        <v>36</v>
      </c>
      <c r="H766" s="6"/>
      <c r="J766" s="6"/>
      <c r="M766" s="7"/>
      <c r="AD766" s="6"/>
    </row>
    <row r="767" customFormat="false" ht="12.85" hidden="false" customHeight="false" outlineLevel="0" collapsed="false">
      <c r="A767" s="4" t="n">
        <v>29511</v>
      </c>
      <c r="B767" s="5" t="n">
        <v>9109114</v>
      </c>
      <c r="C767" s="5" t="n">
        <v>782744</v>
      </c>
      <c r="H767" s="6"/>
      <c r="I767" s="6"/>
      <c r="J767" s="6"/>
      <c r="M767" s="7"/>
      <c r="AD767" s="6"/>
    </row>
    <row r="768" customFormat="false" ht="12.85" hidden="false" customHeight="false" outlineLevel="0" collapsed="false">
      <c r="A768" s="4" t="n">
        <v>29512</v>
      </c>
      <c r="B768" s="0" t="s">
        <v>36</v>
      </c>
      <c r="C768" s="0" t="s">
        <v>36</v>
      </c>
      <c r="H768" s="6"/>
      <c r="J768" s="6"/>
      <c r="M768" s="7"/>
      <c r="AD768" s="6"/>
    </row>
    <row r="769" customFormat="false" ht="12.85" hidden="false" customHeight="false" outlineLevel="0" collapsed="false">
      <c r="A769" s="4" t="n">
        <v>29513</v>
      </c>
      <c r="B769" s="5" t="n">
        <v>9179986</v>
      </c>
      <c r="C769" s="5" t="n">
        <v>692836</v>
      </c>
      <c r="H769" s="6"/>
      <c r="I769" s="6"/>
      <c r="J769" s="6"/>
      <c r="M769" s="7"/>
      <c r="AD769" s="6"/>
    </row>
    <row r="770" customFormat="false" ht="12.85" hidden="false" customHeight="false" outlineLevel="0" collapsed="false">
      <c r="A770" s="4" t="n">
        <v>29514</v>
      </c>
      <c r="B770" s="0" t="s">
        <v>36</v>
      </c>
      <c r="C770" s="0" t="s">
        <v>36</v>
      </c>
      <c r="H770" s="6"/>
      <c r="J770" s="6"/>
      <c r="M770" s="7"/>
      <c r="AD770" s="6"/>
    </row>
    <row r="771" customFormat="false" ht="12.85" hidden="false" customHeight="false" outlineLevel="0" collapsed="false">
      <c r="A771" s="4" t="n">
        <v>29515</v>
      </c>
      <c r="B771" s="5" t="n">
        <v>9287036</v>
      </c>
      <c r="C771" s="5" t="n">
        <v>643746</v>
      </c>
      <c r="H771" s="6"/>
      <c r="I771" s="6"/>
      <c r="J771" s="6"/>
      <c r="M771" s="7"/>
      <c r="AD771" s="6"/>
    </row>
    <row r="772" customFormat="false" ht="12.85" hidden="false" customHeight="false" outlineLevel="0" collapsed="false">
      <c r="A772" s="4" t="n">
        <v>29516</v>
      </c>
      <c r="B772" s="0" t="s">
        <v>36</v>
      </c>
      <c r="C772" s="0" t="s">
        <v>36</v>
      </c>
      <c r="H772" s="6"/>
      <c r="J772" s="6"/>
      <c r="M772" s="7"/>
      <c r="AD772" s="6"/>
    </row>
    <row r="773" customFormat="false" ht="12.85" hidden="false" customHeight="false" outlineLevel="0" collapsed="false">
      <c r="A773" s="4" t="n">
        <v>29517</v>
      </c>
      <c r="B773" s="5" t="n">
        <v>9340298</v>
      </c>
      <c r="C773" s="5" t="n">
        <v>546138</v>
      </c>
      <c r="H773" s="6"/>
      <c r="I773" s="6"/>
      <c r="J773" s="6"/>
      <c r="M773" s="7"/>
      <c r="AD773" s="6"/>
    </row>
    <row r="774" customFormat="false" ht="12.85" hidden="false" customHeight="false" outlineLevel="0" collapsed="false">
      <c r="A774" s="4" t="n">
        <v>29518</v>
      </c>
      <c r="B774" s="0" t="s">
        <v>36</v>
      </c>
      <c r="C774" s="0" t="s">
        <v>36</v>
      </c>
      <c r="H774" s="6"/>
      <c r="J774" s="6"/>
      <c r="M774" s="7"/>
      <c r="AD774" s="6"/>
    </row>
    <row r="775" customFormat="false" ht="12.85" hidden="false" customHeight="false" outlineLevel="0" collapsed="false">
      <c r="A775" s="4" t="n">
        <v>29519</v>
      </c>
      <c r="B775" s="5" t="n">
        <v>9347906</v>
      </c>
      <c r="C775" s="5" t="n">
        <v>408456</v>
      </c>
      <c r="H775" s="6"/>
      <c r="I775" s="6"/>
      <c r="J775" s="6"/>
      <c r="M775" s="7"/>
      <c r="AD775" s="6"/>
    </row>
    <row r="776" customFormat="false" ht="12.85" hidden="false" customHeight="false" outlineLevel="0" collapsed="false">
      <c r="A776" s="4" t="n">
        <v>29520</v>
      </c>
      <c r="B776" s="0" t="s">
        <v>36</v>
      </c>
      <c r="C776" s="0" t="s">
        <v>36</v>
      </c>
      <c r="H776" s="6"/>
      <c r="J776" s="6"/>
      <c r="M776" s="7"/>
      <c r="AD776" s="6"/>
    </row>
    <row r="777" customFormat="false" ht="12.85" hidden="false" customHeight="false" outlineLevel="0" collapsed="false">
      <c r="A777" s="4" t="n">
        <v>29521</v>
      </c>
      <c r="B777" s="5" t="n">
        <v>9540688</v>
      </c>
      <c r="C777" s="5" t="n">
        <v>461548</v>
      </c>
      <c r="H777" s="6"/>
      <c r="I777" s="6"/>
      <c r="J777" s="6"/>
      <c r="M777" s="7"/>
      <c r="AD777" s="6"/>
    </row>
    <row r="778" customFormat="false" ht="12.85" hidden="false" customHeight="false" outlineLevel="0" collapsed="false">
      <c r="A778" s="4" t="n">
        <v>29522</v>
      </c>
      <c r="B778" s="0" t="s">
        <v>36</v>
      </c>
      <c r="C778" s="0" t="s">
        <v>36</v>
      </c>
      <c r="H778" s="6"/>
      <c r="J778" s="6"/>
      <c r="M778" s="7"/>
      <c r="AD778" s="6"/>
    </row>
    <row r="779" customFormat="false" ht="12.85" hidden="false" customHeight="false" outlineLevel="0" collapsed="false">
      <c r="A779" s="4" t="n">
        <v>29523</v>
      </c>
      <c r="B779" s="5" t="n">
        <v>9581867</v>
      </c>
      <c r="C779" s="5" t="n">
        <v>368367</v>
      </c>
      <c r="H779" s="6"/>
      <c r="I779" s="6"/>
      <c r="J779" s="6"/>
      <c r="M779" s="7"/>
      <c r="AD779" s="6"/>
    </row>
    <row r="780" customFormat="false" ht="12.85" hidden="false" customHeight="false" outlineLevel="0" collapsed="false">
      <c r="A780" s="4" t="n">
        <v>29524</v>
      </c>
      <c r="B780" s="0" t="s">
        <v>36</v>
      </c>
      <c r="C780" s="0" t="s">
        <v>36</v>
      </c>
      <c r="H780" s="6"/>
      <c r="J780" s="6"/>
      <c r="M780" s="7"/>
      <c r="AD780" s="6"/>
    </row>
    <row r="781" customFormat="false" ht="12.85" hidden="false" customHeight="false" outlineLevel="0" collapsed="false">
      <c r="A781" s="4" t="n">
        <v>29525</v>
      </c>
      <c r="B781" s="5" t="n">
        <v>9855126</v>
      </c>
      <c r="C781" s="5" t="n">
        <v>512076</v>
      </c>
      <c r="H781" s="6"/>
      <c r="I781" s="6"/>
      <c r="J781" s="6"/>
      <c r="M781" s="7"/>
      <c r="AD781" s="6"/>
    </row>
    <row r="782" customFormat="false" ht="12.85" hidden="false" customHeight="false" outlineLevel="0" collapsed="false">
      <c r="A782" s="4" t="n">
        <v>29526</v>
      </c>
      <c r="B782" s="0" t="s">
        <v>36</v>
      </c>
      <c r="C782" s="0" t="s">
        <v>36</v>
      </c>
      <c r="H782" s="6"/>
      <c r="J782" s="6"/>
      <c r="M782" s="7"/>
      <c r="AD782" s="6"/>
    </row>
    <row r="783" customFormat="false" ht="12.85" hidden="false" customHeight="false" outlineLevel="0" collapsed="false">
      <c r="A783" s="4" t="n">
        <v>29527</v>
      </c>
      <c r="B783" s="5" t="n">
        <v>10033367</v>
      </c>
      <c r="C783" s="5" t="n">
        <v>564857</v>
      </c>
      <c r="H783" s="6"/>
      <c r="I783" s="6"/>
      <c r="J783" s="6"/>
      <c r="M783" s="7"/>
      <c r="AD783" s="6"/>
    </row>
    <row r="784" customFormat="false" ht="12.85" hidden="false" customHeight="false" outlineLevel="0" collapsed="false">
      <c r="A784" s="4" t="n">
        <v>29528</v>
      </c>
      <c r="B784" s="0" t="s">
        <v>36</v>
      </c>
      <c r="C784" s="0" t="s">
        <v>36</v>
      </c>
      <c r="H784" s="6"/>
      <c r="J784" s="6"/>
      <c r="M784" s="7"/>
      <c r="AD784" s="6"/>
    </row>
    <row r="785" customFormat="false" ht="12.85" hidden="false" customHeight="false" outlineLevel="0" collapsed="false">
      <c r="A785" s="4" t="n">
        <v>29529</v>
      </c>
      <c r="B785" s="5" t="n">
        <v>10121729</v>
      </c>
      <c r="C785" s="5" t="n">
        <v>530949</v>
      </c>
      <c r="H785" s="6"/>
      <c r="I785" s="6"/>
      <c r="J785" s="6"/>
      <c r="M785" s="7"/>
      <c r="AD785" s="6"/>
    </row>
    <row r="786" customFormat="false" ht="12.85" hidden="false" customHeight="false" outlineLevel="0" collapsed="false">
      <c r="A786" s="4" t="n">
        <v>29530</v>
      </c>
      <c r="B786" s="0" t="s">
        <v>36</v>
      </c>
      <c r="C786" s="0" t="s">
        <v>36</v>
      </c>
      <c r="H786" s="6"/>
      <c r="J786" s="6"/>
      <c r="M786" s="7"/>
      <c r="AD786" s="6"/>
    </row>
    <row r="787" customFormat="false" ht="12.85" hidden="false" customHeight="false" outlineLevel="0" collapsed="false">
      <c r="A787" s="4" t="n">
        <v>29531</v>
      </c>
      <c r="B787" s="5" t="n">
        <v>10246155</v>
      </c>
      <c r="C787" s="5" t="n">
        <v>535335</v>
      </c>
      <c r="H787" s="6"/>
      <c r="I787" s="6"/>
      <c r="J787" s="6"/>
      <c r="M787" s="7"/>
      <c r="AD787" s="6"/>
    </row>
    <row r="788" customFormat="false" ht="12.85" hidden="false" customHeight="false" outlineLevel="0" collapsed="false">
      <c r="A788" s="4" t="n">
        <v>29532</v>
      </c>
      <c r="B788" s="0" t="s">
        <v>36</v>
      </c>
      <c r="C788" s="0" t="s">
        <v>36</v>
      </c>
      <c r="H788" s="6"/>
      <c r="J788" s="6"/>
      <c r="M788" s="7"/>
      <c r="AD788" s="6"/>
    </row>
    <row r="789" customFormat="false" ht="12.85" hidden="false" customHeight="false" outlineLevel="0" collapsed="false">
      <c r="A789" s="4" t="n">
        <v>29533</v>
      </c>
      <c r="B789" s="5" t="n">
        <v>10364554</v>
      </c>
      <c r="C789" s="5" t="n">
        <v>534884</v>
      </c>
      <c r="H789" s="6"/>
      <c r="I789" s="6"/>
      <c r="J789" s="6"/>
      <c r="M789" s="7"/>
      <c r="AD789" s="6"/>
    </row>
    <row r="790" customFormat="false" ht="12.85" hidden="false" customHeight="false" outlineLevel="0" collapsed="false">
      <c r="A790" s="4" t="n">
        <v>29534</v>
      </c>
      <c r="B790" s="0" t="s">
        <v>36</v>
      </c>
      <c r="C790" s="0" t="s">
        <v>36</v>
      </c>
      <c r="H790" s="6"/>
      <c r="J790" s="6"/>
      <c r="M790" s="7"/>
      <c r="AD790" s="6"/>
    </row>
    <row r="791" customFormat="false" ht="12.85" hidden="false" customHeight="false" outlineLevel="0" collapsed="false">
      <c r="A791" s="4" t="n">
        <v>29535</v>
      </c>
      <c r="B791" s="5" t="n">
        <v>10428310</v>
      </c>
      <c r="C791" s="5" t="n">
        <v>479980</v>
      </c>
      <c r="H791" s="6"/>
      <c r="I791" s="6"/>
      <c r="J791" s="6"/>
      <c r="M791" s="7"/>
      <c r="AD791" s="6"/>
    </row>
    <row r="792" customFormat="false" ht="12.85" hidden="false" customHeight="false" outlineLevel="0" collapsed="false">
      <c r="A792" s="4" t="n">
        <v>29536</v>
      </c>
      <c r="B792" s="0" t="s">
        <v>36</v>
      </c>
      <c r="C792" s="0" t="s">
        <v>36</v>
      </c>
      <c r="H792" s="6"/>
      <c r="J792" s="6"/>
      <c r="M792" s="7"/>
      <c r="AD792" s="6"/>
    </row>
    <row r="793" customFormat="false" ht="12.85" hidden="false" customHeight="false" outlineLevel="0" collapsed="false">
      <c r="A793" s="4" t="n">
        <v>29537</v>
      </c>
      <c r="B793" s="5" t="n">
        <v>10545042</v>
      </c>
      <c r="C793" s="5" t="n">
        <v>477342</v>
      </c>
      <c r="H793" s="6"/>
      <c r="I793" s="6"/>
      <c r="J793" s="6"/>
      <c r="M793" s="7"/>
      <c r="AD793" s="6"/>
    </row>
    <row r="794" customFormat="false" ht="12.85" hidden="false" customHeight="false" outlineLevel="0" collapsed="false">
      <c r="A794" s="4" t="n">
        <v>29538</v>
      </c>
      <c r="B794" s="0" t="s">
        <v>36</v>
      </c>
      <c r="C794" s="0" t="s">
        <v>36</v>
      </c>
      <c r="H794" s="6"/>
      <c r="J794" s="6"/>
      <c r="M794" s="7"/>
      <c r="AD794" s="6"/>
    </row>
    <row r="795" customFormat="false" ht="12.85" hidden="false" customHeight="false" outlineLevel="0" collapsed="false">
      <c r="A795" s="4" t="n">
        <v>29539</v>
      </c>
      <c r="B795" s="5" t="n">
        <v>10619974</v>
      </c>
      <c r="C795" s="5" t="n">
        <v>431274</v>
      </c>
      <c r="H795" s="6"/>
      <c r="I795" s="6"/>
      <c r="J795" s="6"/>
      <c r="M795" s="7"/>
      <c r="AD795" s="6"/>
    </row>
    <row r="796" customFormat="false" ht="12.85" hidden="false" customHeight="false" outlineLevel="0" collapsed="false">
      <c r="A796" s="4" t="n">
        <v>29540</v>
      </c>
      <c r="B796" s="0" t="s">
        <v>36</v>
      </c>
      <c r="C796" s="0" t="s">
        <v>36</v>
      </c>
      <c r="H796" s="6"/>
      <c r="J796" s="6"/>
      <c r="M796" s="7"/>
      <c r="AD796" s="6"/>
    </row>
    <row r="797" customFormat="false" ht="12.85" hidden="false" customHeight="false" outlineLevel="0" collapsed="false">
      <c r="A797" s="4" t="n">
        <v>29541</v>
      </c>
      <c r="B797" s="5" t="n">
        <v>10753415</v>
      </c>
      <c r="C797" s="5" t="n">
        <v>441515</v>
      </c>
      <c r="H797" s="6"/>
      <c r="I797" s="6"/>
      <c r="J797" s="6"/>
      <c r="M797" s="7"/>
      <c r="AD797" s="6"/>
    </row>
    <row r="798" customFormat="false" ht="12.85" hidden="false" customHeight="false" outlineLevel="0" collapsed="false">
      <c r="A798" s="4" t="n">
        <v>29542</v>
      </c>
      <c r="B798" s="0" t="s">
        <v>36</v>
      </c>
      <c r="C798" s="0" t="s">
        <v>36</v>
      </c>
      <c r="H798" s="6"/>
      <c r="J798" s="6"/>
      <c r="M798" s="7"/>
      <c r="AD798" s="6"/>
    </row>
    <row r="799" customFormat="false" ht="12.85" hidden="false" customHeight="false" outlineLevel="0" collapsed="false">
      <c r="A799" s="4" t="n">
        <v>29543</v>
      </c>
      <c r="B799" s="5" t="n">
        <v>10855923</v>
      </c>
      <c r="C799" s="5" t="n">
        <v>418223</v>
      </c>
      <c r="H799" s="6"/>
      <c r="I799" s="6"/>
      <c r="J799" s="6"/>
      <c r="M799" s="7"/>
      <c r="AD799" s="6"/>
    </row>
    <row r="800" customFormat="false" ht="12.85" hidden="false" customHeight="false" outlineLevel="0" collapsed="false">
      <c r="A800" s="4" t="n">
        <v>29544</v>
      </c>
      <c r="B800" s="0" t="s">
        <v>36</v>
      </c>
      <c r="C800" s="0" t="s">
        <v>36</v>
      </c>
      <c r="H800" s="6"/>
      <c r="J800" s="6"/>
      <c r="M800" s="7"/>
      <c r="AD800" s="6"/>
    </row>
    <row r="801" customFormat="false" ht="12.85" hidden="false" customHeight="false" outlineLevel="0" collapsed="false">
      <c r="A801" s="4" t="n">
        <v>29545</v>
      </c>
      <c r="B801" s="5" t="n">
        <v>11116199</v>
      </c>
      <c r="C801" s="5" t="n">
        <v>549799</v>
      </c>
      <c r="H801" s="6"/>
      <c r="I801" s="6"/>
      <c r="J801" s="6"/>
      <c r="M801" s="7"/>
      <c r="AD801" s="6"/>
    </row>
    <row r="802" customFormat="false" ht="12.85" hidden="false" customHeight="false" outlineLevel="0" collapsed="false">
      <c r="A802" s="4" t="n">
        <v>29546</v>
      </c>
      <c r="B802" s="0" t="s">
        <v>36</v>
      </c>
      <c r="C802" s="0" t="s">
        <v>36</v>
      </c>
      <c r="H802" s="6"/>
      <c r="J802" s="6"/>
      <c r="M802" s="7"/>
      <c r="AD802" s="6"/>
    </row>
    <row r="803" customFormat="false" ht="12.85" hidden="false" customHeight="false" outlineLevel="0" collapsed="false">
      <c r="A803" s="4" t="n">
        <v>29547</v>
      </c>
      <c r="B803" s="5" t="n">
        <v>11253507</v>
      </c>
      <c r="C803" s="5" t="n">
        <v>555407</v>
      </c>
      <c r="H803" s="6"/>
      <c r="I803" s="6"/>
      <c r="J803" s="6"/>
      <c r="M803" s="7"/>
      <c r="AD803" s="6"/>
    </row>
    <row r="804" customFormat="false" ht="12.85" hidden="false" customHeight="false" outlineLevel="0" collapsed="false">
      <c r="A804" s="4" t="n">
        <v>29548</v>
      </c>
      <c r="B804" s="0" t="s">
        <v>36</v>
      </c>
      <c r="C804" s="0" t="s">
        <v>36</v>
      </c>
      <c r="H804" s="6"/>
      <c r="J804" s="6"/>
      <c r="M804" s="7"/>
    </row>
    <row r="805" customFormat="false" ht="12.85" hidden="false" customHeight="false" outlineLevel="0" collapsed="false">
      <c r="A805" s="4" t="n">
        <v>29549</v>
      </c>
      <c r="B805" s="5" t="n">
        <v>11595136</v>
      </c>
      <c r="C805" s="5" t="n">
        <v>762736</v>
      </c>
      <c r="H805" s="6"/>
      <c r="I805" s="6"/>
      <c r="J805" s="6"/>
      <c r="M805" s="7"/>
    </row>
    <row r="806" customFormat="false" ht="12.85" hidden="false" customHeight="false" outlineLevel="0" collapsed="false">
      <c r="A806" s="4" t="n">
        <v>29550</v>
      </c>
      <c r="B806" s="0" t="s">
        <v>36</v>
      </c>
      <c r="C806" s="0" t="s">
        <v>36</v>
      </c>
      <c r="H806" s="6"/>
      <c r="J806" s="6"/>
      <c r="M806" s="7"/>
    </row>
    <row r="807" customFormat="false" ht="12.85" hidden="false" customHeight="false" outlineLevel="0" collapsed="false">
      <c r="A807" s="4" t="n">
        <v>29551</v>
      </c>
      <c r="B807" s="5" t="n">
        <v>11726253</v>
      </c>
      <c r="C807" s="5" t="n">
        <v>757253</v>
      </c>
      <c r="H807" s="6"/>
      <c r="I807" s="6"/>
      <c r="J807" s="6"/>
      <c r="M807" s="7"/>
    </row>
    <row r="808" customFormat="false" ht="12.85" hidden="false" customHeight="false" outlineLevel="0" collapsed="false">
      <c r="A808" s="4" t="n">
        <v>29552</v>
      </c>
      <c r="B808" s="0" t="s">
        <v>36</v>
      </c>
      <c r="C808" s="0" t="s">
        <v>36</v>
      </c>
      <c r="H808" s="6"/>
      <c r="J808" s="6"/>
      <c r="M808" s="7"/>
    </row>
    <row r="809" customFormat="false" ht="12.85" hidden="false" customHeight="false" outlineLevel="0" collapsed="false">
      <c r="A809" s="4" t="n">
        <v>29553</v>
      </c>
      <c r="B809" s="5" t="n">
        <v>11925941</v>
      </c>
      <c r="C809" s="5" t="n">
        <v>818641</v>
      </c>
      <c r="H809" s="6"/>
      <c r="I809" s="6"/>
      <c r="J809" s="6"/>
      <c r="M809" s="7"/>
    </row>
    <row r="810" customFormat="false" ht="12.85" hidden="false" customHeight="false" outlineLevel="0" collapsed="false">
      <c r="A810" s="4" t="n">
        <v>29554</v>
      </c>
      <c r="B810" s="0" t="s">
        <v>36</v>
      </c>
      <c r="C810" s="0" t="s">
        <v>36</v>
      </c>
      <c r="H810" s="6"/>
      <c r="J810" s="6"/>
      <c r="M810" s="7"/>
    </row>
    <row r="811" customFormat="false" ht="12.85" hidden="false" customHeight="false" outlineLevel="0" collapsed="false">
      <c r="A811" s="4" t="n">
        <v>29555</v>
      </c>
      <c r="B811" s="5" t="n">
        <v>12044972</v>
      </c>
      <c r="C811" s="5" t="n">
        <v>798372</v>
      </c>
      <c r="H811" s="6"/>
      <c r="I811" s="6"/>
      <c r="J811" s="6"/>
      <c r="M811" s="7"/>
    </row>
    <row r="812" customFormat="false" ht="12.85" hidden="false" customHeight="false" outlineLevel="0" collapsed="false">
      <c r="A812" s="4" t="n">
        <v>29556</v>
      </c>
      <c r="B812" s="0" t="s">
        <v>36</v>
      </c>
      <c r="C812" s="0" t="s">
        <v>36</v>
      </c>
      <c r="H812" s="6"/>
      <c r="J812" s="6"/>
      <c r="M812" s="7"/>
    </row>
    <row r="813" customFormat="false" ht="12.85" hidden="false" customHeight="false" outlineLevel="0" collapsed="false">
      <c r="A813" s="4" t="n">
        <v>29557</v>
      </c>
      <c r="B813" s="5" t="n">
        <v>12032272</v>
      </c>
      <c r="C813" s="5" t="n">
        <v>646372</v>
      </c>
      <c r="H813" s="6"/>
      <c r="I813" s="6"/>
      <c r="J813" s="6"/>
      <c r="M813" s="7"/>
    </row>
    <row r="814" customFormat="false" ht="12.85" hidden="false" customHeight="false" outlineLevel="0" collapsed="false">
      <c r="A814" s="4" t="n">
        <v>29558</v>
      </c>
      <c r="B814" s="0" t="s">
        <v>36</v>
      </c>
      <c r="C814" s="0" t="s">
        <v>36</v>
      </c>
      <c r="H814" s="6"/>
      <c r="J814" s="6"/>
      <c r="M814" s="7"/>
    </row>
    <row r="815" customFormat="false" ht="12.85" hidden="false" customHeight="false" outlineLevel="0" collapsed="false">
      <c r="A815" s="4" t="n">
        <v>29559</v>
      </c>
      <c r="B815" s="5" t="n">
        <v>12402219</v>
      </c>
      <c r="C815" s="5" t="n">
        <v>877719</v>
      </c>
      <c r="H815" s="6"/>
      <c r="I815" s="6"/>
      <c r="J815" s="6"/>
      <c r="M815" s="7"/>
    </row>
    <row r="816" customFormat="false" ht="12.85" hidden="false" customHeight="false" outlineLevel="0" collapsed="false">
      <c r="A816" s="4" t="n">
        <v>29560</v>
      </c>
      <c r="B816" s="0" t="s">
        <v>36</v>
      </c>
      <c r="C816" s="0" t="s">
        <v>36</v>
      </c>
      <c r="H816" s="6"/>
      <c r="J816" s="6"/>
      <c r="M816" s="7"/>
    </row>
    <row r="817" customFormat="false" ht="12.85" hidden="false" customHeight="false" outlineLevel="0" collapsed="false">
      <c r="A817" s="4" t="n">
        <v>29561</v>
      </c>
      <c r="B817" s="5" t="n">
        <v>12438271</v>
      </c>
      <c r="C817" s="5" t="n">
        <v>776971</v>
      </c>
      <c r="H817" s="6"/>
      <c r="I817" s="6"/>
      <c r="J817" s="6"/>
      <c r="M817" s="7"/>
    </row>
    <row r="818" customFormat="false" ht="12.85" hidden="false" customHeight="false" outlineLevel="0" collapsed="false">
      <c r="A818" s="4" t="n">
        <v>29562</v>
      </c>
      <c r="B818" s="0" t="s">
        <v>36</v>
      </c>
      <c r="C818" s="0" t="s">
        <v>36</v>
      </c>
      <c r="H818" s="6"/>
      <c r="J818" s="6"/>
      <c r="M818" s="7"/>
    </row>
    <row r="819" customFormat="false" ht="12.85" hidden="false" customHeight="false" outlineLevel="0" collapsed="false">
      <c r="A819" s="4" t="n">
        <v>29563</v>
      </c>
      <c r="B819" s="5" t="n">
        <v>12587435</v>
      </c>
      <c r="C819" s="5" t="n">
        <v>792035</v>
      </c>
      <c r="H819" s="6"/>
      <c r="I819" s="6"/>
      <c r="J819" s="6"/>
      <c r="M819" s="7"/>
    </row>
    <row r="820" customFormat="false" ht="12.85" hidden="false" customHeight="false" outlineLevel="0" collapsed="false">
      <c r="A820" s="4" t="n">
        <v>29564</v>
      </c>
      <c r="B820" s="0" t="s">
        <v>36</v>
      </c>
      <c r="C820" s="0" t="s">
        <v>36</v>
      </c>
      <c r="H820" s="6"/>
      <c r="J820" s="6"/>
      <c r="M820" s="7"/>
    </row>
    <row r="821" customFormat="false" ht="12.85" hidden="false" customHeight="false" outlineLevel="0" collapsed="false">
      <c r="A821" s="4" t="n">
        <v>29565</v>
      </c>
      <c r="B821" s="5" t="n">
        <v>12628353</v>
      </c>
      <c r="C821" s="5" t="n">
        <v>702253</v>
      </c>
      <c r="H821" s="6"/>
      <c r="I821" s="6"/>
      <c r="J821" s="6"/>
      <c r="M821" s="7"/>
    </row>
    <row r="822" customFormat="false" ht="12.85" hidden="false" customHeight="false" outlineLevel="0" collapsed="false">
      <c r="A822" s="4" t="n">
        <v>29566</v>
      </c>
      <c r="B822" s="0" t="s">
        <v>36</v>
      </c>
      <c r="C822" s="0" t="s">
        <v>36</v>
      </c>
      <c r="H822" s="6"/>
      <c r="J822" s="6"/>
      <c r="M822" s="7"/>
    </row>
    <row r="823" customFormat="false" ht="12.85" hidden="false" customHeight="false" outlineLevel="0" collapsed="false">
      <c r="A823" s="4" t="n">
        <v>29567</v>
      </c>
      <c r="B823" s="5" t="n">
        <v>12866795</v>
      </c>
      <c r="C823" s="5" t="n">
        <v>814195</v>
      </c>
      <c r="H823" s="6"/>
      <c r="I823" s="6"/>
      <c r="J823" s="6"/>
      <c r="M823" s="7"/>
    </row>
    <row r="824" customFormat="false" ht="12.85" hidden="false" customHeight="false" outlineLevel="0" collapsed="false">
      <c r="A824" s="4" t="n">
        <v>29568</v>
      </c>
      <c r="B824" s="0" t="s">
        <v>36</v>
      </c>
      <c r="C824" s="0" t="s">
        <v>36</v>
      </c>
      <c r="H824" s="6"/>
      <c r="J824" s="6"/>
      <c r="M824" s="7"/>
    </row>
    <row r="825" customFormat="false" ht="12.85" hidden="false" customHeight="false" outlineLevel="0" collapsed="false">
      <c r="A825" s="4" t="n">
        <v>29569</v>
      </c>
      <c r="B825" s="5" t="n">
        <v>12969806</v>
      </c>
      <c r="C825" s="5" t="n">
        <v>795506</v>
      </c>
      <c r="H825" s="6"/>
      <c r="I825" s="6"/>
      <c r="J825" s="6"/>
      <c r="M825" s="7"/>
    </row>
    <row r="826" customFormat="false" ht="12.85" hidden="false" customHeight="false" outlineLevel="0" collapsed="false">
      <c r="A826" s="4" t="n">
        <v>29570</v>
      </c>
      <c r="B826" s="0" t="s">
        <v>36</v>
      </c>
      <c r="C826" s="0" t="s">
        <v>36</v>
      </c>
      <c r="H826" s="6"/>
      <c r="J826" s="6"/>
      <c r="M826" s="7"/>
    </row>
    <row r="827" customFormat="false" ht="12.85" hidden="false" customHeight="false" outlineLevel="0" collapsed="false">
      <c r="A827" s="4" t="n">
        <v>29571</v>
      </c>
      <c r="B827" s="5" t="n">
        <v>13202061</v>
      </c>
      <c r="C827" s="5" t="n">
        <v>911261</v>
      </c>
      <c r="H827" s="6"/>
      <c r="I827" s="6"/>
      <c r="J827" s="6"/>
      <c r="M827" s="7"/>
    </row>
    <row r="828" customFormat="false" ht="12.85" hidden="false" customHeight="false" outlineLevel="0" collapsed="false">
      <c r="A828" s="4" t="n">
        <v>29572</v>
      </c>
      <c r="B828" s="0" t="s">
        <v>36</v>
      </c>
      <c r="C828" s="0" t="s">
        <v>36</v>
      </c>
      <c r="H828" s="6"/>
      <c r="J828" s="6"/>
      <c r="M828" s="7"/>
    </row>
    <row r="829" customFormat="false" ht="12.85" hidden="false" customHeight="false" outlineLevel="0" collapsed="false">
      <c r="A829" s="4" t="n">
        <v>29573</v>
      </c>
      <c r="B829" s="5" t="n">
        <v>13062859</v>
      </c>
      <c r="C829" s="5" t="n">
        <v>660959</v>
      </c>
      <c r="H829" s="6"/>
      <c r="I829" s="6"/>
      <c r="J829" s="6"/>
      <c r="M829" s="7"/>
    </row>
    <row r="830" customFormat="false" ht="12.85" hidden="false" customHeight="false" outlineLevel="0" collapsed="false">
      <c r="A830" s="4" t="n">
        <v>29574</v>
      </c>
      <c r="B830" s="0" t="s">
        <v>36</v>
      </c>
      <c r="C830" s="0" t="s">
        <v>36</v>
      </c>
      <c r="H830" s="6"/>
      <c r="J830" s="6"/>
      <c r="M830" s="7"/>
    </row>
    <row r="831" customFormat="false" ht="12.85" hidden="false" customHeight="false" outlineLevel="0" collapsed="false">
      <c r="A831" s="4" t="n">
        <v>29575</v>
      </c>
      <c r="B831" s="5" t="n">
        <v>12967146</v>
      </c>
      <c r="C831" s="5" t="n">
        <v>459646</v>
      </c>
      <c r="H831" s="6"/>
      <c r="I831" s="6"/>
      <c r="J831" s="6"/>
      <c r="M831" s="7"/>
      <c r="AD831" s="6"/>
    </row>
    <row r="832" customFormat="false" ht="12.85" hidden="false" customHeight="false" outlineLevel="0" collapsed="false">
      <c r="A832" s="4" t="n">
        <v>29576</v>
      </c>
      <c r="B832" s="0" t="s">
        <v>36</v>
      </c>
      <c r="C832" s="0" t="s">
        <v>36</v>
      </c>
      <c r="H832" s="6"/>
      <c r="J832" s="6"/>
      <c r="M832" s="7"/>
      <c r="AD832" s="6"/>
    </row>
    <row r="833" customFormat="false" ht="12.85" hidden="false" customHeight="false" outlineLevel="0" collapsed="false">
      <c r="A833" s="4" t="n">
        <v>29577</v>
      </c>
      <c r="B833" s="5" t="n">
        <v>13069684</v>
      </c>
      <c r="C833" s="5" t="n">
        <v>461984</v>
      </c>
      <c r="H833" s="6"/>
      <c r="I833" s="6"/>
      <c r="J833" s="6"/>
      <c r="M833" s="7"/>
      <c r="AD833" s="6"/>
    </row>
    <row r="834" customFormat="false" ht="12.85" hidden="false" customHeight="false" outlineLevel="0" collapsed="false">
      <c r="A834" s="4" t="n">
        <v>29578</v>
      </c>
      <c r="B834" s="0" t="s">
        <v>36</v>
      </c>
      <c r="C834" s="0" t="s">
        <v>36</v>
      </c>
      <c r="H834" s="6"/>
      <c r="J834" s="6"/>
      <c r="M834" s="7"/>
      <c r="AD834" s="6"/>
    </row>
    <row r="835" customFormat="false" ht="12.85" hidden="false" customHeight="false" outlineLevel="0" collapsed="false">
      <c r="A835" s="4" t="n">
        <v>29579</v>
      </c>
      <c r="B835" s="5" t="n">
        <v>13042078</v>
      </c>
      <c r="C835" s="5" t="n">
        <v>339378</v>
      </c>
      <c r="H835" s="6"/>
      <c r="I835" s="6"/>
      <c r="J835" s="6"/>
      <c r="M835" s="7"/>
      <c r="AD835" s="6"/>
    </row>
    <row r="836" customFormat="false" ht="12.85" hidden="false" customHeight="false" outlineLevel="0" collapsed="false">
      <c r="A836" s="4" t="n">
        <v>29580</v>
      </c>
      <c r="B836" s="0" t="s">
        <v>36</v>
      </c>
      <c r="C836" s="0" t="s">
        <v>36</v>
      </c>
      <c r="H836" s="6"/>
      <c r="J836" s="6"/>
      <c r="M836" s="7"/>
      <c r="AD836" s="6"/>
    </row>
    <row r="837" customFormat="false" ht="12.85" hidden="false" customHeight="false" outlineLevel="0" collapsed="false">
      <c r="A837" s="4" t="n">
        <v>29581</v>
      </c>
      <c r="B837" s="5" t="n">
        <v>13251504</v>
      </c>
      <c r="C837" s="5" t="n">
        <v>458404</v>
      </c>
      <c r="H837" s="6"/>
      <c r="I837" s="6"/>
      <c r="J837" s="6"/>
      <c r="M837" s="7"/>
      <c r="AD837" s="6"/>
    </row>
    <row r="838" customFormat="false" ht="12.85" hidden="false" customHeight="false" outlineLevel="0" collapsed="false">
      <c r="A838" s="4" t="n">
        <v>29582</v>
      </c>
      <c r="B838" s="0" t="s">
        <v>36</v>
      </c>
      <c r="C838" s="0" t="s">
        <v>36</v>
      </c>
      <c r="H838" s="6"/>
      <c r="J838" s="6"/>
      <c r="M838" s="7"/>
      <c r="AD838" s="6"/>
    </row>
    <row r="839" customFormat="false" ht="12.85" hidden="false" customHeight="false" outlineLevel="0" collapsed="false">
      <c r="A839" s="4" t="n">
        <v>29583</v>
      </c>
      <c r="B839" s="5" t="n">
        <v>13531342</v>
      </c>
      <c r="C839" s="5" t="n">
        <v>652142</v>
      </c>
      <c r="H839" s="6"/>
      <c r="I839" s="6"/>
      <c r="J839" s="6"/>
      <c r="M839" s="7"/>
      <c r="AD839" s="6"/>
    </row>
    <row r="840" customFormat="false" ht="12.85" hidden="false" customHeight="false" outlineLevel="0" collapsed="false">
      <c r="A840" s="4" t="n">
        <v>29584</v>
      </c>
      <c r="B840" s="0" t="s">
        <v>36</v>
      </c>
      <c r="C840" s="0" t="s">
        <v>36</v>
      </c>
      <c r="H840" s="6"/>
      <c r="J840" s="6"/>
      <c r="M840" s="7"/>
      <c r="AD840" s="6"/>
    </row>
    <row r="841" customFormat="false" ht="12.85" hidden="false" customHeight="false" outlineLevel="0" collapsed="false">
      <c r="A841" s="4" t="n">
        <v>29585</v>
      </c>
      <c r="B841" s="5" t="n">
        <v>13328597</v>
      </c>
      <c r="C841" s="5" t="n">
        <v>366797</v>
      </c>
      <c r="H841" s="6"/>
      <c r="I841" s="6"/>
      <c r="J841" s="6"/>
      <c r="M841" s="7"/>
      <c r="AD841" s="6"/>
    </row>
    <row r="842" customFormat="false" ht="12.85" hidden="false" customHeight="false" outlineLevel="0" collapsed="false">
      <c r="A842" s="4" t="n">
        <v>29586</v>
      </c>
      <c r="B842" s="0" t="s">
        <v>36</v>
      </c>
      <c r="C842" s="0" t="s">
        <v>36</v>
      </c>
      <c r="H842" s="6"/>
      <c r="J842" s="6"/>
      <c r="M842" s="7"/>
      <c r="AD842" s="6"/>
    </row>
    <row r="843" customFormat="false" ht="12.85" hidden="false" customHeight="false" outlineLevel="0" collapsed="false">
      <c r="A843" s="4" t="n">
        <v>29587</v>
      </c>
      <c r="B843" s="5" t="n">
        <v>13438120</v>
      </c>
      <c r="C843" s="5" t="n">
        <v>396820</v>
      </c>
      <c r="H843" s="6"/>
      <c r="I843" s="6"/>
      <c r="J843" s="6"/>
      <c r="M843" s="7"/>
      <c r="AD843" s="6"/>
    </row>
    <row r="844" customFormat="false" ht="12.85" hidden="false" customHeight="false" outlineLevel="0" collapsed="false">
      <c r="A844" s="4" t="n">
        <v>29588</v>
      </c>
      <c r="B844" s="0" t="s">
        <v>36</v>
      </c>
      <c r="C844" s="0" t="s">
        <v>36</v>
      </c>
      <c r="H844" s="6"/>
      <c r="J844" s="6"/>
      <c r="M844" s="7"/>
      <c r="AD844" s="6"/>
    </row>
    <row r="845" customFormat="false" ht="12.85" hidden="false" customHeight="false" outlineLevel="0" collapsed="false">
      <c r="A845" s="4" t="n">
        <v>29589</v>
      </c>
      <c r="B845" s="5" t="n">
        <v>13638710</v>
      </c>
      <c r="C845" s="5" t="n">
        <v>520210</v>
      </c>
      <c r="H845" s="6"/>
      <c r="I845" s="6"/>
      <c r="J845" s="6"/>
      <c r="M845" s="7"/>
      <c r="AD845" s="6"/>
    </row>
    <row r="846" customFormat="false" ht="12.85" hidden="false" customHeight="false" outlineLevel="0" collapsed="false">
      <c r="A846" s="4" t="n">
        <v>29590</v>
      </c>
      <c r="B846" s="0" t="s">
        <v>36</v>
      </c>
      <c r="C846" s="0" t="s">
        <v>36</v>
      </c>
      <c r="H846" s="6"/>
      <c r="J846" s="6"/>
      <c r="M846" s="7"/>
      <c r="AD846" s="6"/>
    </row>
    <row r="847" customFormat="false" ht="12.85" hidden="false" customHeight="false" outlineLevel="0" collapsed="false">
      <c r="A847" s="4" t="n">
        <v>29591</v>
      </c>
      <c r="B847" s="5" t="n">
        <v>13612367</v>
      </c>
      <c r="C847" s="5" t="n">
        <v>418367</v>
      </c>
      <c r="H847" s="6"/>
      <c r="I847" s="6"/>
      <c r="J847" s="6"/>
      <c r="M847" s="7"/>
      <c r="AD847" s="6"/>
    </row>
    <row r="848" customFormat="false" ht="12.85" hidden="false" customHeight="false" outlineLevel="0" collapsed="false">
      <c r="A848" s="4" t="n">
        <v>29592</v>
      </c>
      <c r="B848" s="0" t="s">
        <v>36</v>
      </c>
      <c r="C848" s="0" t="s">
        <v>36</v>
      </c>
      <c r="H848" s="6"/>
      <c r="J848" s="6"/>
      <c r="M848" s="7"/>
      <c r="AD848" s="6"/>
    </row>
    <row r="849" customFormat="false" ht="12.85" hidden="false" customHeight="false" outlineLevel="0" collapsed="false">
      <c r="A849" s="4" t="n">
        <v>29593</v>
      </c>
      <c r="B849" s="5" t="n">
        <v>13834083</v>
      </c>
      <c r="C849" s="5" t="n">
        <v>565783</v>
      </c>
      <c r="H849" s="6"/>
      <c r="I849" s="6"/>
      <c r="J849" s="6"/>
      <c r="M849" s="7"/>
      <c r="AD849" s="6"/>
    </row>
    <row r="850" customFormat="false" ht="12.85" hidden="false" customHeight="false" outlineLevel="0" collapsed="false">
      <c r="A850" s="4" t="n">
        <v>29594</v>
      </c>
      <c r="B850" s="0" t="s">
        <v>36</v>
      </c>
      <c r="C850" s="0" t="s">
        <v>36</v>
      </c>
      <c r="H850" s="6"/>
      <c r="J850" s="6"/>
      <c r="M850" s="7"/>
      <c r="AD850" s="6"/>
    </row>
    <row r="851" customFormat="false" ht="12.85" hidden="false" customHeight="false" outlineLevel="0" collapsed="false">
      <c r="A851" s="4" t="n">
        <v>29595</v>
      </c>
      <c r="B851" s="5" t="n">
        <v>13738045</v>
      </c>
      <c r="C851" s="5" t="n">
        <v>396245</v>
      </c>
      <c r="H851" s="6"/>
      <c r="I851" s="6"/>
      <c r="J851" s="6"/>
      <c r="M851" s="7"/>
      <c r="AD851" s="6"/>
    </row>
    <row r="852" customFormat="false" ht="12.85" hidden="false" customHeight="false" outlineLevel="0" collapsed="false">
      <c r="A852" s="4" t="n">
        <v>29596</v>
      </c>
      <c r="B852" s="0" t="s">
        <v>36</v>
      </c>
      <c r="C852" s="0" t="s">
        <v>36</v>
      </c>
      <c r="H852" s="6"/>
      <c r="J852" s="6"/>
      <c r="M852" s="7"/>
      <c r="AD852" s="6"/>
    </row>
    <row r="853" customFormat="false" ht="12.85" hidden="false" customHeight="false" outlineLevel="0" collapsed="false">
      <c r="A853" s="4" t="n">
        <v>29597</v>
      </c>
      <c r="B853" s="5" t="n">
        <v>13860220</v>
      </c>
      <c r="C853" s="5" t="n">
        <v>445220</v>
      </c>
      <c r="H853" s="6"/>
      <c r="I853" s="6"/>
      <c r="J853" s="6"/>
      <c r="M853" s="7"/>
      <c r="AD853" s="6"/>
    </row>
    <row r="854" customFormat="false" ht="12.85" hidden="false" customHeight="false" outlineLevel="0" collapsed="false">
      <c r="A854" s="4" t="n">
        <v>29598</v>
      </c>
      <c r="B854" s="0" t="s">
        <v>36</v>
      </c>
      <c r="C854" s="0" t="s">
        <v>36</v>
      </c>
      <c r="H854" s="6"/>
      <c r="J854" s="6"/>
      <c r="M854" s="7"/>
      <c r="AD854" s="6"/>
    </row>
    <row r="855" customFormat="false" ht="12.85" hidden="false" customHeight="false" outlineLevel="0" collapsed="false">
      <c r="A855" s="4" t="n">
        <v>29599</v>
      </c>
      <c r="B855" s="5" t="n">
        <v>13776794</v>
      </c>
      <c r="C855" s="5" t="n">
        <v>288794</v>
      </c>
      <c r="H855" s="6"/>
      <c r="I855" s="6"/>
      <c r="J855" s="6"/>
      <c r="M855" s="7"/>
      <c r="AD855" s="6"/>
    </row>
    <row r="856" customFormat="false" ht="12.85" hidden="false" customHeight="false" outlineLevel="0" collapsed="false">
      <c r="A856" s="4" t="n">
        <v>29600</v>
      </c>
      <c r="B856" s="0" t="s">
        <v>36</v>
      </c>
      <c r="C856" s="0" t="s">
        <v>36</v>
      </c>
      <c r="H856" s="6"/>
      <c r="J856" s="6"/>
      <c r="M856" s="7"/>
      <c r="AD856" s="6"/>
    </row>
    <row r="857" customFormat="false" ht="12.85" hidden="false" customHeight="false" outlineLevel="0" collapsed="false">
      <c r="A857" s="4" t="n">
        <v>29601</v>
      </c>
      <c r="B857" s="5" t="n">
        <v>13859536</v>
      </c>
      <c r="C857" s="5" t="n">
        <v>298636</v>
      </c>
      <c r="H857" s="6"/>
      <c r="I857" s="6"/>
      <c r="J857" s="6"/>
      <c r="M857" s="7"/>
      <c r="AD857" s="6"/>
    </row>
    <row r="858" customFormat="false" ht="12.85" hidden="false" customHeight="false" outlineLevel="0" collapsed="false">
      <c r="A858" s="4" t="n">
        <v>29602</v>
      </c>
      <c r="B858" s="0" t="s">
        <v>36</v>
      </c>
      <c r="C858" s="0" t="s">
        <v>36</v>
      </c>
      <c r="H858" s="6"/>
      <c r="J858" s="6"/>
      <c r="M858" s="7"/>
      <c r="AD858" s="6"/>
    </row>
    <row r="859" customFormat="false" ht="12.85" hidden="false" customHeight="false" outlineLevel="0" collapsed="false">
      <c r="A859" s="4" t="n">
        <v>29603</v>
      </c>
      <c r="B859" s="5" t="n">
        <v>14166369</v>
      </c>
      <c r="C859" s="5" t="n">
        <v>532569</v>
      </c>
      <c r="H859" s="6"/>
      <c r="I859" s="6"/>
      <c r="J859" s="6"/>
      <c r="M859" s="7"/>
      <c r="AD859" s="6"/>
    </row>
    <row r="860" customFormat="false" ht="12.85" hidden="false" customHeight="false" outlineLevel="0" collapsed="false">
      <c r="A860" s="4" t="n">
        <v>29604</v>
      </c>
      <c r="B860" s="0" t="s">
        <v>36</v>
      </c>
      <c r="C860" s="0" t="s">
        <v>36</v>
      </c>
      <c r="H860" s="6"/>
      <c r="J860" s="6"/>
      <c r="M860" s="7"/>
      <c r="AD860" s="6"/>
    </row>
    <row r="861" customFormat="false" ht="12.85" hidden="false" customHeight="false" outlineLevel="0" collapsed="false">
      <c r="A861" s="4" t="n">
        <v>29605</v>
      </c>
      <c r="B861" s="5" t="n">
        <v>14194449</v>
      </c>
      <c r="C861" s="5" t="n">
        <v>488049</v>
      </c>
      <c r="H861" s="6"/>
      <c r="I861" s="6"/>
      <c r="J861" s="6"/>
      <c r="M861" s="7"/>
      <c r="AD861" s="6"/>
    </row>
    <row r="862" customFormat="false" ht="12.85" hidden="false" customHeight="false" outlineLevel="0" collapsed="false">
      <c r="A862" s="4" t="n">
        <v>29606</v>
      </c>
      <c r="B862" s="0" t="s">
        <v>36</v>
      </c>
      <c r="C862" s="0" t="s">
        <v>36</v>
      </c>
      <c r="H862" s="6"/>
      <c r="J862" s="6"/>
      <c r="M862" s="7"/>
      <c r="AD862" s="6"/>
    </row>
    <row r="863" customFormat="false" ht="12.85" hidden="false" customHeight="false" outlineLevel="0" collapsed="false">
      <c r="A863" s="4" t="n">
        <v>29607</v>
      </c>
      <c r="B863" s="5" t="n">
        <v>14139818</v>
      </c>
      <c r="C863" s="5" t="n">
        <v>361318</v>
      </c>
      <c r="H863" s="6"/>
      <c r="I863" s="6"/>
      <c r="J863" s="6"/>
      <c r="M863" s="7"/>
      <c r="AD863" s="6"/>
    </row>
    <row r="864" customFormat="false" ht="12.85" hidden="false" customHeight="false" outlineLevel="0" collapsed="false">
      <c r="A864" s="4" t="n">
        <v>29608</v>
      </c>
      <c r="B864" s="0" t="s">
        <v>36</v>
      </c>
      <c r="C864" s="0" t="s">
        <v>36</v>
      </c>
      <c r="H864" s="6"/>
      <c r="J864" s="6"/>
      <c r="M864" s="7"/>
      <c r="AD864" s="6"/>
    </row>
    <row r="865" customFormat="false" ht="12.85" hidden="false" customHeight="false" outlineLevel="0" collapsed="false">
      <c r="A865" s="4" t="n">
        <v>29609</v>
      </c>
      <c r="B865" s="5" t="n">
        <v>14272484</v>
      </c>
      <c r="C865" s="5" t="n">
        <v>422584</v>
      </c>
      <c r="H865" s="6"/>
      <c r="I865" s="6"/>
      <c r="J865" s="6"/>
      <c r="M865" s="7"/>
      <c r="AD865" s="6"/>
    </row>
    <row r="866" customFormat="false" ht="12.85" hidden="false" customHeight="false" outlineLevel="0" collapsed="false">
      <c r="A866" s="4" t="n">
        <v>29610</v>
      </c>
      <c r="B866" s="0" t="s">
        <v>36</v>
      </c>
      <c r="C866" s="0" t="s">
        <v>36</v>
      </c>
      <c r="H866" s="6"/>
      <c r="J866" s="6"/>
      <c r="M866" s="7"/>
      <c r="AD866" s="6"/>
    </row>
    <row r="867" customFormat="false" ht="12.85" hidden="false" customHeight="false" outlineLevel="0" collapsed="false">
      <c r="A867" s="4" t="n">
        <v>29611</v>
      </c>
      <c r="B867" s="5" t="n">
        <v>14349689</v>
      </c>
      <c r="C867" s="5" t="n">
        <v>429689</v>
      </c>
      <c r="H867" s="6"/>
      <c r="I867" s="6"/>
      <c r="J867" s="6"/>
      <c r="M867" s="7"/>
      <c r="AD867" s="6"/>
    </row>
    <row r="868" customFormat="false" ht="12.85" hidden="false" customHeight="false" outlineLevel="0" collapsed="false">
      <c r="A868" s="4" t="n">
        <v>29612</v>
      </c>
      <c r="B868" s="0" t="s">
        <v>36</v>
      </c>
      <c r="C868" s="0" t="s">
        <v>36</v>
      </c>
      <c r="H868" s="6"/>
      <c r="J868" s="6"/>
      <c r="M868" s="7"/>
      <c r="AD868" s="6"/>
    </row>
    <row r="869" customFormat="false" ht="12.85" hidden="false" customHeight="false" outlineLevel="0" collapsed="false">
      <c r="A869" s="4" t="n">
        <v>29613</v>
      </c>
      <c r="B869" s="5" t="n">
        <v>14466215</v>
      </c>
      <c r="C869" s="5" t="n">
        <v>477815</v>
      </c>
      <c r="H869" s="6"/>
      <c r="I869" s="6"/>
      <c r="J869" s="6"/>
      <c r="M869" s="7"/>
      <c r="AD869" s="6"/>
    </row>
    <row r="870" customFormat="false" ht="12.85" hidden="false" customHeight="false" outlineLevel="0" collapsed="false">
      <c r="A870" s="4" t="n">
        <v>29614</v>
      </c>
      <c r="B870" s="0" t="s">
        <v>36</v>
      </c>
      <c r="C870" s="0" t="s">
        <v>36</v>
      </c>
      <c r="H870" s="6"/>
      <c r="J870" s="6"/>
      <c r="M870" s="7"/>
      <c r="AD870" s="6"/>
    </row>
    <row r="871" customFormat="false" ht="12.85" hidden="false" customHeight="false" outlineLevel="0" collapsed="false">
      <c r="A871" s="4" t="n">
        <v>29615</v>
      </c>
      <c r="B871" s="5" t="n">
        <v>14609189</v>
      </c>
      <c r="C871" s="5" t="n">
        <v>554389</v>
      </c>
      <c r="H871" s="6"/>
      <c r="I871" s="6"/>
      <c r="J871" s="6"/>
      <c r="M871" s="7"/>
      <c r="AD871" s="6"/>
    </row>
    <row r="872" customFormat="false" ht="12.85" hidden="false" customHeight="false" outlineLevel="0" collapsed="false">
      <c r="A872" s="4" t="n">
        <v>29616</v>
      </c>
      <c r="B872" s="0" t="s">
        <v>36</v>
      </c>
      <c r="C872" s="0" t="s">
        <v>36</v>
      </c>
      <c r="H872" s="6"/>
      <c r="J872" s="6"/>
      <c r="M872" s="7"/>
      <c r="AD872" s="6"/>
    </row>
    <row r="873" customFormat="false" ht="12.85" hidden="false" customHeight="false" outlineLevel="0" collapsed="false">
      <c r="A873" s="4" t="n">
        <v>29617</v>
      </c>
      <c r="B873" s="5" t="n">
        <v>14738340</v>
      </c>
      <c r="C873" s="5" t="n">
        <v>619840</v>
      </c>
      <c r="H873" s="6"/>
      <c r="I873" s="6"/>
      <c r="J873" s="6"/>
      <c r="M873" s="7"/>
      <c r="AD873" s="6"/>
    </row>
    <row r="874" customFormat="false" ht="12.85" hidden="false" customHeight="false" outlineLevel="0" collapsed="false">
      <c r="A874" s="4" t="n">
        <v>29618</v>
      </c>
      <c r="B874" s="0" t="s">
        <v>36</v>
      </c>
      <c r="C874" s="0" t="s">
        <v>36</v>
      </c>
      <c r="H874" s="6"/>
      <c r="J874" s="6"/>
      <c r="M874" s="7"/>
      <c r="AD874" s="6"/>
    </row>
    <row r="875" customFormat="false" ht="12.85" hidden="false" customHeight="false" outlineLevel="0" collapsed="false">
      <c r="A875" s="4" t="n">
        <v>29619</v>
      </c>
      <c r="B875" s="5" t="n">
        <v>14770267</v>
      </c>
      <c r="C875" s="5" t="n">
        <v>590967</v>
      </c>
      <c r="H875" s="6"/>
      <c r="I875" s="6"/>
      <c r="J875" s="6"/>
      <c r="M875" s="7"/>
      <c r="AD875" s="6"/>
    </row>
    <row r="876" customFormat="false" ht="12.85" hidden="false" customHeight="false" outlineLevel="0" collapsed="false">
      <c r="A876" s="4" t="n">
        <v>29620</v>
      </c>
      <c r="B876" s="0" t="s">
        <v>36</v>
      </c>
      <c r="C876" s="0" t="s">
        <v>36</v>
      </c>
      <c r="H876" s="6"/>
      <c r="J876" s="6"/>
      <c r="M876" s="7"/>
      <c r="AD876" s="6"/>
    </row>
    <row r="877" customFormat="false" ht="12.85" hidden="false" customHeight="false" outlineLevel="0" collapsed="false">
      <c r="A877" s="4" t="n">
        <v>29621</v>
      </c>
      <c r="B877" s="5" t="n">
        <v>14795782</v>
      </c>
      <c r="C877" s="5" t="n">
        <v>558982</v>
      </c>
      <c r="H877" s="6"/>
      <c r="I877" s="6"/>
      <c r="J877" s="6"/>
      <c r="M877" s="7"/>
      <c r="AD877" s="6"/>
    </row>
    <row r="878" customFormat="false" ht="12.85" hidden="false" customHeight="false" outlineLevel="0" collapsed="false">
      <c r="A878" s="4" t="n">
        <v>29622</v>
      </c>
      <c r="B878" s="0" t="s">
        <v>36</v>
      </c>
      <c r="C878" s="0" t="s">
        <v>36</v>
      </c>
      <c r="H878" s="6"/>
      <c r="J878" s="6"/>
      <c r="M878" s="7"/>
      <c r="AD878" s="6"/>
    </row>
    <row r="879" customFormat="false" ht="12.85" hidden="false" customHeight="false" outlineLevel="0" collapsed="false">
      <c r="A879" s="4" t="n">
        <v>29623</v>
      </c>
      <c r="B879" s="5" t="n">
        <v>14735751</v>
      </c>
      <c r="C879" s="5" t="n">
        <v>445151</v>
      </c>
      <c r="H879" s="6"/>
      <c r="I879" s="6"/>
      <c r="J879" s="6"/>
      <c r="M879" s="7"/>
      <c r="AD879" s="6"/>
    </row>
    <row r="880" customFormat="false" ht="12.85" hidden="false" customHeight="false" outlineLevel="0" collapsed="false">
      <c r="A880" s="4" t="n">
        <v>29624</v>
      </c>
      <c r="B880" s="0" t="s">
        <v>36</v>
      </c>
      <c r="C880" s="0" t="s">
        <v>36</v>
      </c>
      <c r="H880" s="6"/>
      <c r="J880" s="6"/>
      <c r="M880" s="7"/>
      <c r="AD880" s="6"/>
    </row>
    <row r="881" customFormat="false" ht="12.85" hidden="false" customHeight="false" outlineLevel="0" collapsed="false">
      <c r="A881" s="4" t="n">
        <v>29625</v>
      </c>
      <c r="B881" s="5" t="n">
        <v>14673551</v>
      </c>
      <c r="C881" s="5" t="n">
        <v>332951</v>
      </c>
      <c r="H881" s="6"/>
      <c r="I881" s="6"/>
      <c r="J881" s="6"/>
      <c r="M881" s="7"/>
      <c r="AD881" s="6"/>
    </row>
    <row r="882" customFormat="false" ht="12.85" hidden="false" customHeight="false" outlineLevel="0" collapsed="false">
      <c r="A882" s="4" t="n">
        <v>29626</v>
      </c>
      <c r="B882" s="0" t="s">
        <v>36</v>
      </c>
      <c r="C882" s="0" t="s">
        <v>36</v>
      </c>
      <c r="H882" s="6"/>
      <c r="J882" s="6"/>
      <c r="M882" s="7"/>
      <c r="AD882" s="6"/>
    </row>
    <row r="883" customFormat="false" ht="12.85" hidden="false" customHeight="false" outlineLevel="0" collapsed="false">
      <c r="A883" s="4" t="n">
        <v>29627</v>
      </c>
      <c r="B883" s="5" t="n">
        <v>14587102</v>
      </c>
      <c r="C883" s="5" t="n">
        <v>200502</v>
      </c>
      <c r="H883" s="6"/>
      <c r="I883" s="6"/>
      <c r="J883" s="6"/>
      <c r="M883" s="7"/>
      <c r="AD883" s="6"/>
    </row>
    <row r="884" customFormat="false" ht="12.85" hidden="false" customHeight="false" outlineLevel="0" collapsed="false">
      <c r="A884" s="4" t="n">
        <v>29628</v>
      </c>
      <c r="B884" s="0" t="s">
        <v>36</v>
      </c>
      <c r="C884" s="0" t="s">
        <v>36</v>
      </c>
      <c r="H884" s="6"/>
      <c r="J884" s="6"/>
      <c r="M884" s="7"/>
      <c r="AD884" s="6"/>
    </row>
    <row r="885" customFormat="false" ht="12.85" hidden="false" customHeight="false" outlineLevel="0" collapsed="false">
      <c r="A885" s="4" t="n">
        <v>29629</v>
      </c>
      <c r="B885" s="5" t="n">
        <v>14571189</v>
      </c>
      <c r="C885" s="5" t="n">
        <v>142689</v>
      </c>
      <c r="H885" s="6"/>
      <c r="I885" s="6"/>
      <c r="J885" s="6"/>
      <c r="M885" s="7"/>
      <c r="AD885" s="6"/>
    </row>
    <row r="886" customFormat="false" ht="12.85" hidden="false" customHeight="false" outlineLevel="0" collapsed="false">
      <c r="A886" s="4" t="n">
        <v>29630</v>
      </c>
      <c r="B886" s="0" t="s">
        <v>36</v>
      </c>
      <c r="C886" s="0" t="s">
        <v>36</v>
      </c>
      <c r="H886" s="6"/>
      <c r="J886" s="6"/>
      <c r="M886" s="7"/>
      <c r="AD886" s="6"/>
    </row>
    <row r="887" customFormat="false" ht="12.85" hidden="false" customHeight="false" outlineLevel="0" collapsed="false">
      <c r="A887" s="4" t="n">
        <v>29631</v>
      </c>
      <c r="B887" s="5" t="n">
        <v>14587464</v>
      </c>
      <c r="C887" s="5" t="n">
        <v>121064</v>
      </c>
      <c r="H887" s="6"/>
      <c r="I887" s="6"/>
      <c r="J887" s="6"/>
      <c r="M887" s="7"/>
      <c r="AD887" s="6"/>
    </row>
    <row r="888" customFormat="false" ht="12.85" hidden="false" customHeight="false" outlineLevel="0" collapsed="false">
      <c r="A888" s="4" t="n">
        <v>29632</v>
      </c>
      <c r="B888" s="0" t="s">
        <v>36</v>
      </c>
      <c r="C888" s="0" t="s">
        <v>36</v>
      </c>
      <c r="H888" s="6"/>
      <c r="J888" s="6"/>
      <c r="M888" s="7"/>
      <c r="AD888" s="6"/>
    </row>
    <row r="889" customFormat="false" ht="12.85" hidden="false" customHeight="false" outlineLevel="0" collapsed="false">
      <c r="A889" s="4" t="n">
        <v>29633</v>
      </c>
      <c r="B889" s="5" t="n">
        <v>14685581</v>
      </c>
      <c r="C889" s="5" t="n">
        <v>185381</v>
      </c>
      <c r="H889" s="6"/>
      <c r="I889" s="6"/>
      <c r="J889" s="6"/>
      <c r="M889" s="7"/>
      <c r="AD889" s="6"/>
    </row>
    <row r="890" customFormat="false" ht="12.85" hidden="false" customHeight="false" outlineLevel="0" collapsed="false">
      <c r="A890" s="4" t="n">
        <v>29634</v>
      </c>
      <c r="B890" s="0" t="s">
        <v>36</v>
      </c>
      <c r="C890" s="0" t="s">
        <v>36</v>
      </c>
      <c r="H890" s="6"/>
      <c r="J890" s="6"/>
      <c r="M890" s="7"/>
      <c r="AD890" s="6"/>
    </row>
    <row r="891" customFormat="false" ht="12.85" hidden="false" customHeight="false" outlineLevel="0" collapsed="false">
      <c r="A891" s="4" t="n">
        <v>29635</v>
      </c>
      <c r="B891" s="5" t="n">
        <v>14692619</v>
      </c>
      <c r="C891" s="5" t="n">
        <v>162419</v>
      </c>
      <c r="H891" s="6"/>
      <c r="I891" s="6"/>
      <c r="J891" s="6"/>
      <c r="M891" s="7"/>
      <c r="AD891" s="6"/>
    </row>
    <row r="892" customFormat="false" ht="12.85" hidden="false" customHeight="false" outlineLevel="0" collapsed="false">
      <c r="A892" s="4" t="n">
        <v>29636</v>
      </c>
      <c r="B892" s="0" t="s">
        <v>36</v>
      </c>
      <c r="C892" s="0" t="s">
        <v>36</v>
      </c>
      <c r="H892" s="6"/>
      <c r="J892" s="6"/>
      <c r="M892" s="7"/>
      <c r="AD892" s="6"/>
    </row>
    <row r="893" customFormat="false" ht="12.85" hidden="false" customHeight="false" outlineLevel="0" collapsed="false">
      <c r="A893" s="4" t="n">
        <v>29637</v>
      </c>
      <c r="B893" s="5" t="n">
        <v>14787859</v>
      </c>
      <c r="C893" s="5" t="n">
        <v>231359</v>
      </c>
      <c r="H893" s="6"/>
      <c r="I893" s="6"/>
      <c r="J893" s="6"/>
      <c r="M893" s="7"/>
      <c r="AD893" s="6"/>
    </row>
    <row r="894" customFormat="false" ht="12.85" hidden="false" customHeight="false" outlineLevel="0" collapsed="false">
      <c r="A894" s="4" t="n">
        <v>29638</v>
      </c>
      <c r="B894" s="0" t="s">
        <v>36</v>
      </c>
      <c r="C894" s="0" t="s">
        <v>36</v>
      </c>
      <c r="H894" s="6"/>
      <c r="J894" s="6"/>
      <c r="M894" s="7"/>
      <c r="AD894" s="6"/>
    </row>
    <row r="895" customFormat="false" ht="12.85" hidden="false" customHeight="false" outlineLevel="0" collapsed="false">
      <c r="A895" s="4" t="n">
        <v>29639</v>
      </c>
      <c r="B895" s="5" t="n">
        <v>14744567</v>
      </c>
      <c r="C895" s="5" t="n">
        <v>165367</v>
      </c>
      <c r="H895" s="6"/>
      <c r="I895" s="6"/>
      <c r="J895" s="6"/>
      <c r="M895" s="7"/>
      <c r="AD895" s="6"/>
    </row>
    <row r="896" customFormat="false" ht="12.85" hidden="false" customHeight="false" outlineLevel="0" collapsed="false">
      <c r="A896" s="4" t="n">
        <v>29640</v>
      </c>
      <c r="B896" s="0" t="s">
        <v>36</v>
      </c>
      <c r="C896" s="0" t="s">
        <v>36</v>
      </c>
      <c r="H896" s="6"/>
      <c r="J896" s="6"/>
      <c r="M896" s="7"/>
      <c r="AD896" s="6"/>
    </row>
    <row r="897" customFormat="false" ht="12.85" hidden="false" customHeight="false" outlineLevel="0" collapsed="false">
      <c r="A897" s="4" t="n">
        <v>29641</v>
      </c>
      <c r="B897" s="5" t="n">
        <v>14805027</v>
      </c>
      <c r="C897" s="5" t="n">
        <v>206627</v>
      </c>
      <c r="H897" s="6"/>
      <c r="I897" s="6"/>
      <c r="J897" s="6"/>
      <c r="M897" s="7"/>
      <c r="AD897" s="6"/>
    </row>
    <row r="898" customFormat="false" ht="12.85" hidden="false" customHeight="false" outlineLevel="0" collapsed="false">
      <c r="A898" s="4" t="n">
        <v>29642</v>
      </c>
      <c r="B898" s="0" t="s">
        <v>36</v>
      </c>
      <c r="C898" s="0" t="s">
        <v>36</v>
      </c>
      <c r="H898" s="6"/>
      <c r="J898" s="6"/>
      <c r="M898" s="7"/>
      <c r="AD898" s="6"/>
    </row>
    <row r="899" customFormat="false" ht="12.85" hidden="false" customHeight="false" outlineLevel="0" collapsed="false">
      <c r="A899" s="4" t="n">
        <v>29643</v>
      </c>
      <c r="B899" s="5" t="n">
        <v>14723086</v>
      </c>
      <c r="C899" s="5" t="n">
        <v>108886</v>
      </c>
      <c r="H899" s="6"/>
      <c r="I899" s="6"/>
      <c r="J899" s="6"/>
      <c r="M899" s="7"/>
      <c r="AD899" s="6"/>
    </row>
    <row r="900" customFormat="false" ht="12.85" hidden="false" customHeight="false" outlineLevel="0" collapsed="false">
      <c r="A900" s="4" t="n">
        <v>29644</v>
      </c>
      <c r="B900" s="0" t="s">
        <v>36</v>
      </c>
      <c r="C900" s="0" t="s">
        <v>36</v>
      </c>
      <c r="H900" s="6"/>
      <c r="J900" s="6"/>
      <c r="M900" s="7"/>
      <c r="AD900" s="6"/>
    </row>
    <row r="901" customFormat="false" ht="12.85" hidden="false" customHeight="false" outlineLevel="0" collapsed="false">
      <c r="A901" s="4" t="n">
        <v>29645</v>
      </c>
      <c r="B901" s="5" t="n">
        <v>14742740</v>
      </c>
      <c r="C901" s="5" t="n">
        <v>115940</v>
      </c>
      <c r="H901" s="6"/>
      <c r="I901" s="6"/>
      <c r="J901" s="6"/>
      <c r="M901" s="7"/>
      <c r="AD901" s="6"/>
    </row>
    <row r="902" customFormat="false" ht="12.85" hidden="false" customHeight="false" outlineLevel="0" collapsed="false">
      <c r="A902" s="4" t="n">
        <v>29646</v>
      </c>
      <c r="B902" s="0" t="s">
        <v>36</v>
      </c>
      <c r="C902" s="0" t="s">
        <v>36</v>
      </c>
      <c r="H902" s="6"/>
      <c r="J902" s="6"/>
      <c r="M902" s="7"/>
      <c r="AD902" s="6"/>
    </row>
    <row r="903" customFormat="false" ht="12.85" hidden="false" customHeight="false" outlineLevel="0" collapsed="false">
      <c r="A903" s="4" t="n">
        <v>29647</v>
      </c>
      <c r="B903" s="5" t="n">
        <v>14701589</v>
      </c>
      <c r="C903" s="5" t="n">
        <v>65389</v>
      </c>
      <c r="H903" s="6"/>
      <c r="I903" s="6"/>
      <c r="J903" s="6"/>
      <c r="M903" s="7"/>
      <c r="AD903" s="6"/>
    </row>
    <row r="904" customFormat="false" ht="12.85" hidden="false" customHeight="false" outlineLevel="0" collapsed="false">
      <c r="A904" s="4" t="n">
        <v>29648</v>
      </c>
      <c r="B904" s="0" t="s">
        <v>36</v>
      </c>
      <c r="C904" s="0" t="s">
        <v>36</v>
      </c>
      <c r="H904" s="6"/>
      <c r="J904" s="6"/>
      <c r="M904" s="7"/>
      <c r="AD904" s="6"/>
    </row>
    <row r="905" customFormat="false" ht="12.85" hidden="false" customHeight="false" outlineLevel="0" collapsed="false">
      <c r="A905" s="4" t="n">
        <v>29649</v>
      </c>
      <c r="B905" s="5" t="n">
        <v>14800150</v>
      </c>
      <c r="C905" s="5" t="n">
        <v>157750</v>
      </c>
      <c r="H905" s="6"/>
      <c r="I905" s="6"/>
      <c r="J905" s="6"/>
      <c r="M905" s="7"/>
      <c r="AD905" s="6"/>
    </row>
    <row r="906" customFormat="false" ht="12.85" hidden="false" customHeight="false" outlineLevel="0" collapsed="false">
      <c r="A906" s="4" t="n">
        <v>29650</v>
      </c>
      <c r="B906" s="0" t="s">
        <v>36</v>
      </c>
      <c r="C906" s="0" t="s">
        <v>36</v>
      </c>
      <c r="H906" s="6"/>
      <c r="J906" s="6"/>
      <c r="M906" s="7"/>
      <c r="AD906" s="6"/>
    </row>
    <row r="907" customFormat="false" ht="12.85" hidden="false" customHeight="false" outlineLevel="0" collapsed="false">
      <c r="A907" s="4" t="n">
        <v>29651</v>
      </c>
      <c r="B907" s="5" t="n">
        <v>14726263</v>
      </c>
      <c r="C907" s="5" t="n">
        <v>81063</v>
      </c>
      <c r="H907" s="6"/>
      <c r="I907" s="6"/>
      <c r="J907" s="6"/>
      <c r="M907" s="7"/>
      <c r="AD907" s="6"/>
    </row>
    <row r="908" customFormat="false" ht="12.85" hidden="false" customHeight="false" outlineLevel="0" collapsed="false">
      <c r="A908" s="4" t="n">
        <v>29652</v>
      </c>
      <c r="B908" s="0" t="s">
        <v>36</v>
      </c>
      <c r="C908" s="0" t="s">
        <v>36</v>
      </c>
      <c r="H908" s="6"/>
      <c r="J908" s="6"/>
      <c r="M908" s="7"/>
      <c r="AD908" s="6"/>
    </row>
    <row r="909" customFormat="false" ht="12.85" hidden="false" customHeight="false" outlineLevel="0" collapsed="false">
      <c r="A909" s="4" t="n">
        <v>29653</v>
      </c>
      <c r="B909" s="5" t="n">
        <v>14793420</v>
      </c>
      <c r="C909" s="5" t="n">
        <v>148820</v>
      </c>
      <c r="H909" s="6"/>
      <c r="I909" s="6"/>
      <c r="J909" s="6"/>
      <c r="M909" s="7"/>
      <c r="AD909" s="6"/>
    </row>
    <row r="910" customFormat="false" ht="12.85" hidden="false" customHeight="false" outlineLevel="0" collapsed="false">
      <c r="A910" s="4" t="n">
        <v>29654</v>
      </c>
      <c r="B910" s="0" t="s">
        <v>36</v>
      </c>
      <c r="C910" s="0" t="s">
        <v>36</v>
      </c>
      <c r="H910" s="6"/>
      <c r="J910" s="6"/>
      <c r="M910" s="7"/>
      <c r="AD910" s="6"/>
    </row>
    <row r="911" customFormat="false" ht="12.85" hidden="false" customHeight="false" outlineLevel="0" collapsed="false">
      <c r="A911" s="4" t="n">
        <v>29655</v>
      </c>
      <c r="B911" s="5" t="n">
        <v>14854042</v>
      </c>
      <c r="C911" s="5" t="n">
        <v>213642</v>
      </c>
      <c r="H911" s="6"/>
      <c r="I911" s="6"/>
      <c r="J911" s="6"/>
      <c r="M911" s="7"/>
      <c r="AD911" s="6"/>
    </row>
    <row r="912" customFormat="false" ht="12.85" hidden="false" customHeight="false" outlineLevel="0" collapsed="false">
      <c r="A912" s="4" t="n">
        <v>29656</v>
      </c>
      <c r="B912" s="0" t="s">
        <v>36</v>
      </c>
      <c r="C912" s="0" t="s">
        <v>36</v>
      </c>
      <c r="H912" s="6"/>
      <c r="J912" s="6"/>
      <c r="M912" s="7"/>
      <c r="AD912" s="6"/>
    </row>
    <row r="913" customFormat="false" ht="12.85" hidden="false" customHeight="false" outlineLevel="0" collapsed="false">
      <c r="A913" s="4" t="n">
        <v>29657</v>
      </c>
      <c r="B913" s="5" t="n">
        <v>14771616</v>
      </c>
      <c r="C913" s="5" t="n">
        <v>139316</v>
      </c>
      <c r="H913" s="6"/>
      <c r="I913" s="6"/>
      <c r="J913" s="6"/>
      <c r="M913" s="7"/>
      <c r="AD913" s="6"/>
    </row>
    <row r="914" customFormat="false" ht="12.85" hidden="false" customHeight="false" outlineLevel="0" collapsed="false">
      <c r="A914" s="4" t="n">
        <v>29658</v>
      </c>
      <c r="B914" s="0" t="s">
        <v>36</v>
      </c>
      <c r="C914" s="0" t="s">
        <v>36</v>
      </c>
      <c r="H914" s="6"/>
      <c r="J914" s="6"/>
      <c r="M914" s="7"/>
      <c r="AD914" s="6"/>
    </row>
    <row r="915" customFormat="false" ht="12.85" hidden="false" customHeight="false" outlineLevel="0" collapsed="false">
      <c r="A915" s="4" t="n">
        <v>29659</v>
      </c>
      <c r="B915" s="5" t="n">
        <v>14886806</v>
      </c>
      <c r="C915" s="5" t="n">
        <v>266606</v>
      </c>
      <c r="H915" s="6"/>
      <c r="I915" s="6"/>
      <c r="J915" s="6"/>
      <c r="M915" s="7"/>
      <c r="AD915" s="6"/>
    </row>
    <row r="916" customFormat="false" ht="12.85" hidden="false" customHeight="false" outlineLevel="0" collapsed="false">
      <c r="A916" s="4" t="n">
        <v>29660</v>
      </c>
      <c r="B916" s="0" t="s">
        <v>36</v>
      </c>
      <c r="C916" s="0" t="s">
        <v>36</v>
      </c>
      <c r="H916" s="6"/>
      <c r="J916" s="6"/>
      <c r="M916" s="7"/>
      <c r="AD916" s="6"/>
    </row>
    <row r="917" customFormat="false" ht="12.85" hidden="false" customHeight="false" outlineLevel="0" collapsed="false">
      <c r="A917" s="4" t="n">
        <v>29661</v>
      </c>
      <c r="B917" s="5" t="n">
        <v>14846937</v>
      </c>
      <c r="C917" s="5" t="n">
        <v>243137</v>
      </c>
      <c r="H917" s="6"/>
      <c r="I917" s="6"/>
      <c r="J917" s="6"/>
      <c r="M917" s="7"/>
      <c r="AD917" s="6"/>
    </row>
    <row r="918" customFormat="false" ht="12.85" hidden="false" customHeight="false" outlineLevel="0" collapsed="false">
      <c r="A918" s="4" t="n">
        <v>29662</v>
      </c>
      <c r="B918" s="0" t="s">
        <v>36</v>
      </c>
      <c r="C918" s="0" t="s">
        <v>36</v>
      </c>
      <c r="H918" s="6"/>
      <c r="J918" s="6"/>
      <c r="M918" s="7"/>
      <c r="AD918" s="6"/>
    </row>
    <row r="919" customFormat="false" ht="12.85" hidden="false" customHeight="false" outlineLevel="0" collapsed="false">
      <c r="A919" s="4" t="n">
        <v>29663</v>
      </c>
      <c r="B919" s="5" t="n">
        <v>14587564</v>
      </c>
      <c r="C919" s="5" t="n">
        <v>4664</v>
      </c>
      <c r="H919" s="6"/>
      <c r="I919" s="6"/>
      <c r="J919" s="6"/>
      <c r="M919" s="7"/>
      <c r="AD919" s="6"/>
    </row>
    <row r="920" customFormat="false" ht="12.85" hidden="false" customHeight="false" outlineLevel="0" collapsed="false">
      <c r="A920" s="4" t="n">
        <v>29664</v>
      </c>
      <c r="B920" s="0" t="s">
        <v>36</v>
      </c>
      <c r="C920" s="0" t="s">
        <v>36</v>
      </c>
      <c r="H920" s="6"/>
      <c r="J920" s="6"/>
      <c r="M920" s="7"/>
      <c r="AD920" s="6"/>
    </row>
    <row r="921" customFormat="false" ht="12.85" hidden="false" customHeight="false" outlineLevel="0" collapsed="false">
      <c r="A921" s="4" t="n">
        <v>29665</v>
      </c>
      <c r="B921" s="5" t="n">
        <v>14718209</v>
      </c>
      <c r="C921" s="5" t="n">
        <v>161009</v>
      </c>
      <c r="H921" s="6"/>
      <c r="I921" s="6"/>
      <c r="J921" s="6"/>
      <c r="M921" s="7"/>
      <c r="AD921" s="6"/>
    </row>
    <row r="922" customFormat="false" ht="12.85" hidden="false" customHeight="false" outlineLevel="0" collapsed="false">
      <c r="A922" s="4" t="n">
        <v>29666</v>
      </c>
      <c r="B922" s="0" t="s">
        <v>36</v>
      </c>
      <c r="C922" s="0" t="s">
        <v>36</v>
      </c>
      <c r="H922" s="6"/>
      <c r="J922" s="6"/>
      <c r="M922" s="7"/>
      <c r="AD922" s="6"/>
    </row>
    <row r="923" customFormat="false" ht="12.85" hidden="false" customHeight="false" outlineLevel="0" collapsed="false">
      <c r="A923" s="4" t="n">
        <v>29667</v>
      </c>
      <c r="B923" s="5" t="n">
        <v>14636660</v>
      </c>
      <c r="C923" s="5" t="n">
        <v>109960</v>
      </c>
      <c r="H923" s="6"/>
      <c r="I923" s="6"/>
      <c r="J923" s="6"/>
      <c r="M923" s="7"/>
      <c r="AD923" s="6"/>
    </row>
    <row r="924" customFormat="false" ht="12.85" hidden="false" customHeight="false" outlineLevel="0" collapsed="false">
      <c r="A924" s="4" t="n">
        <v>29668</v>
      </c>
      <c r="B924" s="0" t="s">
        <v>36</v>
      </c>
      <c r="C924" s="0" t="s">
        <v>36</v>
      </c>
      <c r="H924" s="6"/>
      <c r="J924" s="6"/>
      <c r="M924" s="7"/>
      <c r="AD924" s="6"/>
    </row>
    <row r="925" customFormat="false" ht="12.85" hidden="false" customHeight="false" outlineLevel="0" collapsed="false">
      <c r="A925" s="4" t="n">
        <v>29669</v>
      </c>
      <c r="B925" s="5" t="n">
        <v>14654765</v>
      </c>
      <c r="C925" s="5" t="n">
        <v>163765</v>
      </c>
      <c r="H925" s="6"/>
      <c r="I925" s="6"/>
      <c r="J925" s="6"/>
      <c r="M925" s="7"/>
      <c r="AD925" s="6"/>
    </row>
    <row r="926" customFormat="false" ht="12.85" hidden="false" customHeight="false" outlineLevel="0" collapsed="false">
      <c r="A926" s="4" t="n">
        <v>29670</v>
      </c>
      <c r="B926" s="0" t="s">
        <v>36</v>
      </c>
      <c r="C926" s="0" t="s">
        <v>36</v>
      </c>
      <c r="H926" s="6"/>
      <c r="J926" s="6"/>
      <c r="M926" s="7"/>
      <c r="AD926" s="6"/>
    </row>
    <row r="927" customFormat="false" ht="12.85" hidden="false" customHeight="false" outlineLevel="0" collapsed="false">
      <c r="A927" s="4" t="n">
        <v>29671</v>
      </c>
      <c r="B927" s="5" t="n">
        <v>14716113</v>
      </c>
      <c r="C927" s="5" t="n">
        <v>265813</v>
      </c>
      <c r="H927" s="6"/>
      <c r="I927" s="6"/>
      <c r="J927" s="6"/>
      <c r="M927" s="7"/>
      <c r="AD927" s="6"/>
    </row>
    <row r="928" customFormat="false" ht="12.85" hidden="false" customHeight="false" outlineLevel="0" collapsed="false">
      <c r="A928" s="4" t="n">
        <v>29672</v>
      </c>
      <c r="B928" s="0" t="s">
        <v>36</v>
      </c>
      <c r="C928" s="0" t="s">
        <v>36</v>
      </c>
      <c r="H928" s="6"/>
      <c r="J928" s="6"/>
      <c r="M928" s="7"/>
      <c r="AD928" s="6"/>
    </row>
    <row r="929" customFormat="false" ht="12.85" hidden="false" customHeight="false" outlineLevel="0" collapsed="false">
      <c r="A929" s="4" t="n">
        <v>29673</v>
      </c>
      <c r="B929" s="5" t="n">
        <v>14559470</v>
      </c>
      <c r="C929" s="5" t="n">
        <v>154970</v>
      </c>
      <c r="H929" s="6"/>
      <c r="I929" s="6"/>
      <c r="J929" s="6"/>
      <c r="M929" s="7"/>
      <c r="AD929" s="6"/>
    </row>
    <row r="930" customFormat="false" ht="12.85" hidden="false" customHeight="false" outlineLevel="0" collapsed="false">
      <c r="A930" s="4" t="n">
        <v>29674</v>
      </c>
      <c r="B930" s="0" t="s">
        <v>36</v>
      </c>
      <c r="C930" s="0" t="s">
        <v>36</v>
      </c>
      <c r="H930" s="6"/>
      <c r="J930" s="6"/>
      <c r="M930" s="7"/>
      <c r="AD930" s="6"/>
    </row>
    <row r="931" customFormat="false" ht="12.85" hidden="false" customHeight="false" outlineLevel="0" collapsed="false">
      <c r="A931" s="4" t="n">
        <v>29675</v>
      </c>
      <c r="B931" s="5" t="n">
        <v>14538146</v>
      </c>
      <c r="C931" s="5" t="n">
        <v>184446</v>
      </c>
      <c r="H931" s="6"/>
      <c r="I931" s="6"/>
      <c r="J931" s="6"/>
      <c r="M931" s="7"/>
      <c r="AD931" s="6"/>
    </row>
    <row r="932" customFormat="false" ht="12.85" hidden="false" customHeight="false" outlineLevel="0" collapsed="false">
      <c r="A932" s="4" t="n">
        <v>29676</v>
      </c>
      <c r="B932" s="0" t="s">
        <v>36</v>
      </c>
      <c r="C932" s="0" t="s">
        <v>36</v>
      </c>
      <c r="H932" s="6"/>
      <c r="J932" s="6"/>
      <c r="M932" s="7"/>
      <c r="AD932" s="6"/>
    </row>
    <row r="933" customFormat="false" ht="12.85" hidden="false" customHeight="false" outlineLevel="0" collapsed="false">
      <c r="A933" s="4" t="n">
        <v>29677</v>
      </c>
      <c r="B933" s="5" t="n">
        <v>14514914</v>
      </c>
      <c r="C933" s="5" t="n">
        <v>216914</v>
      </c>
      <c r="H933" s="6"/>
      <c r="I933" s="6"/>
      <c r="J933" s="6"/>
      <c r="M933" s="7"/>
      <c r="AD933" s="6"/>
    </row>
    <row r="934" customFormat="false" ht="12.85" hidden="false" customHeight="false" outlineLevel="0" collapsed="false">
      <c r="A934" s="4" t="n">
        <v>29678</v>
      </c>
      <c r="B934" s="0" t="s">
        <v>36</v>
      </c>
      <c r="C934" s="0" t="s">
        <v>36</v>
      </c>
      <c r="H934" s="6"/>
      <c r="J934" s="6"/>
      <c r="M934" s="7"/>
      <c r="AD934" s="6"/>
    </row>
    <row r="935" customFormat="false" ht="12.85" hidden="false" customHeight="false" outlineLevel="0" collapsed="false">
      <c r="A935" s="4" t="n">
        <v>29679</v>
      </c>
      <c r="B935" s="5" t="n">
        <v>14309018</v>
      </c>
      <c r="C935" s="5" t="n">
        <v>71318</v>
      </c>
      <c r="H935" s="6"/>
      <c r="I935" s="6"/>
      <c r="J935" s="6"/>
      <c r="M935" s="7"/>
      <c r="AD935" s="6"/>
    </row>
    <row r="936" customFormat="false" ht="12.85" hidden="false" customHeight="false" outlineLevel="0" collapsed="false">
      <c r="A936" s="4" t="n">
        <v>29680</v>
      </c>
      <c r="B936" s="0" t="s">
        <v>36</v>
      </c>
      <c r="C936" s="0" t="s">
        <v>36</v>
      </c>
      <c r="H936" s="6"/>
      <c r="J936" s="6"/>
      <c r="M936" s="7"/>
      <c r="AD936" s="6"/>
    </row>
    <row r="937" customFormat="false" ht="12.85" hidden="false" customHeight="false" outlineLevel="0" collapsed="false">
      <c r="A937" s="4" t="n">
        <v>29681</v>
      </c>
      <c r="B937" s="5" t="n">
        <v>14313436</v>
      </c>
      <c r="C937" s="5" t="n">
        <v>140336</v>
      </c>
      <c r="H937" s="6"/>
      <c r="I937" s="6"/>
      <c r="J937" s="6"/>
      <c r="M937" s="7"/>
      <c r="AD937" s="6"/>
    </row>
    <row r="938" customFormat="false" ht="12.85" hidden="false" customHeight="false" outlineLevel="0" collapsed="false">
      <c r="A938" s="4" t="n">
        <v>29682</v>
      </c>
      <c r="B938" s="0" t="s">
        <v>36</v>
      </c>
      <c r="C938" s="0" t="s">
        <v>36</v>
      </c>
      <c r="H938" s="6"/>
      <c r="J938" s="6"/>
      <c r="M938" s="7"/>
      <c r="AD938" s="6"/>
    </row>
    <row r="939" customFormat="false" ht="12.85" hidden="false" customHeight="false" outlineLevel="0" collapsed="false">
      <c r="A939" s="4" t="n">
        <v>29683</v>
      </c>
      <c r="B939" s="5" t="n">
        <v>14312137</v>
      </c>
      <c r="C939" s="5" t="n">
        <v>207737</v>
      </c>
      <c r="H939" s="6"/>
      <c r="I939" s="6"/>
      <c r="J939" s="6"/>
      <c r="M939" s="7"/>
      <c r="AD939" s="6"/>
    </row>
    <row r="940" customFormat="false" ht="12.85" hidden="false" customHeight="false" outlineLevel="0" collapsed="false">
      <c r="A940" s="4" t="n">
        <v>29684</v>
      </c>
      <c r="B940" s="0" t="s">
        <v>36</v>
      </c>
      <c r="C940" s="0" t="s">
        <v>36</v>
      </c>
      <c r="H940" s="6"/>
      <c r="J940" s="6"/>
      <c r="M940" s="7"/>
      <c r="AD940" s="6"/>
    </row>
    <row r="941" customFormat="false" ht="12.85" hidden="false" customHeight="false" outlineLevel="0" collapsed="false">
      <c r="A941" s="4" t="n">
        <v>29685</v>
      </c>
      <c r="B941" s="5" t="n">
        <v>14288512</v>
      </c>
      <c r="C941" s="5" t="n">
        <v>256512</v>
      </c>
      <c r="H941" s="6"/>
      <c r="I941" s="6"/>
      <c r="J941" s="6"/>
      <c r="M941" s="7"/>
      <c r="AD941" s="6"/>
    </row>
    <row r="942" customFormat="false" ht="12.85" hidden="false" customHeight="false" outlineLevel="0" collapsed="false">
      <c r="A942" s="4" t="n">
        <v>29686</v>
      </c>
      <c r="B942" s="0" t="s">
        <v>36</v>
      </c>
      <c r="C942" s="0" t="s">
        <v>36</v>
      </c>
      <c r="H942" s="6"/>
      <c r="J942" s="6"/>
      <c r="M942" s="7"/>
      <c r="AD942" s="6"/>
    </row>
    <row r="943" customFormat="false" ht="12.85" hidden="false" customHeight="false" outlineLevel="0" collapsed="false">
      <c r="A943" s="4" t="n">
        <v>29687</v>
      </c>
      <c r="B943" s="5" t="n">
        <v>14208267</v>
      </c>
      <c r="C943" s="5" t="n">
        <v>251867</v>
      </c>
      <c r="H943" s="6"/>
      <c r="I943" s="6"/>
      <c r="J943" s="6"/>
      <c r="M943" s="7"/>
      <c r="AD943" s="6"/>
    </row>
    <row r="944" customFormat="false" ht="12.85" hidden="false" customHeight="false" outlineLevel="0" collapsed="false">
      <c r="A944" s="4" t="n">
        <v>29688</v>
      </c>
      <c r="B944" s="0" t="s">
        <v>36</v>
      </c>
      <c r="C944" s="0" t="s">
        <v>36</v>
      </c>
      <c r="H944" s="6"/>
      <c r="J944" s="6"/>
      <c r="M944" s="7"/>
      <c r="AD944" s="6"/>
    </row>
    <row r="945" customFormat="false" ht="12.85" hidden="false" customHeight="false" outlineLevel="0" collapsed="false">
      <c r="A945" s="4" t="n">
        <v>29689</v>
      </c>
      <c r="B945" s="5" t="n">
        <v>14190860</v>
      </c>
      <c r="C945" s="5" t="n">
        <v>313060</v>
      </c>
      <c r="H945" s="6"/>
      <c r="I945" s="6"/>
      <c r="J945" s="6"/>
      <c r="M945" s="7"/>
      <c r="AD945" s="6"/>
    </row>
    <row r="946" customFormat="false" ht="12.85" hidden="false" customHeight="false" outlineLevel="0" collapsed="false">
      <c r="A946" s="4" t="n">
        <v>29690</v>
      </c>
      <c r="B946" s="0" t="s">
        <v>36</v>
      </c>
      <c r="C946" s="0" t="s">
        <v>36</v>
      </c>
      <c r="H946" s="6"/>
      <c r="J946" s="6"/>
      <c r="M946" s="7"/>
      <c r="AD946" s="6"/>
    </row>
    <row r="947" customFormat="false" ht="12.85" hidden="false" customHeight="false" outlineLevel="0" collapsed="false">
      <c r="A947" s="4" t="n">
        <v>29691</v>
      </c>
      <c r="B947" s="5" t="n">
        <v>14164533</v>
      </c>
      <c r="C947" s="5" t="n">
        <v>367833</v>
      </c>
      <c r="H947" s="6"/>
      <c r="I947" s="6"/>
      <c r="J947" s="6"/>
      <c r="M947" s="7"/>
      <c r="AD947" s="6"/>
    </row>
    <row r="948" customFormat="false" ht="12.85" hidden="false" customHeight="false" outlineLevel="0" collapsed="false">
      <c r="A948" s="4" t="n">
        <v>29692</v>
      </c>
      <c r="B948" s="0" t="s">
        <v>36</v>
      </c>
      <c r="C948" s="0" t="s">
        <v>36</v>
      </c>
      <c r="H948" s="6"/>
      <c r="J948" s="6"/>
      <c r="M948" s="7"/>
      <c r="AD948" s="6"/>
    </row>
    <row r="949" customFormat="false" ht="12.85" hidden="false" customHeight="false" outlineLevel="0" collapsed="false">
      <c r="A949" s="4" t="n">
        <v>29693</v>
      </c>
      <c r="B949" s="5" t="n">
        <v>14073505</v>
      </c>
      <c r="C949" s="5" t="n">
        <v>360005</v>
      </c>
      <c r="H949" s="6"/>
      <c r="I949" s="6"/>
      <c r="J949" s="6"/>
      <c r="M949" s="7"/>
      <c r="AD949" s="6"/>
    </row>
    <row r="950" customFormat="false" ht="12.85" hidden="false" customHeight="false" outlineLevel="0" collapsed="false">
      <c r="A950" s="4" t="n">
        <v>29694</v>
      </c>
      <c r="B950" s="0" t="s">
        <v>36</v>
      </c>
      <c r="C950" s="0" t="s">
        <v>36</v>
      </c>
      <c r="H950" s="6"/>
      <c r="J950" s="6"/>
      <c r="M950" s="7"/>
      <c r="AD950" s="6"/>
    </row>
    <row r="951" customFormat="false" ht="12.85" hidden="false" customHeight="false" outlineLevel="0" collapsed="false">
      <c r="A951" s="4" t="n">
        <v>29695</v>
      </c>
      <c r="B951" s="5" t="n">
        <v>14030733</v>
      </c>
      <c r="C951" s="5" t="n">
        <v>402333</v>
      </c>
      <c r="H951" s="6"/>
      <c r="I951" s="6"/>
      <c r="J951" s="6"/>
      <c r="M951" s="7"/>
      <c r="AD951" s="6"/>
    </row>
    <row r="952" customFormat="false" ht="12.85" hidden="false" customHeight="false" outlineLevel="0" collapsed="false">
      <c r="A952" s="4" t="n">
        <v>29696</v>
      </c>
      <c r="B952" s="0" t="s">
        <v>36</v>
      </c>
      <c r="C952" s="0" t="s">
        <v>36</v>
      </c>
      <c r="H952" s="6"/>
      <c r="J952" s="6"/>
      <c r="M952" s="7"/>
      <c r="AD952" s="6"/>
    </row>
    <row r="953" customFormat="false" ht="12.85" hidden="false" customHeight="false" outlineLevel="0" collapsed="false">
      <c r="A953" s="4" t="n">
        <v>29697</v>
      </c>
      <c r="B953" s="5" t="n">
        <v>14023788</v>
      </c>
      <c r="C953" s="5" t="n">
        <v>481988</v>
      </c>
      <c r="H953" s="6"/>
      <c r="I953" s="6"/>
      <c r="J953" s="6"/>
      <c r="M953" s="7"/>
      <c r="AD953" s="6"/>
    </row>
    <row r="954" customFormat="false" ht="12.85" hidden="false" customHeight="false" outlineLevel="0" collapsed="false">
      <c r="A954" s="4" t="n">
        <v>29698</v>
      </c>
      <c r="B954" s="0" t="s">
        <v>36</v>
      </c>
      <c r="C954" s="0" t="s">
        <v>36</v>
      </c>
      <c r="H954" s="6"/>
      <c r="J954" s="6"/>
      <c r="M954" s="7"/>
      <c r="AD954" s="6"/>
    </row>
    <row r="955" customFormat="false" ht="12.85" hidden="false" customHeight="false" outlineLevel="0" collapsed="false">
      <c r="A955" s="4" t="n">
        <v>29699</v>
      </c>
      <c r="B955" s="5" t="n">
        <v>13951577</v>
      </c>
      <c r="C955" s="5" t="n">
        <v>497577</v>
      </c>
      <c r="H955" s="6"/>
      <c r="I955" s="6"/>
      <c r="J955" s="6"/>
      <c r="M955" s="7"/>
      <c r="AD955" s="6"/>
    </row>
    <row r="956" customFormat="false" ht="12.85" hidden="false" customHeight="false" outlineLevel="0" collapsed="false">
      <c r="A956" s="4" t="n">
        <v>29700</v>
      </c>
      <c r="B956" s="0" t="s">
        <v>36</v>
      </c>
      <c r="C956" s="0" t="s">
        <v>36</v>
      </c>
      <c r="H956" s="6"/>
      <c r="J956" s="6"/>
      <c r="M956" s="7"/>
      <c r="AD956" s="6"/>
    </row>
    <row r="957" customFormat="false" ht="12.85" hidden="false" customHeight="false" outlineLevel="0" collapsed="false">
      <c r="A957" s="4" t="n">
        <v>29701</v>
      </c>
      <c r="B957" s="5" t="n">
        <v>13818400</v>
      </c>
      <c r="C957" s="5" t="n">
        <v>453400</v>
      </c>
      <c r="H957" s="6"/>
      <c r="I957" s="6"/>
      <c r="J957" s="6"/>
      <c r="M957" s="7"/>
      <c r="AD957" s="6"/>
    </row>
    <row r="958" customFormat="false" ht="12.85" hidden="false" customHeight="false" outlineLevel="0" collapsed="false">
      <c r="A958" s="4" t="n">
        <v>29702</v>
      </c>
      <c r="B958" s="0" t="s">
        <v>36</v>
      </c>
      <c r="C958" s="0" t="s">
        <v>36</v>
      </c>
      <c r="H958" s="6"/>
      <c r="J958" s="6"/>
      <c r="M958" s="7"/>
      <c r="AD958" s="6"/>
    </row>
    <row r="959" customFormat="false" ht="12.85" hidden="false" customHeight="false" outlineLevel="0" collapsed="false">
      <c r="A959" s="4" t="n">
        <v>29703</v>
      </c>
      <c r="B959" s="5" t="n">
        <v>13693018</v>
      </c>
      <c r="C959" s="5" t="n">
        <v>417818</v>
      </c>
      <c r="H959" s="6"/>
      <c r="I959" s="6"/>
      <c r="J959" s="6"/>
      <c r="M959" s="7"/>
      <c r="AD959" s="6"/>
    </row>
    <row r="960" customFormat="false" ht="12.85" hidden="false" customHeight="false" outlineLevel="0" collapsed="false">
      <c r="A960" s="4" t="n">
        <v>29704</v>
      </c>
      <c r="B960" s="0" t="s">
        <v>36</v>
      </c>
      <c r="C960" s="0" t="s">
        <v>36</v>
      </c>
      <c r="H960" s="6"/>
      <c r="J960" s="6"/>
      <c r="M960" s="7"/>
      <c r="AD960" s="6"/>
    </row>
    <row r="961" customFormat="false" ht="12.85" hidden="false" customHeight="false" outlineLevel="0" collapsed="false">
      <c r="A961" s="4" t="n">
        <v>29705</v>
      </c>
      <c r="B961" s="5" t="n">
        <v>13603531</v>
      </c>
      <c r="C961" s="5" t="n">
        <v>418831</v>
      </c>
      <c r="H961" s="6"/>
      <c r="I961" s="6"/>
      <c r="J961" s="6"/>
      <c r="M961" s="7"/>
      <c r="AD961" s="6"/>
    </row>
    <row r="962" customFormat="false" ht="12.85" hidden="false" customHeight="false" outlineLevel="0" collapsed="false">
      <c r="A962" s="4" t="n">
        <v>29706</v>
      </c>
      <c r="B962" s="0" t="s">
        <v>36</v>
      </c>
      <c r="C962" s="0" t="s">
        <v>36</v>
      </c>
      <c r="H962" s="6"/>
      <c r="J962" s="6"/>
      <c r="M962" s="7"/>
      <c r="AD962" s="6"/>
    </row>
    <row r="963" customFormat="false" ht="12.85" hidden="false" customHeight="false" outlineLevel="0" collapsed="false">
      <c r="A963" s="4" t="n">
        <v>29707</v>
      </c>
      <c r="B963" s="5" t="n">
        <v>13425398</v>
      </c>
      <c r="C963" s="5" t="n">
        <v>331898</v>
      </c>
      <c r="H963" s="6"/>
      <c r="I963" s="6"/>
      <c r="J963" s="6"/>
      <c r="M963" s="7"/>
      <c r="AD963" s="6"/>
    </row>
    <row r="964" customFormat="false" ht="12.85" hidden="false" customHeight="false" outlineLevel="0" collapsed="false">
      <c r="A964" s="4" t="n">
        <v>29708</v>
      </c>
      <c r="B964" s="0" t="s">
        <v>36</v>
      </c>
      <c r="C964" s="0" t="s">
        <v>36</v>
      </c>
      <c r="H964" s="6"/>
      <c r="J964" s="6"/>
      <c r="M964" s="7"/>
      <c r="AD964" s="6"/>
    </row>
    <row r="965" customFormat="false" ht="12.85" hidden="false" customHeight="false" outlineLevel="0" collapsed="false">
      <c r="A965" s="4" t="n">
        <v>29709</v>
      </c>
      <c r="B965" s="5" t="n">
        <v>13434808</v>
      </c>
      <c r="C965" s="5" t="n">
        <v>432908</v>
      </c>
      <c r="H965" s="6"/>
      <c r="I965" s="6"/>
      <c r="J965" s="6"/>
      <c r="M965" s="7"/>
      <c r="AD965" s="6"/>
    </row>
    <row r="966" customFormat="false" ht="12.85" hidden="false" customHeight="false" outlineLevel="0" collapsed="false">
      <c r="A966" s="4" t="n">
        <v>29710</v>
      </c>
      <c r="B966" s="0" t="s">
        <v>36</v>
      </c>
      <c r="C966" s="0" t="s">
        <v>36</v>
      </c>
      <c r="H966" s="6"/>
      <c r="J966" s="6"/>
      <c r="M966" s="7"/>
      <c r="AD966" s="6"/>
    </row>
    <row r="967" customFormat="false" ht="12.85" hidden="false" customHeight="false" outlineLevel="0" collapsed="false">
      <c r="A967" s="4" t="n">
        <v>29711</v>
      </c>
      <c r="B967" s="5" t="n">
        <v>13398263</v>
      </c>
      <c r="C967" s="5" t="n">
        <v>488363</v>
      </c>
      <c r="H967" s="6"/>
      <c r="I967" s="6"/>
      <c r="J967" s="6"/>
      <c r="M967" s="7"/>
      <c r="AD967" s="6"/>
    </row>
    <row r="968" customFormat="false" ht="12.85" hidden="false" customHeight="false" outlineLevel="0" collapsed="false">
      <c r="A968" s="4" t="n">
        <v>29712</v>
      </c>
      <c r="B968" s="0" t="s">
        <v>36</v>
      </c>
      <c r="C968" s="0" t="s">
        <v>36</v>
      </c>
      <c r="H968" s="6"/>
      <c r="J968" s="6"/>
      <c r="M968" s="7"/>
      <c r="AD968" s="6"/>
    </row>
    <row r="969" customFormat="false" ht="12.85" hidden="false" customHeight="false" outlineLevel="0" collapsed="false">
      <c r="A969" s="4" t="n">
        <v>29713</v>
      </c>
      <c r="B969" s="5" t="n">
        <v>13220981</v>
      </c>
      <c r="C969" s="5" t="n">
        <v>403481</v>
      </c>
      <c r="H969" s="6"/>
      <c r="I969" s="6"/>
      <c r="J969" s="6"/>
      <c r="M969" s="7"/>
      <c r="AD969" s="6"/>
    </row>
    <row r="970" customFormat="false" ht="12.85" hidden="false" customHeight="false" outlineLevel="0" collapsed="false">
      <c r="A970" s="4" t="n">
        <v>29714</v>
      </c>
      <c r="B970" s="0" t="s">
        <v>36</v>
      </c>
      <c r="C970" s="0" t="s">
        <v>36</v>
      </c>
      <c r="H970" s="6"/>
      <c r="J970" s="6"/>
      <c r="M970" s="7"/>
      <c r="AD970" s="6"/>
    </row>
    <row r="971" customFormat="false" ht="12.85" hidden="false" customHeight="false" outlineLevel="0" collapsed="false">
      <c r="A971" s="4" t="n">
        <v>29715</v>
      </c>
      <c r="B971" s="5" t="n">
        <v>13204031</v>
      </c>
      <c r="C971" s="5" t="n">
        <v>479031</v>
      </c>
      <c r="H971" s="6"/>
      <c r="I971" s="6"/>
      <c r="J971" s="6"/>
      <c r="M971" s="7"/>
      <c r="AD971" s="6"/>
    </row>
    <row r="972" customFormat="false" ht="12.85" hidden="false" customHeight="false" outlineLevel="0" collapsed="false">
      <c r="A972" s="4" t="n">
        <v>29716</v>
      </c>
      <c r="B972" s="0" t="s">
        <v>36</v>
      </c>
      <c r="C972" s="0" t="s">
        <v>36</v>
      </c>
      <c r="H972" s="6"/>
      <c r="J972" s="6"/>
      <c r="M972" s="7"/>
      <c r="AD972" s="6"/>
    </row>
    <row r="973" customFormat="false" ht="12.85" hidden="false" customHeight="false" outlineLevel="0" collapsed="false">
      <c r="A973" s="4" t="n">
        <v>29717</v>
      </c>
      <c r="B973" s="5" t="n">
        <v>13165227</v>
      </c>
      <c r="C973" s="5" t="n">
        <v>532727</v>
      </c>
      <c r="H973" s="6"/>
      <c r="I973" s="6"/>
      <c r="J973" s="6"/>
      <c r="M973" s="7"/>
      <c r="AD973" s="6"/>
    </row>
    <row r="974" customFormat="false" ht="12.85" hidden="false" customHeight="false" outlineLevel="0" collapsed="false">
      <c r="A974" s="4" t="n">
        <v>29718</v>
      </c>
      <c r="B974" s="0" t="s">
        <v>36</v>
      </c>
      <c r="C974" s="0" t="s">
        <v>36</v>
      </c>
      <c r="H974" s="6"/>
      <c r="J974" s="6"/>
      <c r="M974" s="7"/>
      <c r="AD974" s="6"/>
    </row>
    <row r="975" customFormat="false" ht="12.85" hidden="false" customHeight="false" outlineLevel="0" collapsed="false">
      <c r="A975" s="4" t="n">
        <v>29719</v>
      </c>
      <c r="B975" s="5" t="n">
        <v>13170903</v>
      </c>
      <c r="C975" s="5" t="n">
        <v>630803</v>
      </c>
      <c r="H975" s="6"/>
      <c r="I975" s="6"/>
      <c r="J975" s="6"/>
      <c r="M975" s="7"/>
      <c r="AD975" s="6"/>
    </row>
    <row r="976" customFormat="false" ht="12.85" hidden="false" customHeight="false" outlineLevel="0" collapsed="false">
      <c r="A976" s="4" t="n">
        <v>29720</v>
      </c>
      <c r="B976" s="0" t="s">
        <v>36</v>
      </c>
      <c r="C976" s="0" t="s">
        <v>36</v>
      </c>
      <c r="H976" s="6"/>
      <c r="J976" s="6"/>
      <c r="M976" s="7"/>
      <c r="AD976" s="6"/>
    </row>
    <row r="977" customFormat="false" ht="12.85" hidden="false" customHeight="false" outlineLevel="0" collapsed="false">
      <c r="A977" s="4" t="n">
        <v>29721</v>
      </c>
      <c r="B977" s="5" t="n">
        <v>13049652</v>
      </c>
      <c r="C977" s="5" t="n">
        <v>601752</v>
      </c>
      <c r="H977" s="6"/>
      <c r="I977" s="6"/>
      <c r="J977" s="6"/>
      <c r="M977" s="7"/>
      <c r="AD977" s="6"/>
    </row>
    <row r="978" customFormat="false" ht="12.85" hidden="false" customHeight="false" outlineLevel="0" collapsed="false">
      <c r="A978" s="4" t="n">
        <v>29722</v>
      </c>
      <c r="B978" s="0" t="s">
        <v>36</v>
      </c>
      <c r="C978" s="0" t="s">
        <v>36</v>
      </c>
      <c r="H978" s="6"/>
      <c r="J978" s="6"/>
      <c r="M978" s="7"/>
      <c r="AD978" s="6"/>
    </row>
    <row r="979" customFormat="false" ht="12.85" hidden="false" customHeight="false" outlineLevel="0" collapsed="false">
      <c r="A979" s="4" t="n">
        <v>29723</v>
      </c>
      <c r="B979" s="5" t="n">
        <v>12927902</v>
      </c>
      <c r="C979" s="5" t="n">
        <v>571802</v>
      </c>
      <c r="H979" s="6"/>
      <c r="I979" s="6"/>
      <c r="J979" s="6"/>
      <c r="M979" s="7"/>
      <c r="AD979" s="6"/>
    </row>
    <row r="980" customFormat="false" ht="12.85" hidden="false" customHeight="false" outlineLevel="0" collapsed="false">
      <c r="A980" s="4" t="n">
        <v>29724</v>
      </c>
      <c r="B980" s="0" t="s">
        <v>36</v>
      </c>
      <c r="C980" s="0" t="s">
        <v>36</v>
      </c>
      <c r="H980" s="6"/>
      <c r="J980" s="6"/>
      <c r="M980" s="7"/>
      <c r="AD980" s="6"/>
    </row>
    <row r="981" customFormat="false" ht="12.85" hidden="false" customHeight="false" outlineLevel="0" collapsed="false">
      <c r="A981" s="4" t="n">
        <v>29725</v>
      </c>
      <c r="B981" s="5" t="n">
        <v>12873989</v>
      </c>
      <c r="C981" s="5" t="n">
        <v>608989</v>
      </c>
      <c r="H981" s="6"/>
      <c r="I981" s="6"/>
      <c r="J981" s="6"/>
      <c r="M981" s="7"/>
      <c r="AD981" s="6"/>
    </row>
    <row r="982" customFormat="false" ht="12.85" hidden="false" customHeight="false" outlineLevel="0" collapsed="false">
      <c r="A982" s="4" t="n">
        <v>29726</v>
      </c>
      <c r="B982" s="0" t="s">
        <v>36</v>
      </c>
      <c r="C982" s="0" t="s">
        <v>36</v>
      </c>
      <c r="H982" s="6"/>
      <c r="J982" s="6"/>
      <c r="M982" s="7"/>
      <c r="AD982" s="6"/>
    </row>
    <row r="983" customFormat="false" ht="12.85" hidden="false" customHeight="false" outlineLevel="0" collapsed="false">
      <c r="A983" s="4" t="n">
        <v>29727</v>
      </c>
      <c r="B983" s="5" t="n">
        <v>12670870</v>
      </c>
      <c r="C983" s="5" t="n">
        <v>496170</v>
      </c>
      <c r="H983" s="6"/>
      <c r="I983" s="6"/>
      <c r="J983" s="6"/>
      <c r="M983" s="7"/>
      <c r="AD983" s="6"/>
    </row>
    <row r="984" customFormat="false" ht="12.85" hidden="false" customHeight="false" outlineLevel="0" collapsed="false">
      <c r="A984" s="4" t="n">
        <v>29728</v>
      </c>
      <c r="B984" s="0" t="s">
        <v>36</v>
      </c>
      <c r="C984" s="0" t="s">
        <v>36</v>
      </c>
      <c r="H984" s="6"/>
      <c r="J984" s="6"/>
      <c r="M984" s="7"/>
      <c r="AD984" s="6"/>
    </row>
    <row r="985" customFormat="false" ht="12.85" hidden="false" customHeight="false" outlineLevel="0" collapsed="false">
      <c r="A985" s="4" t="n">
        <v>29729</v>
      </c>
      <c r="B985" s="5" t="n">
        <v>12550634</v>
      </c>
      <c r="C985" s="5" t="n">
        <v>465234</v>
      </c>
      <c r="H985" s="6"/>
      <c r="I985" s="6"/>
      <c r="J985" s="6"/>
      <c r="M985" s="7"/>
      <c r="AD985" s="6"/>
    </row>
    <row r="986" customFormat="false" ht="12.85" hidden="false" customHeight="false" outlineLevel="0" collapsed="false">
      <c r="A986" s="4" t="n">
        <v>29730</v>
      </c>
      <c r="B986" s="0" t="s">
        <v>36</v>
      </c>
      <c r="C986" s="0" t="s">
        <v>36</v>
      </c>
      <c r="H986" s="6"/>
      <c r="J986" s="6"/>
      <c r="M986" s="7"/>
      <c r="AD986" s="6"/>
    </row>
    <row r="987" customFormat="false" ht="12.85" hidden="false" customHeight="false" outlineLevel="0" collapsed="false">
      <c r="A987" s="4" t="n">
        <v>29731</v>
      </c>
      <c r="B987" s="5" t="n">
        <v>12492589</v>
      </c>
      <c r="C987" s="5" t="n">
        <v>495389</v>
      </c>
      <c r="H987" s="6"/>
      <c r="I987" s="6"/>
      <c r="J987" s="6"/>
      <c r="M987" s="7"/>
    </row>
    <row r="988" customFormat="false" ht="12.85" hidden="false" customHeight="false" outlineLevel="0" collapsed="false">
      <c r="A988" s="4" t="n">
        <v>29732</v>
      </c>
      <c r="B988" s="0" t="s">
        <v>36</v>
      </c>
      <c r="C988" s="0" t="s">
        <v>36</v>
      </c>
      <c r="H988" s="6"/>
      <c r="J988" s="6"/>
      <c r="M988" s="7"/>
    </row>
    <row r="989" customFormat="false" ht="12.85" hidden="false" customHeight="false" outlineLevel="0" collapsed="false">
      <c r="A989" s="4" t="n">
        <v>29733</v>
      </c>
      <c r="B989" s="5" t="n">
        <v>12473844</v>
      </c>
      <c r="C989" s="5" t="n">
        <v>563744</v>
      </c>
      <c r="H989" s="6"/>
      <c r="I989" s="6"/>
      <c r="J989" s="6"/>
      <c r="M989" s="7"/>
    </row>
    <row r="990" customFormat="false" ht="12.85" hidden="false" customHeight="false" outlineLevel="0" collapsed="false">
      <c r="A990" s="4" t="n">
        <v>29734</v>
      </c>
      <c r="B990" s="0" t="s">
        <v>36</v>
      </c>
      <c r="C990" s="0" t="s">
        <v>36</v>
      </c>
      <c r="H990" s="6"/>
      <c r="J990" s="6"/>
      <c r="M990" s="7"/>
    </row>
    <row r="991" customFormat="false" ht="12.85" hidden="false" customHeight="false" outlineLevel="0" collapsed="false">
      <c r="A991" s="4" t="n">
        <v>29735</v>
      </c>
      <c r="B991" s="5" t="n">
        <v>12412730</v>
      </c>
      <c r="C991" s="5" t="n">
        <v>588630</v>
      </c>
      <c r="H991" s="6"/>
      <c r="I991" s="6"/>
      <c r="J991" s="6"/>
      <c r="M991" s="7"/>
    </row>
    <row r="992" customFormat="false" ht="12.85" hidden="false" customHeight="false" outlineLevel="0" collapsed="false">
      <c r="A992" s="4" t="n">
        <v>29736</v>
      </c>
      <c r="B992" s="0" t="s">
        <v>36</v>
      </c>
      <c r="C992" s="0" t="s">
        <v>36</v>
      </c>
      <c r="H992" s="6"/>
      <c r="J992" s="6"/>
      <c r="M992" s="7"/>
    </row>
    <row r="993" customFormat="false" ht="12.85" hidden="false" customHeight="false" outlineLevel="0" collapsed="false">
      <c r="A993" s="4" t="n">
        <v>29737</v>
      </c>
      <c r="B993" s="5" t="n">
        <v>12361321</v>
      </c>
      <c r="C993" s="5" t="n">
        <v>622021</v>
      </c>
      <c r="H993" s="6"/>
      <c r="I993" s="6"/>
      <c r="J993" s="6"/>
      <c r="M993" s="7"/>
    </row>
    <row r="994" customFormat="false" ht="12.85" hidden="false" customHeight="false" outlineLevel="0" collapsed="false">
      <c r="A994" s="4" t="n">
        <v>29738</v>
      </c>
      <c r="B994" s="0" t="s">
        <v>36</v>
      </c>
      <c r="C994" s="0" t="s">
        <v>36</v>
      </c>
      <c r="H994" s="6"/>
      <c r="J994" s="6"/>
      <c r="M994" s="7"/>
    </row>
    <row r="995" customFormat="false" ht="12.85" hidden="false" customHeight="false" outlineLevel="0" collapsed="false">
      <c r="A995" s="4" t="n">
        <v>29739</v>
      </c>
      <c r="B995" s="5" t="n">
        <v>12232017</v>
      </c>
      <c r="C995" s="5" t="n">
        <v>576617</v>
      </c>
      <c r="H995" s="6"/>
      <c r="I995" s="6"/>
      <c r="J995" s="6"/>
      <c r="M995" s="7"/>
    </row>
    <row r="996" customFormat="false" ht="12.85" hidden="false" customHeight="false" outlineLevel="0" collapsed="false">
      <c r="A996" s="4" t="n">
        <v>29740</v>
      </c>
      <c r="B996" s="0" t="s">
        <v>36</v>
      </c>
      <c r="C996" s="0" t="s">
        <v>36</v>
      </c>
      <c r="H996" s="6"/>
      <c r="J996" s="6"/>
      <c r="M996" s="7"/>
    </row>
    <row r="997" customFormat="false" ht="12.85" hidden="false" customHeight="false" outlineLevel="0" collapsed="false">
      <c r="A997" s="4" t="n">
        <v>29741</v>
      </c>
      <c r="B997" s="5" t="n">
        <v>12177442</v>
      </c>
      <c r="C997" s="5" t="n">
        <v>605442</v>
      </c>
      <c r="H997" s="6"/>
      <c r="I997" s="6"/>
      <c r="J997" s="6"/>
      <c r="M997" s="7"/>
    </row>
    <row r="998" customFormat="false" ht="12.85" hidden="false" customHeight="false" outlineLevel="0" collapsed="false">
      <c r="A998" s="4" t="n">
        <v>29742</v>
      </c>
      <c r="B998" s="0" t="s">
        <v>36</v>
      </c>
      <c r="C998" s="0" t="s">
        <v>36</v>
      </c>
      <c r="H998" s="6"/>
      <c r="J998" s="6"/>
      <c r="M998" s="7"/>
    </row>
    <row r="999" customFormat="false" ht="12.85" hidden="false" customHeight="false" outlineLevel="0" collapsed="false">
      <c r="A999" s="4" t="n">
        <v>29743</v>
      </c>
      <c r="B999" s="5" t="n">
        <v>12162661</v>
      </c>
      <c r="C999" s="5" t="n">
        <v>673661</v>
      </c>
      <c r="H999" s="6"/>
      <c r="I999" s="6"/>
      <c r="J999" s="6"/>
      <c r="M999" s="7"/>
    </row>
    <row r="1000" customFormat="false" ht="12.85" hidden="false" customHeight="false" outlineLevel="0" collapsed="false">
      <c r="A1000" s="4" t="n">
        <v>29744</v>
      </c>
      <c r="B1000" s="0" t="s">
        <v>36</v>
      </c>
      <c r="C1000" s="0" t="s">
        <v>36</v>
      </c>
      <c r="H1000" s="6"/>
      <c r="J1000" s="6"/>
      <c r="M1000" s="7"/>
    </row>
    <row r="1001" customFormat="false" ht="12.85" hidden="false" customHeight="false" outlineLevel="0" collapsed="false">
      <c r="A1001" s="4" t="n">
        <v>29745</v>
      </c>
      <c r="B1001" s="5" t="n">
        <v>12062792</v>
      </c>
      <c r="C1001" s="5" t="n">
        <v>657092</v>
      </c>
      <c r="H1001" s="6"/>
      <c r="I1001" s="6"/>
      <c r="J1001" s="6"/>
      <c r="M1001" s="7"/>
    </row>
    <row r="1002" customFormat="false" ht="12.85" hidden="false" customHeight="false" outlineLevel="0" collapsed="false">
      <c r="A1002" s="4" t="n">
        <v>29746</v>
      </c>
      <c r="B1002" s="0" t="s">
        <v>36</v>
      </c>
      <c r="C1002" s="0" t="s">
        <v>36</v>
      </c>
      <c r="H1002" s="6"/>
      <c r="J1002" s="6"/>
      <c r="M1002" s="7"/>
    </row>
    <row r="1003" customFormat="false" ht="12.85" hidden="false" customHeight="false" outlineLevel="0" collapsed="false">
      <c r="A1003" s="4" t="n">
        <v>29747</v>
      </c>
      <c r="B1003" s="5" t="n">
        <v>11967597</v>
      </c>
      <c r="C1003" s="5" t="n">
        <v>645997</v>
      </c>
      <c r="H1003" s="6"/>
      <c r="I1003" s="6"/>
      <c r="J1003" s="6"/>
      <c r="M1003" s="7"/>
    </row>
    <row r="1004" customFormat="false" ht="12.85" hidden="false" customHeight="false" outlineLevel="0" collapsed="false">
      <c r="A1004" s="4" t="n">
        <v>29748</v>
      </c>
      <c r="B1004" s="0" t="s">
        <v>36</v>
      </c>
      <c r="C1004" s="0" t="s">
        <v>36</v>
      </c>
      <c r="H1004" s="6"/>
      <c r="J1004" s="6"/>
      <c r="M1004" s="7"/>
    </row>
    <row r="1005" customFormat="false" ht="12.85" hidden="false" customHeight="false" outlineLevel="0" collapsed="false">
      <c r="A1005" s="4" t="n">
        <v>29749</v>
      </c>
      <c r="B1005" s="5" t="n">
        <v>11931834</v>
      </c>
      <c r="C1005" s="5" t="n">
        <v>695834</v>
      </c>
      <c r="H1005" s="6"/>
      <c r="I1005" s="6"/>
      <c r="J1005" s="6"/>
      <c r="M1005" s="7"/>
    </row>
    <row r="1006" customFormat="false" ht="12.85" hidden="false" customHeight="false" outlineLevel="0" collapsed="false">
      <c r="A1006" s="4" t="n">
        <v>29750</v>
      </c>
      <c r="B1006" s="0" t="s">
        <v>36</v>
      </c>
      <c r="C1006" s="0" t="s">
        <v>36</v>
      </c>
      <c r="H1006" s="6"/>
      <c r="J1006" s="6"/>
      <c r="M1006" s="7"/>
    </row>
    <row r="1007" customFormat="false" ht="12.85" hidden="false" customHeight="false" outlineLevel="0" collapsed="false">
      <c r="A1007" s="4" t="n">
        <v>29751</v>
      </c>
      <c r="B1007" s="5" t="n">
        <v>11754776</v>
      </c>
      <c r="C1007" s="5" t="n">
        <v>606476</v>
      </c>
      <c r="H1007" s="6"/>
      <c r="I1007" s="6"/>
      <c r="J1007" s="6"/>
      <c r="M1007" s="7"/>
    </row>
    <row r="1008" customFormat="false" ht="12.85" hidden="false" customHeight="false" outlineLevel="0" collapsed="false">
      <c r="A1008" s="4" t="n">
        <v>29752</v>
      </c>
      <c r="B1008" s="0" t="s">
        <v>36</v>
      </c>
      <c r="C1008" s="0" t="s">
        <v>36</v>
      </c>
      <c r="H1008" s="6"/>
      <c r="J1008" s="6"/>
      <c r="M1008" s="7"/>
    </row>
    <row r="1009" customFormat="false" ht="12.85" hidden="false" customHeight="false" outlineLevel="0" collapsed="false">
      <c r="A1009" s="4" t="n">
        <v>29753</v>
      </c>
      <c r="B1009" s="5" t="n">
        <v>11759798</v>
      </c>
      <c r="C1009" s="5" t="n">
        <v>702198</v>
      </c>
      <c r="H1009" s="6"/>
      <c r="I1009" s="6"/>
      <c r="J1009" s="6"/>
      <c r="M1009" s="7"/>
    </row>
    <row r="1010" customFormat="false" ht="12.85" hidden="false" customHeight="false" outlineLevel="0" collapsed="false">
      <c r="A1010" s="4" t="n">
        <v>29754</v>
      </c>
      <c r="B1010" s="0" t="s">
        <v>36</v>
      </c>
      <c r="C1010" s="0" t="s">
        <v>36</v>
      </c>
      <c r="H1010" s="6"/>
      <c r="J1010" s="6"/>
      <c r="M1010" s="7"/>
    </row>
    <row r="1011" customFormat="false" ht="12.85" hidden="false" customHeight="false" outlineLevel="0" collapsed="false">
      <c r="A1011" s="4" t="n">
        <v>29755</v>
      </c>
      <c r="B1011" s="5" t="n">
        <v>11699366</v>
      </c>
      <c r="C1011" s="5" t="n">
        <v>736166</v>
      </c>
      <c r="H1011" s="6"/>
      <c r="I1011" s="6"/>
      <c r="J1011" s="6"/>
      <c r="M1011" s="7"/>
    </row>
    <row r="1012" customFormat="false" ht="12.85" hidden="false" customHeight="false" outlineLevel="0" collapsed="false">
      <c r="A1012" s="4" t="n">
        <v>29756</v>
      </c>
      <c r="B1012" s="0" t="s">
        <v>36</v>
      </c>
      <c r="C1012" s="0" t="s">
        <v>36</v>
      </c>
      <c r="H1012" s="6"/>
      <c r="J1012" s="6"/>
      <c r="M1012" s="7"/>
    </row>
    <row r="1013" customFormat="false" ht="12.85" hidden="false" customHeight="false" outlineLevel="0" collapsed="false">
      <c r="A1013" s="4" t="n">
        <v>29757</v>
      </c>
      <c r="B1013" s="5" t="n">
        <v>11558644</v>
      </c>
      <c r="C1013" s="5" t="n">
        <v>694244</v>
      </c>
      <c r="H1013" s="6"/>
      <c r="I1013" s="6"/>
      <c r="J1013" s="6"/>
      <c r="M1013" s="7"/>
    </row>
    <row r="1014" customFormat="false" ht="12.85" hidden="false" customHeight="false" outlineLevel="0" collapsed="false">
      <c r="A1014" s="4" t="n">
        <v>29758</v>
      </c>
      <c r="B1014" s="0" t="s">
        <v>36</v>
      </c>
      <c r="C1014" s="0" t="s">
        <v>36</v>
      </c>
      <c r="H1014" s="6"/>
      <c r="J1014" s="6"/>
      <c r="M1014" s="7"/>
      <c r="AD1014" s="6"/>
    </row>
    <row r="1015" customFormat="false" ht="12.85" hidden="false" customHeight="false" outlineLevel="0" collapsed="false">
      <c r="A1015" s="4" t="n">
        <v>29759</v>
      </c>
      <c r="B1015" s="5" t="n">
        <v>11415636</v>
      </c>
      <c r="C1015" s="5" t="n">
        <v>655136</v>
      </c>
      <c r="H1015" s="6"/>
      <c r="I1015" s="6"/>
      <c r="J1015" s="6"/>
      <c r="M1015" s="7"/>
      <c r="AD1015" s="6"/>
    </row>
    <row r="1016" customFormat="false" ht="12.85" hidden="false" customHeight="false" outlineLevel="0" collapsed="false">
      <c r="A1016" s="4" t="n">
        <v>29760</v>
      </c>
      <c r="B1016" s="0" t="s">
        <v>36</v>
      </c>
      <c r="C1016" s="0" t="s">
        <v>36</v>
      </c>
      <c r="H1016" s="6"/>
      <c r="J1016" s="6"/>
      <c r="M1016" s="7"/>
      <c r="AD1016" s="6"/>
    </row>
    <row r="1017" customFormat="false" ht="12.85" hidden="false" customHeight="false" outlineLevel="0" collapsed="false">
      <c r="A1017" s="4" t="n">
        <v>29761</v>
      </c>
      <c r="B1017" s="5" t="n">
        <v>11398143</v>
      </c>
      <c r="C1017" s="5" t="n">
        <v>747243</v>
      </c>
      <c r="H1017" s="6"/>
      <c r="I1017" s="6"/>
      <c r="J1017" s="6"/>
      <c r="M1017" s="7"/>
      <c r="AD1017" s="6"/>
    </row>
    <row r="1018" customFormat="false" ht="12.85" hidden="false" customHeight="false" outlineLevel="0" collapsed="false">
      <c r="A1018" s="4" t="n">
        <v>29762</v>
      </c>
      <c r="B1018" s="0" t="s">
        <v>36</v>
      </c>
      <c r="C1018" s="0" t="s">
        <v>36</v>
      </c>
      <c r="H1018" s="6"/>
      <c r="J1018" s="6"/>
      <c r="M1018" s="7"/>
      <c r="AD1018" s="6"/>
    </row>
    <row r="1019" customFormat="false" ht="12.85" hidden="false" customHeight="false" outlineLevel="0" collapsed="false">
      <c r="A1019" s="4" t="n">
        <v>29763</v>
      </c>
      <c r="B1019" s="5" t="n">
        <v>11438859</v>
      </c>
      <c r="C1019" s="5" t="n">
        <v>903559</v>
      </c>
      <c r="H1019" s="6"/>
      <c r="I1019" s="6"/>
      <c r="J1019" s="6"/>
      <c r="M1019" s="7"/>
      <c r="AD1019" s="6"/>
    </row>
    <row r="1020" customFormat="false" ht="12.85" hidden="false" customHeight="false" outlineLevel="0" collapsed="false">
      <c r="A1020" s="4" t="n">
        <v>29764</v>
      </c>
      <c r="B1020" s="0" t="s">
        <v>36</v>
      </c>
      <c r="C1020" s="0" t="s">
        <v>36</v>
      </c>
      <c r="H1020" s="6"/>
      <c r="J1020" s="6"/>
      <c r="M1020" s="7"/>
      <c r="AD1020" s="6"/>
    </row>
    <row r="1021" customFormat="false" ht="12.85" hidden="false" customHeight="false" outlineLevel="0" collapsed="false">
      <c r="A1021" s="4" t="n">
        <v>29765</v>
      </c>
      <c r="B1021" s="5" t="n">
        <v>11219312</v>
      </c>
      <c r="C1021" s="5" t="n">
        <v>806112</v>
      </c>
      <c r="H1021" s="6"/>
      <c r="I1021" s="6"/>
      <c r="J1021" s="6"/>
      <c r="M1021" s="7"/>
      <c r="AD1021" s="6"/>
    </row>
    <row r="1022" customFormat="false" ht="12.85" hidden="false" customHeight="false" outlineLevel="0" collapsed="false">
      <c r="A1022" s="4" t="n">
        <v>29766</v>
      </c>
      <c r="B1022" s="0" t="s">
        <v>36</v>
      </c>
      <c r="C1022" s="0" t="s">
        <v>36</v>
      </c>
      <c r="H1022" s="6"/>
      <c r="J1022" s="6"/>
      <c r="M1022" s="7"/>
      <c r="AD1022" s="6"/>
    </row>
    <row r="1023" customFormat="false" ht="12.85" hidden="false" customHeight="false" outlineLevel="0" collapsed="false">
      <c r="A1023" s="4" t="n">
        <v>29767</v>
      </c>
      <c r="B1023" s="5" t="n">
        <v>11222900</v>
      </c>
      <c r="C1023" s="5" t="n">
        <v>938300</v>
      </c>
      <c r="H1023" s="6"/>
      <c r="I1023" s="6"/>
      <c r="J1023" s="6"/>
      <c r="M1023" s="7"/>
      <c r="AD1023" s="6"/>
    </row>
    <row r="1024" customFormat="false" ht="12.85" hidden="false" customHeight="false" outlineLevel="0" collapsed="false">
      <c r="A1024" s="4" t="n">
        <v>29768</v>
      </c>
      <c r="B1024" s="0" t="s">
        <v>36</v>
      </c>
      <c r="C1024" s="0" t="s">
        <v>36</v>
      </c>
      <c r="H1024" s="6"/>
      <c r="J1024" s="6"/>
      <c r="M1024" s="7"/>
      <c r="AD1024" s="6"/>
    </row>
    <row r="1025" customFormat="false" ht="12.85" hidden="false" customHeight="false" outlineLevel="0" collapsed="false">
      <c r="A1025" s="4" t="n">
        <v>29769</v>
      </c>
      <c r="B1025" s="5" t="n">
        <v>10868658</v>
      </c>
      <c r="C1025" s="5" t="n">
        <v>719158</v>
      </c>
      <c r="H1025" s="6"/>
      <c r="I1025" s="6"/>
      <c r="J1025" s="6"/>
      <c r="M1025" s="7"/>
      <c r="AD1025" s="6"/>
    </row>
    <row r="1026" customFormat="false" ht="12.85" hidden="false" customHeight="false" outlineLevel="0" collapsed="false">
      <c r="A1026" s="4" t="n">
        <v>29770</v>
      </c>
      <c r="B1026" s="0" t="s">
        <v>36</v>
      </c>
      <c r="C1026" s="0" t="s">
        <v>36</v>
      </c>
      <c r="H1026" s="6"/>
      <c r="J1026" s="6"/>
      <c r="M1026" s="7"/>
      <c r="AD1026" s="6"/>
    </row>
    <row r="1027" customFormat="false" ht="12.85" hidden="false" customHeight="false" outlineLevel="0" collapsed="false">
      <c r="A1027" s="4" t="n">
        <v>29771</v>
      </c>
      <c r="B1027" s="5" t="n">
        <v>10799477</v>
      </c>
      <c r="C1027" s="5" t="n">
        <v>791177</v>
      </c>
      <c r="H1027" s="6"/>
      <c r="I1027" s="6"/>
      <c r="J1027" s="6"/>
      <c r="M1027" s="7"/>
      <c r="AD1027" s="6"/>
    </row>
    <row r="1028" customFormat="false" ht="12.85" hidden="false" customHeight="false" outlineLevel="0" collapsed="false">
      <c r="A1028" s="4" t="n">
        <v>29772</v>
      </c>
      <c r="B1028" s="0" t="s">
        <v>36</v>
      </c>
      <c r="C1028" s="0" t="s">
        <v>36</v>
      </c>
      <c r="H1028" s="6"/>
      <c r="J1028" s="6"/>
      <c r="M1028" s="7"/>
      <c r="AD1028" s="6"/>
    </row>
    <row r="1029" customFormat="false" ht="12.85" hidden="false" customHeight="false" outlineLevel="0" collapsed="false">
      <c r="A1029" s="4" t="n">
        <v>29773</v>
      </c>
      <c r="B1029" s="5" t="n">
        <v>10665215</v>
      </c>
      <c r="C1029" s="5" t="n">
        <v>803915</v>
      </c>
      <c r="H1029" s="6"/>
      <c r="I1029" s="6"/>
      <c r="J1029" s="6"/>
      <c r="M1029" s="7"/>
      <c r="AD1029" s="6"/>
    </row>
    <row r="1030" customFormat="false" ht="12.85" hidden="false" customHeight="false" outlineLevel="0" collapsed="false">
      <c r="A1030" s="4" t="n">
        <v>29774</v>
      </c>
      <c r="B1030" s="0" t="s">
        <v>36</v>
      </c>
      <c r="C1030" s="0" t="s">
        <v>36</v>
      </c>
      <c r="H1030" s="6"/>
      <c r="J1030" s="6"/>
      <c r="M1030" s="7"/>
      <c r="AD1030" s="6"/>
    </row>
    <row r="1031" customFormat="false" ht="12.85" hidden="false" customHeight="false" outlineLevel="0" collapsed="false">
      <c r="A1031" s="4" t="n">
        <v>29775</v>
      </c>
      <c r="B1031" s="5" t="n">
        <v>10535824</v>
      </c>
      <c r="C1031" s="5" t="n">
        <v>826544</v>
      </c>
      <c r="H1031" s="6"/>
      <c r="I1031" s="6"/>
      <c r="J1031" s="6"/>
      <c r="M1031" s="7"/>
      <c r="AD1031" s="6"/>
    </row>
    <row r="1032" customFormat="false" ht="12.85" hidden="false" customHeight="false" outlineLevel="0" collapsed="false">
      <c r="A1032" s="4" t="n">
        <v>29776</v>
      </c>
      <c r="B1032" s="0" t="s">
        <v>36</v>
      </c>
      <c r="C1032" s="0" t="s">
        <v>36</v>
      </c>
      <c r="H1032" s="6"/>
      <c r="J1032" s="6"/>
      <c r="M1032" s="7"/>
      <c r="AD1032" s="6"/>
    </row>
    <row r="1033" customFormat="false" ht="12.85" hidden="false" customHeight="false" outlineLevel="0" collapsed="false">
      <c r="A1033" s="4" t="n">
        <v>29777</v>
      </c>
      <c r="B1033" s="5" t="n">
        <v>10427971</v>
      </c>
      <c r="C1033" s="5" t="n">
        <v>874941</v>
      </c>
      <c r="H1033" s="6"/>
      <c r="I1033" s="6"/>
      <c r="J1033" s="6"/>
      <c r="M1033" s="7"/>
      <c r="AD1033" s="6"/>
    </row>
    <row r="1034" customFormat="false" ht="12.85" hidden="false" customHeight="false" outlineLevel="0" collapsed="false">
      <c r="A1034" s="4" t="n">
        <v>29778</v>
      </c>
      <c r="B1034" s="0" t="s">
        <v>36</v>
      </c>
      <c r="C1034" s="0" t="s">
        <v>36</v>
      </c>
      <c r="H1034" s="6"/>
      <c r="J1034" s="6"/>
      <c r="M1034" s="7"/>
      <c r="AD1034" s="6"/>
    </row>
    <row r="1035" customFormat="false" ht="12.85" hidden="false" customHeight="false" outlineLevel="0" collapsed="false">
      <c r="A1035" s="4" t="n">
        <v>29779</v>
      </c>
      <c r="B1035" s="5" t="n">
        <v>10247037</v>
      </c>
      <c r="C1035" s="5" t="n">
        <v>853517</v>
      </c>
      <c r="H1035" s="6"/>
      <c r="I1035" s="6"/>
      <c r="J1035" s="6"/>
      <c r="M1035" s="7"/>
      <c r="AD1035" s="6"/>
    </row>
    <row r="1036" customFormat="false" ht="12.85" hidden="false" customHeight="false" outlineLevel="0" collapsed="false">
      <c r="A1036" s="4" t="n">
        <v>29780</v>
      </c>
      <c r="B1036" s="0" t="s">
        <v>36</v>
      </c>
      <c r="C1036" s="0" t="s">
        <v>36</v>
      </c>
      <c r="H1036" s="6"/>
      <c r="J1036" s="6"/>
      <c r="M1036" s="7"/>
      <c r="AD1036" s="6"/>
    </row>
    <row r="1037" customFormat="false" ht="12.85" hidden="false" customHeight="false" outlineLevel="0" collapsed="false">
      <c r="A1037" s="4" t="n">
        <v>29781</v>
      </c>
      <c r="B1037" s="5" t="n">
        <v>10235653</v>
      </c>
      <c r="C1037" s="5" t="n">
        <v>1003813</v>
      </c>
      <c r="H1037" s="6"/>
      <c r="I1037" s="6"/>
      <c r="J1037" s="6"/>
      <c r="M1037" s="7"/>
      <c r="AD1037" s="6"/>
    </row>
    <row r="1038" customFormat="false" ht="12.85" hidden="false" customHeight="false" outlineLevel="0" collapsed="false">
      <c r="A1038" s="4" t="n">
        <v>29782</v>
      </c>
      <c r="B1038" s="0" t="s">
        <v>36</v>
      </c>
      <c r="C1038" s="0" t="s">
        <v>36</v>
      </c>
      <c r="H1038" s="6"/>
      <c r="J1038" s="6"/>
      <c r="M1038" s="7"/>
      <c r="AD1038" s="6"/>
    </row>
    <row r="1039" customFormat="false" ht="12.85" hidden="false" customHeight="false" outlineLevel="0" collapsed="false">
      <c r="A1039" s="4" t="n">
        <v>29783</v>
      </c>
      <c r="B1039" s="5" t="n">
        <v>9964440</v>
      </c>
      <c r="C1039" s="5" t="n">
        <v>895320</v>
      </c>
      <c r="H1039" s="6"/>
      <c r="I1039" s="6"/>
      <c r="J1039" s="6"/>
      <c r="M1039" s="7"/>
      <c r="AD1039" s="6"/>
    </row>
    <row r="1040" customFormat="false" ht="12.85" hidden="false" customHeight="false" outlineLevel="0" collapsed="false">
      <c r="A1040" s="4" t="n">
        <v>29784</v>
      </c>
      <c r="B1040" s="0" t="s">
        <v>36</v>
      </c>
      <c r="C1040" s="0" t="s">
        <v>36</v>
      </c>
      <c r="H1040" s="6"/>
      <c r="J1040" s="6"/>
      <c r="M1040" s="7"/>
      <c r="AD1040" s="6"/>
    </row>
    <row r="1041" customFormat="false" ht="12.85" hidden="false" customHeight="false" outlineLevel="0" collapsed="false">
      <c r="A1041" s="4" t="n">
        <v>29785</v>
      </c>
      <c r="B1041" s="5" t="n">
        <v>9752615</v>
      </c>
      <c r="C1041" s="5" t="n">
        <v>846045</v>
      </c>
      <c r="H1041" s="6"/>
      <c r="I1041" s="6"/>
      <c r="J1041" s="6"/>
      <c r="M1041" s="7"/>
      <c r="AD1041" s="6"/>
    </row>
    <row r="1042" customFormat="false" ht="12.85" hidden="false" customHeight="false" outlineLevel="0" collapsed="false">
      <c r="A1042" s="4" t="n">
        <v>29786</v>
      </c>
      <c r="B1042" s="0" t="s">
        <v>36</v>
      </c>
      <c r="C1042" s="0" t="s">
        <v>36</v>
      </c>
      <c r="H1042" s="6"/>
      <c r="J1042" s="6"/>
      <c r="M1042" s="7"/>
      <c r="AD1042" s="6"/>
    </row>
    <row r="1043" customFormat="false" ht="12.85" hidden="false" customHeight="false" outlineLevel="0" collapsed="false">
      <c r="A1043" s="4" t="n">
        <v>29787</v>
      </c>
      <c r="B1043" s="5" t="n">
        <v>9486978</v>
      </c>
      <c r="C1043" s="5" t="n">
        <v>741638</v>
      </c>
      <c r="H1043" s="6"/>
      <c r="I1043" s="6"/>
      <c r="J1043" s="6"/>
      <c r="M1043" s="7"/>
      <c r="AD1043" s="6"/>
    </row>
    <row r="1044" customFormat="false" ht="12.85" hidden="false" customHeight="false" outlineLevel="0" collapsed="false">
      <c r="A1044" s="4" t="n">
        <v>29788</v>
      </c>
      <c r="B1044" s="0" t="s">
        <v>36</v>
      </c>
      <c r="C1044" s="0" t="s">
        <v>36</v>
      </c>
      <c r="H1044" s="6"/>
      <c r="J1044" s="6"/>
      <c r="M1044" s="7"/>
      <c r="AD1044" s="6"/>
    </row>
    <row r="1045" customFormat="false" ht="12.85" hidden="false" customHeight="false" outlineLevel="0" collapsed="false">
      <c r="A1045" s="4" t="n">
        <v>29789</v>
      </c>
      <c r="B1045" s="5" t="n">
        <v>9457860</v>
      </c>
      <c r="C1045" s="5" t="n">
        <v>871300</v>
      </c>
      <c r="H1045" s="6"/>
      <c r="I1045" s="6"/>
      <c r="J1045" s="6"/>
      <c r="M1045" s="7"/>
      <c r="AD1045" s="6"/>
    </row>
    <row r="1046" customFormat="false" ht="12.85" hidden="false" customHeight="false" outlineLevel="0" collapsed="false">
      <c r="A1046" s="4" t="n">
        <v>29790</v>
      </c>
      <c r="B1046" s="0" t="s">
        <v>36</v>
      </c>
      <c r="C1046" s="0" t="s">
        <v>36</v>
      </c>
      <c r="H1046" s="6"/>
      <c r="J1046" s="6"/>
      <c r="M1046" s="7"/>
      <c r="AD1046" s="6"/>
    </row>
    <row r="1047" customFormat="false" ht="12.85" hidden="false" customHeight="false" outlineLevel="0" collapsed="false">
      <c r="A1047" s="4" t="n">
        <v>29791</v>
      </c>
      <c r="B1047" s="5" t="n">
        <v>9245299</v>
      </c>
      <c r="C1047" s="5" t="n">
        <v>814059</v>
      </c>
      <c r="H1047" s="6"/>
      <c r="I1047" s="6"/>
      <c r="J1047" s="6"/>
      <c r="M1047" s="7"/>
      <c r="AD1047" s="6"/>
    </row>
    <row r="1048" customFormat="false" ht="12.85" hidden="false" customHeight="false" outlineLevel="0" collapsed="false">
      <c r="A1048" s="4" t="n">
        <v>29792</v>
      </c>
      <c r="B1048" s="0" t="s">
        <v>36</v>
      </c>
      <c r="C1048" s="0" t="s">
        <v>36</v>
      </c>
      <c r="H1048" s="6"/>
      <c r="J1048" s="6"/>
      <c r="M1048" s="7"/>
      <c r="AD1048" s="6"/>
    </row>
    <row r="1049" customFormat="false" ht="12.85" hidden="false" customHeight="false" outlineLevel="0" collapsed="false">
      <c r="A1049" s="4" t="n">
        <v>29793</v>
      </c>
      <c r="B1049" s="5" t="n">
        <v>8948997</v>
      </c>
      <c r="C1049" s="5" t="n">
        <v>668717</v>
      </c>
      <c r="H1049" s="6"/>
      <c r="I1049" s="6"/>
      <c r="J1049" s="6"/>
      <c r="M1049" s="7"/>
      <c r="AD1049" s="6"/>
    </row>
    <row r="1050" customFormat="false" ht="12.85" hidden="false" customHeight="false" outlineLevel="0" collapsed="false">
      <c r="A1050" s="4" t="n">
        <v>29794</v>
      </c>
      <c r="B1050" s="0" t="s">
        <v>36</v>
      </c>
      <c r="C1050" s="0" t="s">
        <v>36</v>
      </c>
      <c r="H1050" s="6"/>
      <c r="J1050" s="6"/>
      <c r="M1050" s="7"/>
      <c r="AD1050" s="6"/>
    </row>
    <row r="1051" customFormat="false" ht="12.85" hidden="false" customHeight="false" outlineLevel="0" collapsed="false">
      <c r="A1051" s="4" t="n">
        <v>29795</v>
      </c>
      <c r="B1051" s="5" t="n">
        <v>8838538</v>
      </c>
      <c r="C1051" s="5" t="n">
        <v>704138</v>
      </c>
      <c r="H1051" s="6"/>
      <c r="I1051" s="6"/>
      <c r="J1051" s="6"/>
      <c r="M1051" s="7"/>
      <c r="AD1051" s="6"/>
    </row>
    <row r="1052" customFormat="false" ht="12.85" hidden="false" customHeight="false" outlineLevel="0" collapsed="false">
      <c r="A1052" s="4" t="n">
        <v>29796</v>
      </c>
      <c r="B1052" s="0" t="s">
        <v>36</v>
      </c>
      <c r="C1052" s="0" t="s">
        <v>36</v>
      </c>
      <c r="H1052" s="6"/>
      <c r="J1052" s="6"/>
      <c r="M1052" s="7"/>
      <c r="AD1052" s="6"/>
    </row>
    <row r="1053" customFormat="false" ht="12.85" hidden="false" customHeight="false" outlineLevel="0" collapsed="false">
      <c r="A1053" s="4" t="n">
        <v>29797</v>
      </c>
      <c r="B1053" s="5" t="n">
        <v>8671216</v>
      </c>
      <c r="C1053" s="5" t="n">
        <v>677056</v>
      </c>
      <c r="H1053" s="6"/>
      <c r="I1053" s="6"/>
      <c r="J1053" s="6"/>
      <c r="M1053" s="7"/>
      <c r="AD1053" s="6"/>
    </row>
    <row r="1054" customFormat="false" ht="12.85" hidden="false" customHeight="false" outlineLevel="0" collapsed="false">
      <c r="A1054" s="4" t="n">
        <v>29798</v>
      </c>
      <c r="B1054" s="0" t="s">
        <v>36</v>
      </c>
      <c r="C1054" s="0" t="s">
        <v>36</v>
      </c>
      <c r="H1054" s="6"/>
      <c r="J1054" s="6"/>
      <c r="M1054" s="7"/>
      <c r="AD1054" s="6"/>
    </row>
    <row r="1055" customFormat="false" ht="12.85" hidden="false" customHeight="false" outlineLevel="0" collapsed="false">
      <c r="A1055" s="4" t="n">
        <v>29799</v>
      </c>
      <c r="B1055" s="5" t="n">
        <v>8523041</v>
      </c>
      <c r="C1055" s="5" t="n">
        <v>663101</v>
      </c>
      <c r="H1055" s="6"/>
      <c r="I1055" s="6"/>
      <c r="J1055" s="6"/>
      <c r="M1055" s="7"/>
      <c r="AD1055" s="6"/>
    </row>
    <row r="1056" customFormat="false" ht="12.85" hidden="false" customHeight="false" outlineLevel="0" collapsed="false">
      <c r="A1056" s="4" t="n">
        <v>29800</v>
      </c>
      <c r="B1056" s="0" t="s">
        <v>36</v>
      </c>
      <c r="C1056" s="0" t="s">
        <v>36</v>
      </c>
      <c r="H1056" s="6"/>
      <c r="J1056" s="6"/>
      <c r="M1056" s="7"/>
      <c r="AD1056" s="6"/>
    </row>
    <row r="1057" customFormat="false" ht="12.85" hidden="false" customHeight="false" outlineLevel="0" collapsed="false">
      <c r="A1057" s="4" t="n">
        <v>29801</v>
      </c>
      <c r="B1057" s="5" t="n">
        <v>8384681</v>
      </c>
      <c r="C1057" s="5" t="n">
        <v>652771</v>
      </c>
      <c r="H1057" s="6"/>
      <c r="I1057" s="6"/>
      <c r="J1057" s="6"/>
      <c r="M1057" s="7"/>
      <c r="AD1057" s="6"/>
    </row>
    <row r="1058" customFormat="false" ht="12.85" hidden="false" customHeight="false" outlineLevel="0" collapsed="false">
      <c r="A1058" s="4" t="n">
        <v>29802</v>
      </c>
      <c r="B1058" s="0" t="s">
        <v>36</v>
      </c>
      <c r="C1058" s="0" t="s">
        <v>36</v>
      </c>
      <c r="H1058" s="6"/>
      <c r="J1058" s="6"/>
      <c r="M1058" s="7"/>
      <c r="AD1058" s="6"/>
    </row>
    <row r="1059" customFormat="false" ht="12.85" hidden="false" customHeight="false" outlineLevel="0" collapsed="false">
      <c r="A1059" s="4" t="n">
        <v>29803</v>
      </c>
      <c r="B1059" s="5" t="n">
        <v>8134198</v>
      </c>
      <c r="C1059" s="5" t="n">
        <v>524118</v>
      </c>
      <c r="H1059" s="6"/>
      <c r="I1059" s="6"/>
      <c r="J1059" s="6"/>
      <c r="M1059" s="7"/>
      <c r="AD1059" s="6"/>
    </row>
    <row r="1060" customFormat="false" ht="12.85" hidden="false" customHeight="false" outlineLevel="0" collapsed="false">
      <c r="A1060" s="4" t="n">
        <v>29804</v>
      </c>
      <c r="B1060" s="0" t="s">
        <v>36</v>
      </c>
      <c r="C1060" s="0" t="s">
        <v>36</v>
      </c>
      <c r="H1060" s="6"/>
      <c r="J1060" s="6"/>
      <c r="M1060" s="7"/>
      <c r="AD1060" s="6"/>
    </row>
    <row r="1061" customFormat="false" ht="12.85" hidden="false" customHeight="false" outlineLevel="0" collapsed="false">
      <c r="A1061" s="4" t="n">
        <v>29805</v>
      </c>
      <c r="B1061" s="5" t="n">
        <v>8013304</v>
      </c>
      <c r="C1061" s="5" t="n">
        <v>518994</v>
      </c>
      <c r="H1061" s="6"/>
      <c r="I1061" s="6"/>
      <c r="J1061" s="6"/>
      <c r="M1061" s="7"/>
      <c r="AD1061" s="6"/>
    </row>
    <row r="1062" customFormat="false" ht="12.85" hidden="false" customHeight="false" outlineLevel="0" collapsed="false">
      <c r="A1062" s="4" t="n">
        <v>29806</v>
      </c>
      <c r="B1062" s="0" t="s">
        <v>36</v>
      </c>
      <c r="C1062" s="0" t="s">
        <v>36</v>
      </c>
      <c r="H1062" s="6"/>
      <c r="J1062" s="6"/>
      <c r="M1062" s="7"/>
      <c r="AD1062" s="6"/>
    </row>
    <row r="1063" customFormat="false" ht="12.85" hidden="false" customHeight="false" outlineLevel="0" collapsed="false">
      <c r="A1063" s="4" t="n">
        <v>29807</v>
      </c>
      <c r="B1063" s="5" t="n">
        <v>7850111.9</v>
      </c>
      <c r="C1063" s="5" t="n">
        <v>465791.9</v>
      </c>
      <c r="H1063" s="6"/>
      <c r="I1063" s="6"/>
      <c r="J1063" s="6"/>
      <c r="M1063" s="7"/>
      <c r="AD1063" s="6"/>
    </row>
    <row r="1064" customFormat="false" ht="12.85" hidden="false" customHeight="false" outlineLevel="0" collapsed="false">
      <c r="A1064" s="4" t="n">
        <v>29808</v>
      </c>
      <c r="B1064" s="0" t="s">
        <v>36</v>
      </c>
      <c r="C1064" s="0" t="s">
        <v>36</v>
      </c>
      <c r="H1064" s="6"/>
      <c r="J1064" s="6"/>
      <c r="M1064" s="7"/>
      <c r="AD1064" s="6"/>
    </row>
    <row r="1065" customFormat="false" ht="12.85" hidden="false" customHeight="false" outlineLevel="0" collapsed="false">
      <c r="A1065" s="4" t="n">
        <v>29809</v>
      </c>
      <c r="B1065" s="5" t="n">
        <v>7775741.8</v>
      </c>
      <c r="C1065" s="5" t="n">
        <v>495981.8</v>
      </c>
      <c r="H1065" s="6"/>
      <c r="I1065" s="6"/>
      <c r="J1065" s="6"/>
      <c r="M1065" s="7"/>
      <c r="AD1065" s="6"/>
    </row>
    <row r="1066" customFormat="false" ht="12.85" hidden="false" customHeight="false" outlineLevel="0" collapsed="false">
      <c r="A1066" s="4" t="n">
        <v>29810</v>
      </c>
      <c r="B1066" s="0" t="s">
        <v>36</v>
      </c>
      <c r="C1066" s="0" t="s">
        <v>36</v>
      </c>
      <c r="H1066" s="6"/>
      <c r="J1066" s="6"/>
      <c r="M1066" s="7"/>
      <c r="AD1066" s="6"/>
    </row>
    <row r="1067" customFormat="false" ht="12.85" hidden="false" customHeight="false" outlineLevel="0" collapsed="false">
      <c r="A1067" s="4" t="n">
        <v>29811</v>
      </c>
      <c r="B1067" s="5" t="n">
        <v>7748911.6</v>
      </c>
      <c r="C1067" s="5" t="n">
        <v>568701.6</v>
      </c>
      <c r="H1067" s="6"/>
      <c r="I1067" s="6"/>
      <c r="J1067" s="6"/>
      <c r="M1067" s="7"/>
      <c r="AD1067" s="6"/>
    </row>
    <row r="1068" customFormat="false" ht="12.85" hidden="false" customHeight="false" outlineLevel="0" collapsed="false">
      <c r="A1068" s="4" t="n">
        <v>29812</v>
      </c>
      <c r="B1068" s="0" t="s">
        <v>36</v>
      </c>
      <c r="C1068" s="0" t="s">
        <v>36</v>
      </c>
      <c r="H1068" s="6"/>
      <c r="J1068" s="6"/>
      <c r="M1068" s="7"/>
      <c r="AD1068" s="6"/>
    </row>
    <row r="1069" customFormat="false" ht="12.85" hidden="false" customHeight="false" outlineLevel="0" collapsed="false">
      <c r="A1069" s="4" t="n">
        <v>29813</v>
      </c>
      <c r="B1069" s="5" t="n">
        <v>7684805.6</v>
      </c>
      <c r="C1069" s="5" t="n">
        <v>599525.6</v>
      </c>
      <c r="H1069" s="6"/>
      <c r="I1069" s="6"/>
      <c r="J1069" s="6"/>
      <c r="M1069" s="7"/>
      <c r="AD1069" s="6"/>
    </row>
    <row r="1070" customFormat="false" ht="12.85" hidden="false" customHeight="false" outlineLevel="0" collapsed="false">
      <c r="A1070" s="4" t="n">
        <v>29814</v>
      </c>
      <c r="B1070" s="0" t="s">
        <v>36</v>
      </c>
      <c r="C1070" s="0" t="s">
        <v>36</v>
      </c>
      <c r="H1070" s="6"/>
      <c r="J1070" s="6"/>
      <c r="M1070" s="7"/>
      <c r="AD1070" s="6"/>
    </row>
    <row r="1071" customFormat="false" ht="12.85" hidden="false" customHeight="false" outlineLevel="0" collapsed="false">
      <c r="A1071" s="4" t="n">
        <v>29815</v>
      </c>
      <c r="B1071" s="5" t="n">
        <v>7612285.3</v>
      </c>
      <c r="C1071" s="5" t="n">
        <v>617695.3</v>
      </c>
      <c r="H1071" s="6"/>
      <c r="I1071" s="6"/>
      <c r="J1071" s="6"/>
      <c r="M1071" s="7"/>
      <c r="AD1071" s="6"/>
    </row>
    <row r="1072" customFormat="false" ht="12.85" hidden="false" customHeight="false" outlineLevel="0" collapsed="false">
      <c r="A1072" s="4" t="n">
        <v>29816</v>
      </c>
      <c r="B1072" s="0" t="s">
        <v>36</v>
      </c>
      <c r="C1072" s="0" t="s">
        <v>36</v>
      </c>
      <c r="H1072" s="6"/>
      <c r="J1072" s="6"/>
      <c r="M1072" s="7"/>
      <c r="AD1072" s="6"/>
    </row>
    <row r="1073" customFormat="false" ht="12.85" hidden="false" customHeight="false" outlineLevel="0" collapsed="false">
      <c r="A1073" s="4" t="n">
        <v>29817</v>
      </c>
      <c r="B1073" s="5" t="n">
        <v>7558830.9</v>
      </c>
      <c r="C1073" s="5" t="n">
        <v>650950.9</v>
      </c>
      <c r="H1073" s="6"/>
      <c r="I1073" s="6"/>
      <c r="J1073" s="6"/>
      <c r="M1073" s="7"/>
      <c r="AD1073" s="6"/>
    </row>
    <row r="1074" customFormat="false" ht="12.85" hidden="false" customHeight="false" outlineLevel="0" collapsed="false">
      <c r="A1074" s="4" t="n">
        <v>29818</v>
      </c>
      <c r="B1074" s="0" t="s">
        <v>36</v>
      </c>
      <c r="C1074" s="0" t="s">
        <v>36</v>
      </c>
      <c r="H1074" s="6"/>
      <c r="J1074" s="6"/>
      <c r="M1074" s="7"/>
      <c r="AD1074" s="6"/>
    </row>
    <row r="1075" customFormat="false" ht="12.85" hidden="false" customHeight="false" outlineLevel="0" collapsed="false">
      <c r="A1075" s="4" t="n">
        <v>29819</v>
      </c>
      <c r="B1075" s="5" t="n">
        <v>7492901.2</v>
      </c>
      <c r="C1075" s="5" t="n">
        <v>667901.2</v>
      </c>
      <c r="H1075" s="6"/>
      <c r="I1075" s="6"/>
      <c r="J1075" s="6"/>
      <c r="M1075" s="7"/>
      <c r="AD1075" s="6"/>
    </row>
    <row r="1076" customFormat="false" ht="12.85" hidden="false" customHeight="false" outlineLevel="0" collapsed="false">
      <c r="A1076" s="4" t="n">
        <v>29820</v>
      </c>
      <c r="B1076" s="0" t="s">
        <v>36</v>
      </c>
      <c r="C1076" s="0" t="s">
        <v>36</v>
      </c>
      <c r="H1076" s="6"/>
      <c r="J1076" s="6"/>
      <c r="M1076" s="7"/>
      <c r="AD1076" s="6"/>
    </row>
    <row r="1077" customFormat="false" ht="12.85" hidden="false" customHeight="false" outlineLevel="0" collapsed="false">
      <c r="A1077" s="4" t="n">
        <v>29821</v>
      </c>
      <c r="B1077" s="5" t="n">
        <v>7452460.4</v>
      </c>
      <c r="C1077" s="5" t="n">
        <v>706500.4</v>
      </c>
      <c r="H1077" s="6"/>
      <c r="I1077" s="6"/>
      <c r="J1077" s="6"/>
      <c r="M1077" s="7"/>
      <c r="AD1077" s="6"/>
    </row>
    <row r="1078" customFormat="false" ht="12.85" hidden="false" customHeight="false" outlineLevel="0" collapsed="false">
      <c r="A1078" s="4" t="n">
        <v>29822</v>
      </c>
      <c r="B1078" s="0" t="s">
        <v>36</v>
      </c>
      <c r="C1078" s="0" t="s">
        <v>36</v>
      </c>
      <c r="H1078" s="6"/>
      <c r="J1078" s="6"/>
      <c r="M1078" s="7"/>
      <c r="AD1078" s="6"/>
    </row>
    <row r="1079" customFormat="false" ht="12.85" hidden="false" customHeight="false" outlineLevel="0" collapsed="false">
      <c r="A1079" s="4" t="n">
        <v>29823</v>
      </c>
      <c r="B1079" s="5" t="n">
        <v>7402346.8</v>
      </c>
      <c r="C1079" s="5" t="n">
        <v>731386.8</v>
      </c>
      <c r="H1079" s="6"/>
      <c r="I1079" s="6"/>
      <c r="J1079" s="6"/>
      <c r="M1079" s="7"/>
      <c r="AD1079" s="6"/>
    </row>
    <row r="1080" customFormat="false" ht="12.85" hidden="false" customHeight="false" outlineLevel="0" collapsed="false">
      <c r="A1080" s="4" t="n">
        <v>29824</v>
      </c>
      <c r="B1080" s="0" t="s">
        <v>36</v>
      </c>
      <c r="C1080" s="0" t="s">
        <v>36</v>
      </c>
      <c r="H1080" s="6"/>
      <c r="J1080" s="6"/>
      <c r="M1080" s="7"/>
      <c r="AD1080" s="6"/>
    </row>
    <row r="1081" customFormat="false" ht="12.85" hidden="false" customHeight="false" outlineLevel="0" collapsed="false">
      <c r="A1081" s="4" t="n">
        <v>29825</v>
      </c>
      <c r="B1081" s="5" t="n">
        <v>7331196.2</v>
      </c>
      <c r="C1081" s="5" t="n">
        <v>730786.2</v>
      </c>
      <c r="H1081" s="6"/>
      <c r="I1081" s="6"/>
      <c r="J1081" s="6"/>
      <c r="M1081" s="7"/>
      <c r="AD1081" s="6"/>
    </row>
    <row r="1082" customFormat="false" ht="12.85" hidden="false" customHeight="false" outlineLevel="0" collapsed="false">
      <c r="A1082" s="4" t="n">
        <v>29826</v>
      </c>
      <c r="B1082" s="0" t="s">
        <v>36</v>
      </c>
      <c r="C1082" s="0" t="s">
        <v>36</v>
      </c>
      <c r="H1082" s="6"/>
      <c r="J1082" s="6"/>
      <c r="M1082" s="7"/>
      <c r="AD1082" s="6"/>
    </row>
    <row r="1083" customFormat="false" ht="12.85" hidden="false" customHeight="false" outlineLevel="0" collapsed="false">
      <c r="A1083" s="4" t="n">
        <v>29827</v>
      </c>
      <c r="B1083" s="5" t="n">
        <v>7227563.48</v>
      </c>
      <c r="C1083" s="5" t="n">
        <v>692673.48</v>
      </c>
      <c r="H1083" s="6"/>
      <c r="I1083" s="6"/>
      <c r="J1083" s="6"/>
      <c r="M1083" s="7"/>
      <c r="AD1083" s="6"/>
    </row>
    <row r="1084" customFormat="false" ht="12.85" hidden="false" customHeight="false" outlineLevel="0" collapsed="false">
      <c r="A1084" s="4" t="n">
        <v>29828</v>
      </c>
      <c r="B1084" s="0" t="s">
        <v>36</v>
      </c>
      <c r="C1084" s="0" t="s">
        <v>36</v>
      </c>
      <c r="H1084" s="6"/>
      <c r="J1084" s="6"/>
      <c r="M1084" s="7"/>
      <c r="AD1084" s="6"/>
    </row>
    <row r="1085" customFormat="false" ht="12.85" hidden="false" customHeight="false" outlineLevel="0" collapsed="false">
      <c r="A1085" s="4" t="n">
        <v>29829</v>
      </c>
      <c r="B1085" s="5" t="n">
        <v>7307457.24</v>
      </c>
      <c r="C1085" s="5" t="n">
        <v>832247.24</v>
      </c>
      <c r="H1085" s="6"/>
      <c r="I1085" s="6"/>
      <c r="J1085" s="6"/>
      <c r="M1085" s="7"/>
      <c r="AD1085" s="6"/>
    </row>
    <row r="1086" customFormat="false" ht="12.85" hidden="false" customHeight="false" outlineLevel="0" collapsed="false">
      <c r="A1086" s="4" t="n">
        <v>29830</v>
      </c>
      <c r="B1086" s="0" t="s">
        <v>36</v>
      </c>
      <c r="C1086" s="0" t="s">
        <v>36</v>
      </c>
      <c r="H1086" s="6"/>
      <c r="J1086" s="6"/>
      <c r="M1086" s="7"/>
      <c r="AD1086" s="6"/>
    </row>
    <row r="1087" customFormat="false" ht="12.85" hidden="false" customHeight="false" outlineLevel="0" collapsed="false">
      <c r="A1087" s="4" t="n">
        <v>29831</v>
      </c>
      <c r="B1087" s="5" t="n">
        <v>7280501.89</v>
      </c>
      <c r="C1087" s="5" t="n">
        <v>858191.89</v>
      </c>
      <c r="H1087" s="6"/>
      <c r="I1087" s="6"/>
      <c r="J1087" s="6"/>
      <c r="M1087" s="7"/>
      <c r="AD1087" s="6"/>
    </row>
    <row r="1088" customFormat="false" ht="12.85" hidden="false" customHeight="false" outlineLevel="0" collapsed="false">
      <c r="A1088" s="4" t="n">
        <v>29832</v>
      </c>
      <c r="B1088" s="0" t="s">
        <v>36</v>
      </c>
      <c r="C1088" s="0" t="s">
        <v>36</v>
      </c>
      <c r="H1088" s="6"/>
      <c r="J1088" s="6"/>
      <c r="M1088" s="7"/>
      <c r="AD1088" s="6"/>
    </row>
    <row r="1089" customFormat="false" ht="12.85" hidden="false" customHeight="false" outlineLevel="0" collapsed="false">
      <c r="A1089" s="4" t="n">
        <v>29833</v>
      </c>
      <c r="B1089" s="5" t="n">
        <v>7192528</v>
      </c>
      <c r="C1089" s="5" t="n">
        <v>815228</v>
      </c>
      <c r="H1089" s="6"/>
      <c r="I1089" s="6"/>
      <c r="J1089" s="6"/>
      <c r="M1089" s="7"/>
      <c r="AD1089" s="6"/>
    </row>
    <row r="1090" customFormat="false" ht="12.85" hidden="false" customHeight="false" outlineLevel="0" collapsed="false">
      <c r="A1090" s="4" t="n">
        <v>29834</v>
      </c>
      <c r="B1090" s="0" t="s">
        <v>36</v>
      </c>
      <c r="C1090" s="0" t="s">
        <v>36</v>
      </c>
      <c r="H1090" s="6"/>
      <c r="J1090" s="6"/>
      <c r="M1090" s="7"/>
      <c r="AD1090" s="6"/>
    </row>
    <row r="1091" customFormat="false" ht="12.85" hidden="false" customHeight="false" outlineLevel="0" collapsed="false">
      <c r="A1091" s="4" t="n">
        <v>29835</v>
      </c>
      <c r="B1091" s="5" t="n">
        <v>7007904.7</v>
      </c>
      <c r="C1091" s="5" t="n">
        <v>666544.7</v>
      </c>
      <c r="H1091" s="6"/>
      <c r="I1091" s="6"/>
      <c r="J1091" s="6"/>
      <c r="M1091" s="7"/>
      <c r="AD1091" s="6"/>
    </row>
    <row r="1092" customFormat="false" ht="12.85" hidden="false" customHeight="false" outlineLevel="0" collapsed="false">
      <c r="A1092" s="4" t="n">
        <v>29836</v>
      </c>
      <c r="B1092" s="0" t="s">
        <v>36</v>
      </c>
      <c r="C1092" s="0" t="s">
        <v>36</v>
      </c>
      <c r="H1092" s="6"/>
      <c r="J1092" s="6"/>
      <c r="M1092" s="7"/>
      <c r="AD1092" s="6"/>
    </row>
    <row r="1093" customFormat="false" ht="12.85" hidden="false" customHeight="false" outlineLevel="0" collapsed="false">
      <c r="A1093" s="4" t="n">
        <v>29837</v>
      </c>
      <c r="B1093" s="5" t="n">
        <v>7126284.4</v>
      </c>
      <c r="C1093" s="5" t="n">
        <v>810564.4</v>
      </c>
      <c r="H1093" s="6"/>
      <c r="I1093" s="6"/>
      <c r="J1093" s="6"/>
      <c r="M1093" s="7"/>
      <c r="AD1093" s="6"/>
    </row>
    <row r="1094" customFormat="false" ht="12.85" hidden="false" customHeight="false" outlineLevel="0" collapsed="false">
      <c r="A1094" s="4" t="n">
        <v>29838</v>
      </c>
      <c r="B1094" s="0" t="s">
        <v>36</v>
      </c>
      <c r="C1094" s="0" t="s">
        <v>36</v>
      </c>
      <c r="H1094" s="6"/>
      <c r="J1094" s="6"/>
      <c r="M1094" s="7"/>
      <c r="AD1094" s="6"/>
    </row>
    <row r="1095" customFormat="false" ht="12.85" hidden="false" customHeight="false" outlineLevel="0" collapsed="false">
      <c r="A1095" s="4" t="n">
        <v>29839</v>
      </c>
      <c r="B1095" s="5" t="n">
        <v>6957551.1</v>
      </c>
      <c r="C1095" s="5" t="n">
        <v>655951.1</v>
      </c>
      <c r="H1095" s="6"/>
      <c r="I1095" s="6"/>
      <c r="J1095" s="6"/>
      <c r="M1095" s="7"/>
      <c r="AD1095" s="6"/>
    </row>
    <row r="1096" customFormat="false" ht="12.85" hidden="false" customHeight="false" outlineLevel="0" collapsed="false">
      <c r="A1096" s="4" t="n">
        <v>29840</v>
      </c>
      <c r="B1096" s="0" t="s">
        <v>36</v>
      </c>
      <c r="C1096" s="0" t="s">
        <v>36</v>
      </c>
      <c r="H1096" s="6"/>
      <c r="J1096" s="6"/>
      <c r="M1096" s="7"/>
      <c r="AD1096" s="6"/>
    </row>
    <row r="1097" customFormat="false" ht="12.85" hidden="false" customHeight="false" outlineLevel="0" collapsed="false">
      <c r="A1097" s="4" t="n">
        <v>29841</v>
      </c>
      <c r="B1097" s="5" t="n">
        <v>6948237</v>
      </c>
      <c r="C1097" s="5" t="n">
        <v>648077</v>
      </c>
      <c r="H1097" s="6"/>
      <c r="I1097" s="6"/>
      <c r="J1097" s="6"/>
      <c r="M1097" s="7"/>
      <c r="AD1097" s="6"/>
    </row>
    <row r="1098" customFormat="false" ht="12.85" hidden="false" customHeight="false" outlineLevel="0" collapsed="false">
      <c r="A1098" s="4" t="n">
        <v>29842</v>
      </c>
      <c r="B1098" s="0" t="s">
        <v>36</v>
      </c>
      <c r="C1098" s="0" t="s">
        <v>36</v>
      </c>
      <c r="H1098" s="6"/>
      <c r="J1098" s="6"/>
      <c r="M1098" s="7"/>
      <c r="AD1098" s="6"/>
    </row>
    <row r="1099" customFormat="false" ht="12.85" hidden="false" customHeight="false" outlineLevel="0" collapsed="false">
      <c r="A1099" s="4" t="n">
        <v>29843</v>
      </c>
      <c r="B1099" s="5" t="n">
        <v>7012450.2</v>
      </c>
      <c r="C1099" s="5" t="n">
        <v>700040.2</v>
      </c>
      <c r="H1099" s="6"/>
      <c r="I1099" s="6"/>
      <c r="J1099" s="6"/>
      <c r="M1099" s="7"/>
      <c r="AD1099" s="6"/>
    </row>
    <row r="1100" customFormat="false" ht="12.85" hidden="false" customHeight="false" outlineLevel="0" collapsed="false">
      <c r="A1100" s="4" t="n">
        <v>29844</v>
      </c>
      <c r="B1100" s="0" t="s">
        <v>36</v>
      </c>
      <c r="C1100" s="0" t="s">
        <v>36</v>
      </c>
      <c r="H1100" s="6"/>
      <c r="J1100" s="6"/>
      <c r="M1100" s="7"/>
      <c r="AD1100" s="6"/>
    </row>
    <row r="1101" customFormat="false" ht="12.85" hidden="false" customHeight="false" outlineLevel="0" collapsed="false">
      <c r="A1101" s="4" t="n">
        <v>29845</v>
      </c>
      <c r="B1101" s="5" t="n">
        <v>7032148.6</v>
      </c>
      <c r="C1101" s="5" t="n">
        <v>692948.6</v>
      </c>
      <c r="H1101" s="6"/>
      <c r="I1101" s="6"/>
      <c r="J1101" s="6"/>
      <c r="M1101" s="7"/>
      <c r="AD1101" s="6"/>
    </row>
    <row r="1102" customFormat="false" ht="12.85" hidden="false" customHeight="false" outlineLevel="0" collapsed="false">
      <c r="A1102" s="4" t="n">
        <v>29846</v>
      </c>
      <c r="B1102" s="0" t="s">
        <v>36</v>
      </c>
      <c r="C1102" s="0" t="s">
        <v>36</v>
      </c>
      <c r="H1102" s="6"/>
      <c r="J1102" s="6"/>
      <c r="M1102" s="7"/>
      <c r="AD1102" s="6"/>
    </row>
    <row r="1103" customFormat="false" ht="12.85" hidden="false" customHeight="false" outlineLevel="0" collapsed="false">
      <c r="A1103" s="4" t="n">
        <v>29847</v>
      </c>
      <c r="B1103" s="5" t="n">
        <v>7050004</v>
      </c>
      <c r="C1103" s="5" t="n">
        <v>668874</v>
      </c>
      <c r="H1103" s="6"/>
      <c r="I1103" s="6"/>
      <c r="J1103" s="6"/>
      <c r="M1103" s="7"/>
      <c r="AD1103" s="6"/>
    </row>
    <row r="1104" customFormat="false" ht="12.85" hidden="false" customHeight="false" outlineLevel="0" collapsed="false">
      <c r="A1104" s="4" t="n">
        <v>29848</v>
      </c>
      <c r="B1104" s="0" t="s">
        <v>36</v>
      </c>
      <c r="C1104" s="0" t="s">
        <v>36</v>
      </c>
      <c r="H1104" s="6"/>
      <c r="J1104" s="6"/>
      <c r="M1104" s="7"/>
      <c r="AD1104" s="6"/>
    </row>
    <row r="1105" customFormat="false" ht="12.85" hidden="false" customHeight="false" outlineLevel="0" collapsed="false">
      <c r="A1105" s="4" t="n">
        <v>29849</v>
      </c>
      <c r="B1105" s="5" t="n">
        <v>7166518.7</v>
      </c>
      <c r="C1105" s="5" t="n">
        <v>727978.7</v>
      </c>
      <c r="H1105" s="6"/>
      <c r="I1105" s="6"/>
      <c r="J1105" s="6"/>
      <c r="M1105" s="7"/>
      <c r="AD1105" s="6"/>
    </row>
    <row r="1106" customFormat="false" ht="12.85" hidden="false" customHeight="false" outlineLevel="0" collapsed="false">
      <c r="A1106" s="4" t="n">
        <v>29850</v>
      </c>
      <c r="B1106" s="0" t="s">
        <v>36</v>
      </c>
      <c r="C1106" s="0" t="s">
        <v>36</v>
      </c>
      <c r="H1106" s="6"/>
      <c r="J1106" s="6"/>
      <c r="M1106" s="7"/>
      <c r="AD1106" s="6"/>
    </row>
    <row r="1107" customFormat="false" ht="12.85" hidden="false" customHeight="false" outlineLevel="0" collapsed="false">
      <c r="A1107" s="4" t="n">
        <v>29851</v>
      </c>
      <c r="B1107" s="5" t="n">
        <v>7322383.2</v>
      </c>
      <c r="C1107" s="5" t="n">
        <v>810923.2</v>
      </c>
      <c r="H1107" s="6"/>
      <c r="I1107" s="6"/>
      <c r="J1107" s="6"/>
      <c r="M1107" s="7"/>
      <c r="AD1107" s="6"/>
    </row>
    <row r="1108" customFormat="false" ht="12.85" hidden="false" customHeight="false" outlineLevel="0" collapsed="false">
      <c r="A1108" s="4" t="n">
        <v>29852</v>
      </c>
      <c r="B1108" s="0" t="s">
        <v>36</v>
      </c>
      <c r="C1108" s="0" t="s">
        <v>36</v>
      </c>
      <c r="H1108" s="6"/>
      <c r="J1108" s="6"/>
      <c r="M1108" s="7"/>
      <c r="AD1108" s="6"/>
    </row>
    <row r="1109" customFormat="false" ht="12.85" hidden="false" customHeight="false" outlineLevel="0" collapsed="false">
      <c r="A1109" s="4" t="n">
        <v>29853</v>
      </c>
      <c r="B1109" s="5" t="n">
        <v>7306242.5</v>
      </c>
      <c r="C1109" s="5" t="n">
        <v>706632.5</v>
      </c>
      <c r="H1109" s="6"/>
      <c r="I1109" s="6"/>
      <c r="J1109" s="6"/>
      <c r="M1109" s="7"/>
      <c r="AD1109" s="6"/>
    </row>
    <row r="1110" customFormat="false" ht="12.85" hidden="false" customHeight="false" outlineLevel="0" collapsed="false">
      <c r="A1110" s="4" t="n">
        <v>29854</v>
      </c>
      <c r="B1110" s="0" t="s">
        <v>36</v>
      </c>
      <c r="C1110" s="0" t="s">
        <v>36</v>
      </c>
      <c r="H1110" s="6"/>
      <c r="J1110" s="6"/>
      <c r="M1110" s="7"/>
      <c r="AD1110" s="6"/>
    </row>
    <row r="1111" customFormat="false" ht="12.85" hidden="false" customHeight="false" outlineLevel="0" collapsed="false">
      <c r="A1111" s="4" t="n">
        <v>29855</v>
      </c>
      <c r="B1111" s="5" t="n">
        <v>7354568.4</v>
      </c>
      <c r="C1111" s="5" t="n">
        <v>652198.4</v>
      </c>
      <c r="H1111" s="6"/>
      <c r="I1111" s="6"/>
      <c r="J1111" s="6"/>
      <c r="M1111" s="7"/>
      <c r="AD1111" s="6"/>
    </row>
    <row r="1112" customFormat="false" ht="12.85" hidden="false" customHeight="false" outlineLevel="0" collapsed="false">
      <c r="A1112" s="4" t="n">
        <v>29856</v>
      </c>
      <c r="B1112" s="0" t="s">
        <v>36</v>
      </c>
      <c r="C1112" s="0" t="s">
        <v>36</v>
      </c>
      <c r="H1112" s="6"/>
      <c r="J1112" s="6"/>
      <c r="M1112" s="7"/>
      <c r="AD1112" s="6"/>
    </row>
    <row r="1113" customFormat="false" ht="12.85" hidden="false" customHeight="false" outlineLevel="0" collapsed="false">
      <c r="A1113" s="4" t="n">
        <v>29857</v>
      </c>
      <c r="B1113" s="5" t="n">
        <v>7540255.9</v>
      </c>
      <c r="C1113" s="5" t="n">
        <v>721425.9</v>
      </c>
      <c r="H1113" s="6"/>
      <c r="I1113" s="6"/>
      <c r="J1113" s="6"/>
      <c r="M1113" s="7"/>
      <c r="AD1113" s="6"/>
    </row>
    <row r="1114" customFormat="false" ht="12.85" hidden="false" customHeight="false" outlineLevel="0" collapsed="false">
      <c r="A1114" s="4" t="n">
        <v>29858</v>
      </c>
      <c r="B1114" s="0" t="s">
        <v>36</v>
      </c>
      <c r="C1114" s="0" t="s">
        <v>36</v>
      </c>
      <c r="H1114" s="6"/>
      <c r="J1114" s="6"/>
      <c r="M1114" s="7"/>
      <c r="AD1114" s="6"/>
    </row>
    <row r="1115" customFormat="false" ht="12.85" hidden="false" customHeight="false" outlineLevel="0" collapsed="false">
      <c r="A1115" s="4" t="n">
        <v>29859</v>
      </c>
      <c r="B1115" s="5" t="n">
        <v>7660176.5</v>
      </c>
      <c r="C1115" s="5" t="n">
        <v>712416.5</v>
      </c>
      <c r="H1115" s="6"/>
      <c r="I1115" s="6"/>
      <c r="J1115" s="6"/>
      <c r="M1115" s="7"/>
      <c r="AD1115" s="6"/>
    </row>
    <row r="1116" customFormat="false" ht="12.85" hidden="false" customHeight="false" outlineLevel="0" collapsed="false">
      <c r="A1116" s="4" t="n">
        <v>29860</v>
      </c>
      <c r="B1116" s="0" t="s">
        <v>36</v>
      </c>
      <c r="C1116" s="0" t="s">
        <v>36</v>
      </c>
      <c r="H1116" s="6"/>
      <c r="J1116" s="6"/>
      <c r="M1116" s="7"/>
      <c r="AD1116" s="6"/>
    </row>
    <row r="1117" customFormat="false" ht="12.85" hidden="false" customHeight="false" outlineLevel="0" collapsed="false">
      <c r="A1117" s="4" t="n">
        <v>29861</v>
      </c>
      <c r="B1117" s="5" t="n">
        <v>8008743.9</v>
      </c>
      <c r="C1117" s="5" t="n">
        <v>921053.9</v>
      </c>
      <c r="H1117" s="6"/>
      <c r="I1117" s="6"/>
      <c r="J1117" s="6"/>
      <c r="M1117" s="7"/>
      <c r="AD1117" s="6"/>
    </row>
    <row r="1118" customFormat="false" ht="12.85" hidden="false" customHeight="false" outlineLevel="0" collapsed="false">
      <c r="A1118" s="4" t="n">
        <v>29862</v>
      </c>
      <c r="B1118" s="0" t="s">
        <v>36</v>
      </c>
      <c r="C1118" s="0" t="s">
        <v>36</v>
      </c>
      <c r="H1118" s="6"/>
      <c r="J1118" s="6"/>
      <c r="M1118" s="7"/>
      <c r="AD1118" s="6"/>
    </row>
    <row r="1119" customFormat="false" ht="12.85" hidden="false" customHeight="false" outlineLevel="0" collapsed="false">
      <c r="A1119" s="4" t="n">
        <v>29863</v>
      </c>
      <c r="B1119" s="5" t="n">
        <v>8084961.9</v>
      </c>
      <c r="C1119" s="5" t="n">
        <v>848001.9</v>
      </c>
      <c r="H1119" s="6"/>
      <c r="I1119" s="6"/>
      <c r="J1119" s="6"/>
      <c r="M1119" s="7"/>
      <c r="AD1119" s="6"/>
    </row>
    <row r="1120" customFormat="false" ht="12.85" hidden="false" customHeight="false" outlineLevel="0" collapsed="false">
      <c r="A1120" s="4" t="n">
        <v>29864</v>
      </c>
      <c r="B1120" s="0" t="s">
        <v>36</v>
      </c>
      <c r="C1120" s="0" t="s">
        <v>36</v>
      </c>
      <c r="H1120" s="6"/>
      <c r="J1120" s="6"/>
      <c r="M1120" s="7"/>
      <c r="AD1120" s="6"/>
    </row>
    <row r="1121" customFormat="false" ht="12.85" hidden="false" customHeight="false" outlineLevel="0" collapsed="false">
      <c r="A1121" s="4" t="n">
        <v>29865</v>
      </c>
      <c r="B1121" s="5" t="n">
        <v>8142626.564</v>
      </c>
      <c r="C1121" s="5" t="n">
        <v>748886.564</v>
      </c>
      <c r="H1121" s="6"/>
      <c r="I1121" s="6"/>
      <c r="J1121" s="6"/>
      <c r="M1121" s="7"/>
      <c r="AD1121" s="6"/>
    </row>
    <row r="1122" customFormat="false" ht="12.85" hidden="false" customHeight="false" outlineLevel="0" collapsed="false">
      <c r="A1122" s="4" t="n">
        <v>29866</v>
      </c>
      <c r="B1122" s="0" t="s">
        <v>36</v>
      </c>
      <c r="C1122" s="0" t="s">
        <v>36</v>
      </c>
      <c r="H1122" s="6"/>
      <c r="J1122" s="6"/>
      <c r="M1122" s="7"/>
      <c r="AD1122" s="6"/>
    </row>
    <row r="1123" customFormat="false" ht="12.85" hidden="false" customHeight="false" outlineLevel="0" collapsed="false">
      <c r="A1123" s="4" t="n">
        <v>29867</v>
      </c>
      <c r="B1123" s="5" t="n">
        <v>8306380.6</v>
      </c>
      <c r="C1123" s="5" t="n">
        <v>750280.6</v>
      </c>
      <c r="H1123" s="6"/>
      <c r="I1123" s="6"/>
      <c r="J1123" s="6"/>
      <c r="M1123" s="7"/>
      <c r="AD1123" s="6"/>
    </row>
    <row r="1124" customFormat="false" ht="12.85" hidden="false" customHeight="false" outlineLevel="0" collapsed="false">
      <c r="A1124" s="4" t="n">
        <v>29868</v>
      </c>
      <c r="B1124" s="0" t="s">
        <v>36</v>
      </c>
      <c r="C1124" s="0" t="s">
        <v>36</v>
      </c>
      <c r="H1124" s="6"/>
      <c r="J1124" s="6"/>
      <c r="M1124" s="7"/>
      <c r="AD1124" s="6"/>
    </row>
    <row r="1125" customFormat="false" ht="12.85" hidden="false" customHeight="false" outlineLevel="0" collapsed="false">
      <c r="A1125" s="4" t="n">
        <v>29869</v>
      </c>
      <c r="B1125" s="5" t="n">
        <v>8324054.9</v>
      </c>
      <c r="C1125" s="5" t="n">
        <v>601924.9</v>
      </c>
      <c r="H1125" s="6"/>
      <c r="I1125" s="6"/>
      <c r="J1125" s="6"/>
      <c r="M1125" s="7"/>
      <c r="AD1125" s="6"/>
    </row>
    <row r="1126" customFormat="false" ht="12.85" hidden="false" customHeight="false" outlineLevel="0" collapsed="false">
      <c r="A1126" s="4" t="n">
        <v>29870</v>
      </c>
      <c r="B1126" s="0" t="s">
        <v>36</v>
      </c>
      <c r="C1126" s="0" t="s">
        <v>36</v>
      </c>
      <c r="H1126" s="6"/>
      <c r="J1126" s="6"/>
      <c r="M1126" s="7"/>
      <c r="AD1126" s="6"/>
    </row>
    <row r="1127" customFormat="false" ht="12.85" hidden="false" customHeight="false" outlineLevel="0" collapsed="false">
      <c r="A1127" s="4" t="n">
        <v>29871</v>
      </c>
      <c r="B1127" s="5" t="n">
        <v>8566065</v>
      </c>
      <c r="C1127" s="5" t="n">
        <v>676135</v>
      </c>
      <c r="H1127" s="6"/>
      <c r="I1127" s="6"/>
      <c r="J1127" s="6"/>
      <c r="M1127" s="7"/>
      <c r="AD1127" s="6"/>
    </row>
    <row r="1128" customFormat="false" ht="12.85" hidden="false" customHeight="false" outlineLevel="0" collapsed="false">
      <c r="A1128" s="4" t="n">
        <v>29872</v>
      </c>
      <c r="B1128" s="0" t="s">
        <v>36</v>
      </c>
      <c r="C1128" s="0" t="s">
        <v>36</v>
      </c>
      <c r="H1128" s="6"/>
      <c r="J1128" s="6"/>
      <c r="M1128" s="7"/>
      <c r="AD1128" s="6"/>
    </row>
    <row r="1129" customFormat="false" ht="12.85" hidden="false" customHeight="false" outlineLevel="0" collapsed="false">
      <c r="A1129" s="4" t="n">
        <v>29873</v>
      </c>
      <c r="B1129" s="5" t="n">
        <v>8784649.5</v>
      </c>
      <c r="C1129" s="5" t="n">
        <v>726919.5</v>
      </c>
      <c r="H1129" s="6"/>
      <c r="I1129" s="6"/>
      <c r="J1129" s="6"/>
      <c r="M1129" s="7"/>
      <c r="AD1129" s="6"/>
    </row>
    <row r="1130" customFormat="false" ht="12.85" hidden="false" customHeight="false" outlineLevel="0" collapsed="false">
      <c r="A1130" s="4" t="n">
        <v>29874</v>
      </c>
      <c r="B1130" s="0" t="s">
        <v>36</v>
      </c>
      <c r="C1130" s="0" t="s">
        <v>36</v>
      </c>
      <c r="H1130" s="6"/>
      <c r="J1130" s="6"/>
      <c r="M1130" s="7"/>
      <c r="AD1130" s="6"/>
    </row>
    <row r="1131" customFormat="false" ht="12.85" hidden="false" customHeight="false" outlineLevel="0" collapsed="false">
      <c r="A1131" s="4" t="n">
        <v>29875</v>
      </c>
      <c r="B1131" s="5" t="n">
        <v>8880166</v>
      </c>
      <c r="C1131" s="5" t="n">
        <v>656236</v>
      </c>
      <c r="H1131" s="6"/>
      <c r="I1131" s="6"/>
      <c r="J1131" s="6"/>
      <c r="M1131" s="7"/>
      <c r="AD1131" s="6"/>
    </row>
    <row r="1132" customFormat="false" ht="12.85" hidden="false" customHeight="false" outlineLevel="0" collapsed="false">
      <c r="A1132" s="4" t="n">
        <v>29876</v>
      </c>
      <c r="B1132" s="0" t="s">
        <v>36</v>
      </c>
      <c r="C1132" s="0" t="s">
        <v>36</v>
      </c>
      <c r="H1132" s="6"/>
      <c r="J1132" s="6"/>
      <c r="M1132" s="7"/>
      <c r="AD1132" s="6"/>
    </row>
    <row r="1133" customFormat="false" ht="12.85" hidden="false" customHeight="false" outlineLevel="0" collapsed="false">
      <c r="A1133" s="4" t="n">
        <v>29877</v>
      </c>
      <c r="B1133" s="5" t="n">
        <v>8915013</v>
      </c>
      <c r="C1133" s="5" t="n">
        <v>527863</v>
      </c>
      <c r="H1133" s="6"/>
      <c r="I1133" s="6"/>
      <c r="J1133" s="6"/>
      <c r="M1133" s="7"/>
      <c r="AD1133" s="6"/>
    </row>
    <row r="1134" customFormat="false" ht="12.85" hidden="false" customHeight="false" outlineLevel="0" collapsed="false">
      <c r="A1134" s="4" t="n">
        <v>29878</v>
      </c>
      <c r="B1134" s="0" t="s">
        <v>36</v>
      </c>
      <c r="C1134" s="0" t="s">
        <v>36</v>
      </c>
      <c r="H1134" s="6"/>
      <c r="J1134" s="6"/>
      <c r="M1134" s="7"/>
      <c r="AD1134" s="6"/>
    </row>
    <row r="1135" customFormat="false" ht="12.85" hidden="false" customHeight="false" outlineLevel="0" collapsed="false">
      <c r="A1135" s="4" t="n">
        <v>29879</v>
      </c>
      <c r="B1135" s="5" t="n">
        <v>8958149</v>
      </c>
      <c r="C1135" s="5" t="n">
        <v>411859</v>
      </c>
      <c r="H1135" s="6"/>
      <c r="I1135" s="6"/>
      <c r="J1135" s="6"/>
      <c r="M1135" s="7"/>
      <c r="AD1135" s="6"/>
    </row>
    <row r="1136" customFormat="false" ht="12.85" hidden="false" customHeight="false" outlineLevel="0" collapsed="false">
      <c r="A1136" s="4" t="n">
        <v>29880</v>
      </c>
      <c r="B1136" s="0" t="s">
        <v>36</v>
      </c>
      <c r="C1136" s="0" t="s">
        <v>36</v>
      </c>
      <c r="H1136" s="6"/>
      <c r="J1136" s="6"/>
      <c r="M1136" s="7"/>
      <c r="AD1136" s="6"/>
    </row>
    <row r="1137" customFormat="false" ht="12.85" hidden="false" customHeight="false" outlineLevel="0" collapsed="false">
      <c r="A1137" s="4" t="n">
        <v>29881</v>
      </c>
      <c r="B1137" s="5" t="n">
        <v>8886369</v>
      </c>
      <c r="C1137" s="5" t="n">
        <v>185859</v>
      </c>
      <c r="H1137" s="6"/>
      <c r="I1137" s="6"/>
      <c r="J1137" s="6"/>
      <c r="M1137" s="7"/>
      <c r="AD1137" s="6"/>
    </row>
    <row r="1138" customFormat="false" ht="12.85" hidden="false" customHeight="false" outlineLevel="0" collapsed="false">
      <c r="A1138" s="4" t="n">
        <v>29882</v>
      </c>
      <c r="B1138" s="0" t="s">
        <v>36</v>
      </c>
      <c r="C1138" s="0" t="s">
        <v>36</v>
      </c>
      <c r="H1138" s="6"/>
      <c r="J1138" s="6"/>
      <c r="M1138" s="7"/>
      <c r="AD1138" s="6"/>
    </row>
    <row r="1139" customFormat="false" ht="12.85" hidden="false" customHeight="false" outlineLevel="0" collapsed="false">
      <c r="A1139" s="4" t="n">
        <v>29883</v>
      </c>
      <c r="B1139" s="5" t="n">
        <v>8988762</v>
      </c>
      <c r="C1139" s="5" t="n">
        <v>139452</v>
      </c>
      <c r="H1139" s="6"/>
      <c r="I1139" s="6"/>
      <c r="J1139" s="6"/>
      <c r="M1139" s="7"/>
      <c r="AD1139" s="6"/>
    </row>
    <row r="1140" customFormat="false" ht="12.85" hidden="false" customHeight="false" outlineLevel="0" collapsed="false">
      <c r="A1140" s="4" t="n">
        <v>29884</v>
      </c>
      <c r="B1140" s="0" t="s">
        <v>36</v>
      </c>
      <c r="C1140" s="0" t="s">
        <v>36</v>
      </c>
      <c r="H1140" s="6"/>
      <c r="J1140" s="6"/>
      <c r="M1140" s="7"/>
      <c r="AD1140" s="6"/>
    </row>
    <row r="1141" customFormat="false" ht="12.85" hidden="false" customHeight="false" outlineLevel="0" collapsed="false">
      <c r="A1141" s="4" t="n">
        <v>29885</v>
      </c>
      <c r="B1141" s="5" t="n">
        <v>9167352</v>
      </c>
      <c r="C1141" s="5" t="n">
        <v>174872</v>
      </c>
      <c r="H1141" s="6"/>
      <c r="I1141" s="6"/>
      <c r="J1141" s="6"/>
      <c r="M1141" s="7"/>
      <c r="AD1141" s="6"/>
    </row>
    <row r="1142" customFormat="false" ht="12.85" hidden="false" customHeight="false" outlineLevel="0" collapsed="false">
      <c r="A1142" s="4" t="n">
        <v>29886</v>
      </c>
      <c r="B1142" s="0" t="s">
        <v>36</v>
      </c>
      <c r="C1142" s="0" t="s">
        <v>36</v>
      </c>
      <c r="H1142" s="6"/>
      <c r="J1142" s="6"/>
      <c r="M1142" s="7"/>
      <c r="AD1142" s="6"/>
    </row>
    <row r="1143" customFormat="false" ht="12.85" hidden="false" customHeight="false" outlineLevel="0" collapsed="false">
      <c r="A1143" s="4" t="n">
        <v>29887</v>
      </c>
      <c r="B1143" s="5" t="n">
        <v>9319471</v>
      </c>
      <c r="C1143" s="5" t="n">
        <v>189341</v>
      </c>
      <c r="H1143" s="6"/>
      <c r="I1143" s="6"/>
      <c r="J1143" s="6"/>
      <c r="M1143" s="7"/>
      <c r="AD1143" s="6"/>
    </row>
    <row r="1144" customFormat="false" ht="12.85" hidden="false" customHeight="false" outlineLevel="0" collapsed="false">
      <c r="A1144" s="4" t="n">
        <v>29888</v>
      </c>
      <c r="B1144" s="0" t="s">
        <v>36</v>
      </c>
      <c r="C1144" s="0" t="s">
        <v>36</v>
      </c>
      <c r="H1144" s="6"/>
      <c r="J1144" s="6"/>
      <c r="M1144" s="7"/>
      <c r="AD1144" s="6"/>
    </row>
    <row r="1145" customFormat="false" ht="12.85" hidden="false" customHeight="false" outlineLevel="0" collapsed="false">
      <c r="A1145" s="4" t="n">
        <v>29889</v>
      </c>
      <c r="B1145" s="5" t="n">
        <v>9402507</v>
      </c>
      <c r="C1145" s="5" t="n">
        <v>139897</v>
      </c>
      <c r="H1145" s="6"/>
      <c r="I1145" s="6"/>
      <c r="J1145" s="6"/>
      <c r="M1145" s="7"/>
      <c r="AD1145" s="6"/>
    </row>
    <row r="1146" customFormat="false" ht="12.85" hidden="false" customHeight="false" outlineLevel="0" collapsed="false">
      <c r="A1146" s="4" t="n">
        <v>29890</v>
      </c>
      <c r="B1146" s="0" t="s">
        <v>36</v>
      </c>
      <c r="C1146" s="0" t="s">
        <v>36</v>
      </c>
      <c r="H1146" s="6"/>
      <c r="J1146" s="6"/>
      <c r="M1146" s="7"/>
      <c r="AD1146" s="6"/>
    </row>
    <row r="1147" customFormat="false" ht="12.85" hidden="false" customHeight="false" outlineLevel="0" collapsed="false">
      <c r="A1147" s="4" t="n">
        <v>29891</v>
      </c>
      <c r="B1147" s="5" t="n">
        <v>9531416</v>
      </c>
      <c r="C1147" s="5" t="n">
        <v>140886</v>
      </c>
      <c r="H1147" s="6"/>
      <c r="I1147" s="6"/>
      <c r="J1147" s="6"/>
      <c r="M1147" s="7"/>
      <c r="AD1147" s="6"/>
    </row>
    <row r="1148" customFormat="false" ht="12.85" hidden="false" customHeight="false" outlineLevel="0" collapsed="false">
      <c r="A1148" s="4" t="n">
        <v>29892</v>
      </c>
      <c r="B1148" s="0" t="s">
        <v>36</v>
      </c>
      <c r="C1148" s="0" t="s">
        <v>36</v>
      </c>
      <c r="H1148" s="6"/>
      <c r="J1148" s="6"/>
      <c r="M1148" s="7"/>
      <c r="AD1148" s="6"/>
    </row>
    <row r="1149" customFormat="false" ht="12.85" hidden="false" customHeight="false" outlineLevel="0" collapsed="false">
      <c r="A1149" s="4" t="n">
        <v>29893</v>
      </c>
      <c r="B1149" s="5" t="n">
        <v>9545203</v>
      </c>
      <c r="C1149" s="5" t="n">
        <v>30513</v>
      </c>
      <c r="H1149" s="6"/>
      <c r="I1149" s="6"/>
      <c r="J1149" s="6"/>
      <c r="M1149" s="7"/>
      <c r="AD1149" s="6"/>
    </row>
    <row r="1150" customFormat="false" ht="12.85" hidden="false" customHeight="false" outlineLevel="0" collapsed="false">
      <c r="A1150" s="4" t="n">
        <v>29894</v>
      </c>
      <c r="B1150" s="0" t="s">
        <v>36</v>
      </c>
      <c r="C1150" s="0" t="s">
        <v>36</v>
      </c>
      <c r="H1150" s="6"/>
      <c r="J1150" s="6"/>
      <c r="M1150" s="7"/>
      <c r="AD1150" s="6"/>
    </row>
    <row r="1151" customFormat="false" ht="12.85" hidden="false" customHeight="false" outlineLevel="0" collapsed="false">
      <c r="A1151" s="4" t="n">
        <v>29895</v>
      </c>
      <c r="B1151" s="5" t="n">
        <v>9914550</v>
      </c>
      <c r="C1151" s="5" t="n">
        <v>278550</v>
      </c>
      <c r="H1151" s="6"/>
      <c r="I1151" s="6"/>
      <c r="J1151" s="6"/>
      <c r="M1151" s="7"/>
      <c r="AD1151" s="6"/>
    </row>
    <row r="1152" customFormat="false" ht="12.85" hidden="false" customHeight="false" outlineLevel="0" collapsed="false">
      <c r="A1152" s="4" t="n">
        <v>29896</v>
      </c>
      <c r="B1152" s="0" t="s">
        <v>36</v>
      </c>
      <c r="C1152" s="0" t="s">
        <v>36</v>
      </c>
      <c r="H1152" s="6"/>
      <c r="J1152" s="6"/>
      <c r="M1152" s="7"/>
      <c r="AD1152" s="6"/>
    </row>
    <row r="1153" customFormat="false" ht="12.85" hidden="false" customHeight="false" outlineLevel="0" collapsed="false">
      <c r="A1153" s="4" t="n">
        <v>29897</v>
      </c>
      <c r="B1153" s="5" t="n">
        <v>10105501</v>
      </c>
      <c r="C1153" s="5" t="n">
        <v>350031</v>
      </c>
      <c r="H1153" s="6"/>
      <c r="I1153" s="6"/>
      <c r="J1153" s="6"/>
      <c r="M1153" s="7"/>
      <c r="AD1153" s="6"/>
    </row>
    <row r="1154" customFormat="false" ht="12.85" hidden="false" customHeight="false" outlineLevel="0" collapsed="false">
      <c r="A1154" s="4" t="n">
        <v>29898</v>
      </c>
      <c r="B1154" s="0" t="s">
        <v>36</v>
      </c>
      <c r="C1154" s="0" t="s">
        <v>36</v>
      </c>
      <c r="H1154" s="6"/>
      <c r="J1154" s="6"/>
      <c r="M1154" s="7"/>
      <c r="AD1154" s="6"/>
    </row>
    <row r="1155" customFormat="false" ht="12.85" hidden="false" customHeight="false" outlineLevel="0" collapsed="false">
      <c r="A1155" s="4" t="n">
        <v>29899</v>
      </c>
      <c r="B1155" s="5" t="n">
        <v>10074480</v>
      </c>
      <c r="C1155" s="5" t="n">
        <v>200340</v>
      </c>
      <c r="H1155" s="6"/>
      <c r="I1155" s="6"/>
      <c r="J1155" s="6"/>
      <c r="M1155" s="7"/>
      <c r="AD1155" s="6"/>
    </row>
    <row r="1156" customFormat="false" ht="12.85" hidden="false" customHeight="false" outlineLevel="0" collapsed="false">
      <c r="A1156" s="4" t="n">
        <v>29900</v>
      </c>
      <c r="B1156" s="0" t="s">
        <v>36</v>
      </c>
      <c r="C1156" s="0" t="s">
        <v>36</v>
      </c>
      <c r="H1156" s="6"/>
      <c r="J1156" s="6"/>
      <c r="M1156" s="7"/>
      <c r="AD1156" s="6"/>
    </row>
    <row r="1157" customFormat="false" ht="12.85" hidden="false" customHeight="false" outlineLevel="0" collapsed="false">
      <c r="A1157" s="4" t="n">
        <v>29901</v>
      </c>
      <c r="B1157" s="5" t="n">
        <v>10189623</v>
      </c>
      <c r="C1157" s="5" t="n">
        <v>196653</v>
      </c>
      <c r="H1157" s="6"/>
      <c r="I1157" s="6"/>
      <c r="J1157" s="6"/>
      <c r="M1157" s="7"/>
      <c r="AD1157" s="6"/>
    </row>
    <row r="1158" customFormat="false" ht="12.85" hidden="false" customHeight="false" outlineLevel="0" collapsed="false">
      <c r="A1158" s="4" t="n">
        <v>29902</v>
      </c>
      <c r="B1158" s="0" t="s">
        <v>36</v>
      </c>
      <c r="C1158" s="0" t="s">
        <v>36</v>
      </c>
      <c r="H1158" s="6"/>
      <c r="J1158" s="6"/>
      <c r="M1158" s="7"/>
      <c r="AD1158" s="6"/>
    </row>
    <row r="1159" customFormat="false" ht="12.85" hidden="false" customHeight="false" outlineLevel="0" collapsed="false">
      <c r="A1159" s="4" t="n">
        <v>29903</v>
      </c>
      <c r="B1159" s="5" t="n">
        <v>10438503</v>
      </c>
      <c r="C1159" s="5" t="n">
        <v>325603</v>
      </c>
      <c r="H1159" s="6"/>
      <c r="I1159" s="6"/>
      <c r="J1159" s="6"/>
      <c r="M1159" s="7"/>
      <c r="AD1159" s="6"/>
    </row>
    <row r="1160" customFormat="false" ht="12.85" hidden="false" customHeight="false" outlineLevel="0" collapsed="false">
      <c r="A1160" s="4" t="n">
        <v>29904</v>
      </c>
      <c r="B1160" s="0" t="s">
        <v>36</v>
      </c>
      <c r="C1160" s="0" t="s">
        <v>36</v>
      </c>
      <c r="H1160" s="6"/>
      <c r="J1160" s="6"/>
      <c r="M1160" s="7"/>
      <c r="AD1160" s="6"/>
    </row>
    <row r="1161" customFormat="false" ht="12.85" hidden="false" customHeight="false" outlineLevel="0" collapsed="false">
      <c r="A1161" s="4" t="n">
        <v>29905</v>
      </c>
      <c r="B1161" s="5" t="n">
        <v>10491359</v>
      </c>
      <c r="C1161" s="5" t="n">
        <v>256759</v>
      </c>
      <c r="H1161" s="6"/>
      <c r="I1161" s="6"/>
      <c r="J1161" s="6"/>
      <c r="M1161" s="7"/>
      <c r="AD1161" s="6"/>
    </row>
    <row r="1162" customFormat="false" ht="12.85" hidden="false" customHeight="false" outlineLevel="0" collapsed="false">
      <c r="A1162" s="4" t="n">
        <v>29906</v>
      </c>
      <c r="B1162" s="0" t="s">
        <v>36</v>
      </c>
      <c r="C1162" s="0" t="s">
        <v>36</v>
      </c>
      <c r="H1162" s="6"/>
      <c r="J1162" s="6"/>
      <c r="M1162" s="7"/>
      <c r="AD1162" s="6"/>
    </row>
    <row r="1163" customFormat="false" ht="12.85" hidden="false" customHeight="false" outlineLevel="0" collapsed="false">
      <c r="A1163" s="4" t="n">
        <v>29907</v>
      </c>
      <c r="B1163" s="5" t="n">
        <v>10712587</v>
      </c>
      <c r="C1163" s="5" t="n">
        <v>353887</v>
      </c>
      <c r="H1163" s="6"/>
      <c r="I1163" s="6"/>
      <c r="J1163" s="6"/>
      <c r="M1163" s="7"/>
      <c r="AD1163" s="6"/>
    </row>
    <row r="1164" customFormat="false" ht="12.85" hidden="false" customHeight="false" outlineLevel="0" collapsed="false">
      <c r="A1164" s="4" t="n">
        <v>29908</v>
      </c>
      <c r="B1164" s="0" t="s">
        <v>36</v>
      </c>
      <c r="C1164" s="0" t="s">
        <v>36</v>
      </c>
      <c r="H1164" s="6"/>
      <c r="J1164" s="6"/>
      <c r="M1164" s="7"/>
      <c r="AD1164" s="6"/>
    </row>
    <row r="1165" customFormat="false" ht="12.85" hidden="false" customHeight="false" outlineLevel="0" collapsed="false">
      <c r="A1165" s="4" t="n">
        <v>29909</v>
      </c>
      <c r="B1165" s="5" t="n">
        <v>10757368</v>
      </c>
      <c r="C1165" s="5" t="n">
        <v>271768</v>
      </c>
      <c r="H1165" s="6"/>
      <c r="I1165" s="6"/>
      <c r="J1165" s="6"/>
      <c r="M1165" s="7"/>
      <c r="AD1165" s="6"/>
    </row>
    <row r="1166" customFormat="false" ht="12.85" hidden="false" customHeight="false" outlineLevel="0" collapsed="false">
      <c r="A1166" s="4" t="n">
        <v>29910</v>
      </c>
      <c r="B1166" s="0" t="s">
        <v>36</v>
      </c>
      <c r="C1166" s="0" t="s">
        <v>36</v>
      </c>
      <c r="H1166" s="6"/>
      <c r="J1166" s="6"/>
      <c r="M1166" s="7"/>
      <c r="AD1166" s="6"/>
    </row>
    <row r="1167" customFormat="false" ht="12.85" hidden="false" customHeight="false" outlineLevel="0" collapsed="false">
      <c r="A1167" s="4" t="n">
        <v>29911</v>
      </c>
      <c r="B1167" s="5" t="n">
        <v>10854714</v>
      </c>
      <c r="C1167" s="5" t="n">
        <v>239314</v>
      </c>
      <c r="H1167" s="6"/>
      <c r="I1167" s="6"/>
      <c r="J1167" s="6"/>
      <c r="M1167" s="7"/>
      <c r="AD1167" s="6"/>
    </row>
    <row r="1168" customFormat="false" ht="12.85" hidden="false" customHeight="false" outlineLevel="0" collapsed="false">
      <c r="A1168" s="4" t="n">
        <v>29912</v>
      </c>
      <c r="B1168" s="0" t="s">
        <v>36</v>
      </c>
      <c r="C1168" s="0" t="s">
        <v>36</v>
      </c>
      <c r="H1168" s="6"/>
      <c r="J1168" s="6"/>
      <c r="M1168" s="7"/>
      <c r="AD1168" s="6"/>
    </row>
    <row r="1169" customFormat="false" ht="12.85" hidden="false" customHeight="false" outlineLevel="0" collapsed="false">
      <c r="A1169" s="4" t="n">
        <v>29913</v>
      </c>
      <c r="B1169" s="5" t="n">
        <v>10955754</v>
      </c>
      <c r="C1169" s="5" t="n">
        <v>207654</v>
      </c>
      <c r="H1169" s="6"/>
      <c r="I1169" s="6"/>
      <c r="J1169" s="6"/>
      <c r="M1169" s="7"/>
      <c r="AD1169" s="6"/>
    </row>
    <row r="1170" customFormat="false" ht="12.85" hidden="false" customHeight="false" outlineLevel="0" collapsed="false">
      <c r="A1170" s="4" t="n">
        <v>29914</v>
      </c>
      <c r="B1170" s="0" t="s">
        <v>36</v>
      </c>
      <c r="C1170" s="0" t="s">
        <v>36</v>
      </c>
      <c r="H1170" s="6"/>
      <c r="J1170" s="6"/>
      <c r="M1170" s="7"/>
    </row>
    <row r="1171" customFormat="false" ht="12.85" hidden="false" customHeight="false" outlineLevel="0" collapsed="false">
      <c r="A1171" s="4" t="n">
        <v>29915</v>
      </c>
      <c r="B1171" s="5" t="n">
        <v>11082794</v>
      </c>
      <c r="C1171" s="5" t="n">
        <v>199394</v>
      </c>
      <c r="H1171" s="6"/>
      <c r="I1171" s="6"/>
      <c r="J1171" s="6"/>
      <c r="M1171" s="7"/>
    </row>
    <row r="1172" customFormat="false" ht="12.85" hidden="false" customHeight="false" outlineLevel="0" collapsed="false">
      <c r="A1172" s="4" t="n">
        <v>29916</v>
      </c>
      <c r="B1172" s="0" t="s">
        <v>36</v>
      </c>
      <c r="C1172" s="0" t="s">
        <v>36</v>
      </c>
      <c r="H1172" s="6"/>
      <c r="J1172" s="6"/>
      <c r="M1172" s="7"/>
    </row>
    <row r="1173" customFormat="false" ht="12.85" hidden="false" customHeight="false" outlineLevel="0" collapsed="false">
      <c r="A1173" s="4" t="n">
        <v>29917</v>
      </c>
      <c r="B1173" s="5" t="n">
        <v>11156686</v>
      </c>
      <c r="C1173" s="5" t="n">
        <v>135986</v>
      </c>
      <c r="H1173" s="6"/>
      <c r="I1173" s="6"/>
      <c r="J1173" s="6"/>
      <c r="M1173" s="7"/>
    </row>
    <row r="1174" customFormat="false" ht="12.85" hidden="false" customHeight="false" outlineLevel="0" collapsed="false">
      <c r="A1174" s="4" t="n">
        <v>29918</v>
      </c>
      <c r="B1174" s="0" t="s">
        <v>36</v>
      </c>
      <c r="C1174" s="0" t="s">
        <v>36</v>
      </c>
      <c r="H1174" s="6"/>
      <c r="J1174" s="6"/>
      <c r="M1174" s="7"/>
    </row>
    <row r="1175" customFormat="false" ht="12.85" hidden="false" customHeight="false" outlineLevel="0" collapsed="false">
      <c r="A1175" s="4" t="n">
        <v>29919</v>
      </c>
      <c r="B1175" s="5" t="n">
        <v>11354093</v>
      </c>
      <c r="C1175" s="5" t="n">
        <v>194593</v>
      </c>
      <c r="H1175" s="6"/>
      <c r="I1175" s="6"/>
      <c r="J1175" s="6"/>
      <c r="M1175" s="7"/>
    </row>
    <row r="1176" customFormat="false" ht="12.85" hidden="false" customHeight="false" outlineLevel="0" collapsed="false">
      <c r="A1176" s="4" t="n">
        <v>29920</v>
      </c>
      <c r="B1176" s="0" t="s">
        <v>36</v>
      </c>
      <c r="C1176" s="0" t="s">
        <v>36</v>
      </c>
      <c r="H1176" s="6"/>
      <c r="J1176" s="6"/>
      <c r="M1176" s="7"/>
    </row>
    <row r="1177" customFormat="false" ht="12.85" hidden="false" customHeight="false" outlineLevel="0" collapsed="false">
      <c r="A1177" s="4" t="n">
        <v>29921</v>
      </c>
      <c r="B1177" s="5" t="n">
        <v>11411250</v>
      </c>
      <c r="C1177" s="5" t="n">
        <v>112350</v>
      </c>
      <c r="H1177" s="6"/>
      <c r="I1177" s="6"/>
      <c r="J1177" s="6"/>
      <c r="M1177" s="7"/>
    </row>
    <row r="1178" customFormat="false" ht="12.85" hidden="false" customHeight="false" outlineLevel="0" collapsed="false">
      <c r="A1178" s="4" t="n">
        <v>29922</v>
      </c>
      <c r="B1178" s="0" t="s">
        <v>36</v>
      </c>
      <c r="C1178" s="0" t="s">
        <v>36</v>
      </c>
      <c r="H1178" s="6"/>
      <c r="J1178" s="6"/>
      <c r="M1178" s="7"/>
    </row>
    <row r="1179" customFormat="false" ht="12.85" hidden="false" customHeight="false" outlineLevel="0" collapsed="false">
      <c r="A1179" s="4" t="n">
        <v>29923</v>
      </c>
      <c r="B1179" s="5" t="n">
        <v>11701241</v>
      </c>
      <c r="C1179" s="5" t="n">
        <v>263241</v>
      </c>
      <c r="H1179" s="6"/>
      <c r="I1179" s="6"/>
      <c r="J1179" s="6"/>
      <c r="M1179" s="7"/>
    </row>
    <row r="1180" customFormat="false" ht="12.85" hidden="false" customHeight="false" outlineLevel="0" collapsed="false">
      <c r="A1180" s="4" t="n">
        <v>29924</v>
      </c>
      <c r="B1180" s="0" t="s">
        <v>36</v>
      </c>
      <c r="C1180" s="0" t="s">
        <v>36</v>
      </c>
      <c r="H1180" s="6"/>
      <c r="J1180" s="6"/>
      <c r="M1180" s="7"/>
    </row>
    <row r="1181" customFormat="false" ht="12.85" hidden="false" customHeight="false" outlineLevel="0" collapsed="false">
      <c r="A1181" s="4" t="n">
        <v>29925</v>
      </c>
      <c r="B1181" s="5" t="n">
        <v>11888330</v>
      </c>
      <c r="C1181" s="5" t="n">
        <v>312330</v>
      </c>
      <c r="H1181" s="6"/>
      <c r="I1181" s="6"/>
      <c r="J1181" s="6"/>
      <c r="M1181" s="7"/>
    </row>
    <row r="1182" customFormat="false" ht="12.85" hidden="false" customHeight="false" outlineLevel="0" collapsed="false">
      <c r="A1182" s="4" t="n">
        <v>29926</v>
      </c>
      <c r="B1182" s="0" t="s">
        <v>36</v>
      </c>
      <c r="C1182" s="0" t="s">
        <v>36</v>
      </c>
      <c r="H1182" s="6"/>
      <c r="J1182" s="6"/>
      <c r="M1182" s="7"/>
    </row>
    <row r="1183" customFormat="false" ht="12.85" hidden="false" customHeight="false" outlineLevel="0" collapsed="false">
      <c r="A1183" s="4" t="n">
        <v>29927</v>
      </c>
      <c r="B1183" s="5" t="n">
        <v>12033922</v>
      </c>
      <c r="C1183" s="5" t="n">
        <v>321922</v>
      </c>
      <c r="H1183" s="6"/>
      <c r="I1183" s="6"/>
      <c r="J1183" s="6"/>
      <c r="M1183" s="7"/>
    </row>
    <row r="1184" customFormat="false" ht="12.85" hidden="false" customHeight="false" outlineLevel="0" collapsed="false">
      <c r="A1184" s="4" t="n">
        <v>29928</v>
      </c>
      <c r="B1184" s="0" t="s">
        <v>36</v>
      </c>
      <c r="C1184" s="0" t="s">
        <v>36</v>
      </c>
      <c r="H1184" s="6"/>
      <c r="J1184" s="6"/>
      <c r="M1184" s="7"/>
    </row>
    <row r="1185" customFormat="false" ht="12.85" hidden="false" customHeight="false" outlineLevel="0" collapsed="false">
      <c r="A1185" s="4" t="n">
        <v>29929</v>
      </c>
      <c r="B1185" s="5" t="n">
        <v>12137281</v>
      </c>
      <c r="C1185" s="5" t="n">
        <v>292381</v>
      </c>
      <c r="H1185" s="6"/>
      <c r="I1185" s="6"/>
      <c r="J1185" s="6"/>
      <c r="M1185" s="7"/>
    </row>
    <row r="1186" customFormat="false" ht="12.85" hidden="false" customHeight="false" outlineLevel="0" collapsed="false">
      <c r="A1186" s="4" t="n">
        <v>29930</v>
      </c>
      <c r="B1186" s="0" t="s">
        <v>36</v>
      </c>
      <c r="C1186" s="0" t="s">
        <v>36</v>
      </c>
      <c r="H1186" s="6"/>
      <c r="J1186" s="6"/>
      <c r="M1186" s="7"/>
    </row>
    <row r="1187" customFormat="false" ht="12.85" hidden="false" customHeight="false" outlineLevel="0" collapsed="false">
      <c r="A1187" s="4" t="n">
        <v>29931</v>
      </c>
      <c r="B1187" s="5" t="n">
        <v>12260679</v>
      </c>
      <c r="C1187" s="5" t="n">
        <v>286579</v>
      </c>
      <c r="H1187" s="6"/>
      <c r="I1187" s="6"/>
      <c r="J1187" s="6"/>
      <c r="M1187" s="7"/>
    </row>
    <row r="1188" customFormat="false" ht="12.85" hidden="false" customHeight="false" outlineLevel="0" collapsed="false">
      <c r="A1188" s="4" t="n">
        <v>29932</v>
      </c>
      <c r="B1188" s="0" t="s">
        <v>36</v>
      </c>
      <c r="C1188" s="0" t="s">
        <v>36</v>
      </c>
      <c r="H1188" s="6"/>
      <c r="J1188" s="6"/>
      <c r="M1188" s="7"/>
    </row>
    <row r="1189" customFormat="false" ht="12.85" hidden="false" customHeight="false" outlineLevel="0" collapsed="false">
      <c r="A1189" s="4" t="n">
        <v>29933</v>
      </c>
      <c r="B1189" s="5" t="n">
        <v>12523908</v>
      </c>
      <c r="C1189" s="5" t="n">
        <v>425108</v>
      </c>
      <c r="H1189" s="6"/>
      <c r="I1189" s="6"/>
      <c r="J1189" s="6"/>
      <c r="M1189" s="7"/>
    </row>
    <row r="1190" customFormat="false" ht="12.85" hidden="false" customHeight="false" outlineLevel="0" collapsed="false">
      <c r="A1190" s="4" t="n">
        <v>29934</v>
      </c>
      <c r="B1190" s="0" t="s">
        <v>36</v>
      </c>
      <c r="C1190" s="0" t="s">
        <v>36</v>
      </c>
      <c r="H1190" s="6"/>
      <c r="J1190" s="6"/>
      <c r="M1190" s="7"/>
    </row>
    <row r="1191" customFormat="false" ht="12.85" hidden="false" customHeight="false" outlineLevel="0" collapsed="false">
      <c r="A1191" s="4" t="n">
        <v>29935</v>
      </c>
      <c r="B1191" s="5" t="n">
        <v>12714056</v>
      </c>
      <c r="C1191" s="5" t="n">
        <v>495456</v>
      </c>
      <c r="H1191" s="6"/>
      <c r="I1191" s="6"/>
      <c r="J1191" s="6"/>
      <c r="M1191" s="7"/>
    </row>
    <row r="1192" customFormat="false" ht="12.85" hidden="false" customHeight="false" outlineLevel="0" collapsed="false">
      <c r="A1192" s="4" t="n">
        <v>29936</v>
      </c>
      <c r="B1192" s="0" t="s">
        <v>36</v>
      </c>
      <c r="C1192" s="0" t="s">
        <v>36</v>
      </c>
      <c r="H1192" s="6"/>
      <c r="J1192" s="6"/>
      <c r="M1192" s="7"/>
    </row>
    <row r="1193" customFormat="false" ht="12.85" hidden="false" customHeight="false" outlineLevel="0" collapsed="false">
      <c r="A1193" s="4" t="n">
        <v>29937</v>
      </c>
      <c r="B1193" s="5" t="n">
        <v>12928392</v>
      </c>
      <c r="C1193" s="5" t="n">
        <v>595292</v>
      </c>
      <c r="H1193" s="6"/>
      <c r="I1193" s="6"/>
      <c r="J1193" s="6"/>
      <c r="M1193" s="7"/>
    </row>
    <row r="1194" customFormat="false" ht="12.85" hidden="false" customHeight="false" outlineLevel="0" collapsed="false">
      <c r="A1194" s="4" t="n">
        <v>29938</v>
      </c>
      <c r="B1194" s="0" t="s">
        <v>36</v>
      </c>
      <c r="C1194" s="0" t="s">
        <v>36</v>
      </c>
      <c r="H1194" s="6"/>
      <c r="J1194" s="6"/>
      <c r="M1194" s="7"/>
    </row>
    <row r="1195" customFormat="false" ht="12.85" hidden="false" customHeight="false" outlineLevel="0" collapsed="false">
      <c r="A1195" s="4" t="n">
        <v>29939</v>
      </c>
      <c r="B1195" s="5" t="n">
        <v>13043520</v>
      </c>
      <c r="C1195" s="5" t="n">
        <v>601320</v>
      </c>
      <c r="H1195" s="6"/>
      <c r="I1195" s="6"/>
      <c r="J1195" s="6"/>
      <c r="M1195" s="7"/>
    </row>
    <row r="1196" customFormat="false" ht="12.85" hidden="false" customHeight="false" outlineLevel="0" collapsed="false">
      <c r="A1196" s="4" t="n">
        <v>29940</v>
      </c>
      <c r="B1196" s="0" t="s">
        <v>36</v>
      </c>
      <c r="C1196" s="0" t="s">
        <v>36</v>
      </c>
      <c r="H1196" s="6"/>
      <c r="J1196" s="6"/>
      <c r="M1196" s="7"/>
    </row>
    <row r="1197" customFormat="false" ht="12.85" hidden="false" customHeight="false" outlineLevel="0" collapsed="false">
      <c r="A1197" s="4" t="n">
        <v>29941</v>
      </c>
      <c r="B1197" s="5" t="n">
        <v>13127356</v>
      </c>
      <c r="C1197" s="5" t="n">
        <v>581656</v>
      </c>
      <c r="H1197" s="6"/>
      <c r="I1197" s="6"/>
      <c r="J1197" s="6"/>
      <c r="M1197" s="7"/>
      <c r="AD1197" s="6"/>
    </row>
    <row r="1198" customFormat="false" ht="12.85" hidden="false" customHeight="false" outlineLevel="0" collapsed="false">
      <c r="A1198" s="4" t="n">
        <v>29942</v>
      </c>
      <c r="B1198" s="0" t="s">
        <v>36</v>
      </c>
      <c r="C1198" s="0" t="s">
        <v>36</v>
      </c>
      <c r="H1198" s="6"/>
      <c r="J1198" s="6"/>
      <c r="M1198" s="7"/>
      <c r="AD1198" s="6"/>
    </row>
    <row r="1199" customFormat="false" ht="12.85" hidden="false" customHeight="false" outlineLevel="0" collapsed="false">
      <c r="A1199" s="4" t="n">
        <v>29943</v>
      </c>
      <c r="B1199" s="5" t="n">
        <v>13090127</v>
      </c>
      <c r="C1199" s="5" t="n">
        <v>446227</v>
      </c>
      <c r="H1199" s="6"/>
      <c r="I1199" s="6"/>
      <c r="J1199" s="6"/>
      <c r="M1199" s="7"/>
      <c r="AD1199" s="6"/>
    </row>
    <row r="1200" customFormat="false" ht="12.85" hidden="false" customHeight="false" outlineLevel="0" collapsed="false">
      <c r="A1200" s="4" t="n">
        <v>29944</v>
      </c>
      <c r="B1200" s="0" t="s">
        <v>36</v>
      </c>
      <c r="C1200" s="0" t="s">
        <v>36</v>
      </c>
      <c r="H1200" s="6"/>
      <c r="J1200" s="6"/>
      <c r="M1200" s="7"/>
      <c r="AD1200" s="6"/>
    </row>
    <row r="1201" customFormat="false" ht="12.85" hidden="false" customHeight="false" outlineLevel="0" collapsed="false">
      <c r="A1201" s="4" t="n">
        <v>29945</v>
      </c>
      <c r="B1201" s="5" t="n">
        <v>13241315</v>
      </c>
      <c r="C1201" s="5" t="n">
        <v>504215</v>
      </c>
      <c r="H1201" s="6"/>
      <c r="I1201" s="6"/>
      <c r="J1201" s="6"/>
      <c r="M1201" s="7"/>
      <c r="AD1201" s="6"/>
    </row>
    <row r="1202" customFormat="false" ht="12.85" hidden="false" customHeight="false" outlineLevel="0" collapsed="false">
      <c r="A1202" s="4" t="n">
        <v>29946</v>
      </c>
      <c r="B1202" s="0" t="s">
        <v>36</v>
      </c>
      <c r="C1202" s="0" t="s">
        <v>36</v>
      </c>
      <c r="H1202" s="6"/>
      <c r="J1202" s="6"/>
      <c r="M1202" s="7"/>
      <c r="AD1202" s="6"/>
    </row>
    <row r="1203" customFormat="false" ht="12.85" hidden="false" customHeight="false" outlineLevel="0" collapsed="false">
      <c r="A1203" s="4" t="n">
        <v>29947</v>
      </c>
      <c r="B1203" s="5" t="n">
        <v>13164597</v>
      </c>
      <c r="C1203" s="5" t="n">
        <v>338697</v>
      </c>
      <c r="H1203" s="6"/>
      <c r="I1203" s="6"/>
      <c r="J1203" s="6"/>
      <c r="M1203" s="7"/>
      <c r="AD1203" s="6"/>
    </row>
    <row r="1204" customFormat="false" ht="12.85" hidden="false" customHeight="false" outlineLevel="0" collapsed="false">
      <c r="A1204" s="4" t="n">
        <v>29948</v>
      </c>
      <c r="B1204" s="0" t="s">
        <v>36</v>
      </c>
      <c r="C1204" s="0" t="s">
        <v>36</v>
      </c>
      <c r="H1204" s="6"/>
      <c r="J1204" s="6"/>
      <c r="M1204" s="7"/>
      <c r="AD1204" s="6"/>
    </row>
    <row r="1205" customFormat="false" ht="12.85" hidden="false" customHeight="false" outlineLevel="0" collapsed="false">
      <c r="A1205" s="4" t="n">
        <v>29949</v>
      </c>
      <c r="B1205" s="5" t="n">
        <v>13373414</v>
      </c>
      <c r="C1205" s="5" t="n">
        <v>462814</v>
      </c>
      <c r="H1205" s="6"/>
      <c r="I1205" s="6"/>
      <c r="J1205" s="6"/>
      <c r="M1205" s="7"/>
      <c r="AD1205" s="6"/>
    </row>
    <row r="1206" customFormat="false" ht="12.85" hidden="false" customHeight="false" outlineLevel="0" collapsed="false">
      <c r="A1206" s="4" t="n">
        <v>29950</v>
      </c>
      <c r="B1206" s="0" t="s">
        <v>36</v>
      </c>
      <c r="C1206" s="0" t="s">
        <v>36</v>
      </c>
      <c r="H1206" s="6"/>
      <c r="J1206" s="6"/>
      <c r="M1206" s="7"/>
      <c r="AD1206" s="6"/>
    </row>
    <row r="1207" customFormat="false" ht="12.85" hidden="false" customHeight="false" outlineLevel="0" collapsed="false">
      <c r="A1207" s="4" t="n">
        <v>29951</v>
      </c>
      <c r="B1207" s="5" t="n">
        <v>13472271</v>
      </c>
      <c r="C1207" s="5" t="n">
        <v>480371</v>
      </c>
      <c r="H1207" s="6"/>
      <c r="I1207" s="6"/>
      <c r="J1207" s="6"/>
      <c r="M1207" s="7"/>
      <c r="AD1207" s="6"/>
    </row>
    <row r="1208" customFormat="false" ht="12.85" hidden="false" customHeight="false" outlineLevel="0" collapsed="false">
      <c r="A1208" s="4" t="n">
        <v>29952</v>
      </c>
      <c r="B1208" s="0" t="s">
        <v>36</v>
      </c>
      <c r="C1208" s="0" t="s">
        <v>36</v>
      </c>
      <c r="H1208" s="6"/>
      <c r="J1208" s="6"/>
      <c r="M1208" s="7"/>
      <c r="AD1208" s="6"/>
    </row>
    <row r="1209" customFormat="false" ht="12.85" hidden="false" customHeight="false" outlineLevel="0" collapsed="false">
      <c r="A1209" s="4" t="n">
        <v>29953</v>
      </c>
      <c r="B1209" s="5" t="n">
        <v>13627223</v>
      </c>
      <c r="C1209" s="5" t="n">
        <v>556723</v>
      </c>
      <c r="H1209" s="6"/>
      <c r="I1209" s="6"/>
      <c r="J1209" s="6"/>
      <c r="M1209" s="7"/>
      <c r="AD1209" s="6"/>
    </row>
    <row r="1210" customFormat="false" ht="12.85" hidden="false" customHeight="false" outlineLevel="0" collapsed="false">
      <c r="A1210" s="4" t="n">
        <v>29954</v>
      </c>
      <c r="B1210" s="0" t="s">
        <v>36</v>
      </c>
      <c r="C1210" s="0" t="s">
        <v>36</v>
      </c>
      <c r="H1210" s="6"/>
      <c r="J1210" s="6"/>
      <c r="M1210" s="7"/>
      <c r="AD1210" s="6"/>
    </row>
    <row r="1211" customFormat="false" ht="12.85" hidden="false" customHeight="false" outlineLevel="0" collapsed="false">
      <c r="A1211" s="4" t="n">
        <v>29955</v>
      </c>
      <c r="B1211" s="5" t="n">
        <v>13764394</v>
      </c>
      <c r="C1211" s="5" t="n">
        <v>617394</v>
      </c>
      <c r="H1211" s="6"/>
      <c r="I1211" s="6"/>
      <c r="J1211" s="6"/>
      <c r="M1211" s="7"/>
      <c r="AD1211" s="6"/>
    </row>
    <row r="1212" customFormat="false" ht="12.85" hidden="false" customHeight="false" outlineLevel="0" collapsed="false">
      <c r="A1212" s="4" t="n">
        <v>29956</v>
      </c>
      <c r="B1212" s="0" t="s">
        <v>36</v>
      </c>
      <c r="C1212" s="0" t="s">
        <v>36</v>
      </c>
      <c r="H1212" s="6"/>
      <c r="J1212" s="6"/>
      <c r="M1212" s="7"/>
      <c r="AD1212" s="6"/>
    </row>
    <row r="1213" customFormat="false" ht="12.85" hidden="false" customHeight="false" outlineLevel="0" collapsed="false">
      <c r="A1213" s="4" t="n">
        <v>29957</v>
      </c>
      <c r="B1213" s="5" t="n">
        <v>13957600</v>
      </c>
      <c r="C1213" s="5" t="n">
        <v>735600</v>
      </c>
      <c r="H1213" s="6"/>
      <c r="I1213" s="6"/>
      <c r="J1213" s="6"/>
      <c r="M1213" s="7"/>
      <c r="AD1213" s="6"/>
    </row>
    <row r="1214" customFormat="false" ht="12.85" hidden="false" customHeight="false" outlineLevel="0" collapsed="false">
      <c r="A1214" s="4" t="n">
        <v>29958</v>
      </c>
      <c r="B1214" s="0" t="s">
        <v>36</v>
      </c>
      <c r="C1214" s="0" t="s">
        <v>36</v>
      </c>
      <c r="H1214" s="6"/>
      <c r="J1214" s="6"/>
      <c r="M1214" s="7"/>
      <c r="AD1214" s="6"/>
    </row>
    <row r="1215" customFormat="false" ht="12.85" hidden="false" customHeight="false" outlineLevel="0" collapsed="false">
      <c r="A1215" s="4" t="n">
        <v>29959</v>
      </c>
      <c r="B1215" s="5" t="n">
        <v>14006632</v>
      </c>
      <c r="C1215" s="5" t="n">
        <v>710732</v>
      </c>
      <c r="H1215" s="6"/>
      <c r="I1215" s="6"/>
      <c r="J1215" s="6"/>
      <c r="M1215" s="7"/>
      <c r="AD1215" s="6"/>
    </row>
    <row r="1216" customFormat="false" ht="12.85" hidden="false" customHeight="false" outlineLevel="0" collapsed="false">
      <c r="A1216" s="4" t="n">
        <v>29960</v>
      </c>
      <c r="B1216" s="0" t="s">
        <v>36</v>
      </c>
      <c r="C1216" s="0" t="s">
        <v>36</v>
      </c>
      <c r="H1216" s="6"/>
      <c r="J1216" s="6"/>
      <c r="M1216" s="7"/>
      <c r="AD1216" s="6"/>
    </row>
    <row r="1217" customFormat="false" ht="12.85" hidden="false" customHeight="false" outlineLevel="0" collapsed="false">
      <c r="A1217" s="4" t="n">
        <v>29961</v>
      </c>
      <c r="B1217" s="5" t="n">
        <v>14070175</v>
      </c>
      <c r="C1217" s="5" t="n">
        <v>700875</v>
      </c>
      <c r="H1217" s="6"/>
      <c r="I1217" s="6"/>
      <c r="J1217" s="6"/>
      <c r="M1217" s="7"/>
      <c r="AD1217" s="6"/>
    </row>
    <row r="1218" customFormat="false" ht="12.85" hidden="false" customHeight="false" outlineLevel="0" collapsed="false">
      <c r="A1218" s="4" t="n">
        <v>29962</v>
      </c>
      <c r="B1218" s="0" t="s">
        <v>36</v>
      </c>
      <c r="C1218" s="0" t="s">
        <v>36</v>
      </c>
      <c r="H1218" s="6"/>
      <c r="J1218" s="6"/>
      <c r="M1218" s="7"/>
      <c r="AD1218" s="6"/>
    </row>
    <row r="1219" customFormat="false" ht="12.85" hidden="false" customHeight="false" outlineLevel="0" collapsed="false">
      <c r="A1219" s="4" t="n">
        <v>29963</v>
      </c>
      <c r="B1219" s="5" t="n">
        <v>14149569</v>
      </c>
      <c r="C1219" s="5" t="n">
        <v>707169</v>
      </c>
      <c r="H1219" s="6"/>
      <c r="I1219" s="6"/>
      <c r="J1219" s="6"/>
      <c r="M1219" s="7"/>
      <c r="AD1219" s="6"/>
    </row>
    <row r="1220" customFormat="false" ht="12.85" hidden="false" customHeight="false" outlineLevel="0" collapsed="false">
      <c r="A1220" s="4" t="n">
        <v>29964</v>
      </c>
      <c r="B1220" s="0" t="s">
        <v>36</v>
      </c>
      <c r="C1220" s="0" t="s">
        <v>36</v>
      </c>
      <c r="H1220" s="6"/>
      <c r="J1220" s="6"/>
      <c r="M1220" s="7"/>
      <c r="AD1220" s="6"/>
    </row>
    <row r="1221" customFormat="false" ht="12.85" hidden="false" customHeight="false" outlineLevel="0" collapsed="false">
      <c r="A1221" s="4" t="n">
        <v>29965</v>
      </c>
      <c r="B1221" s="5" t="n">
        <v>14160497</v>
      </c>
      <c r="C1221" s="5" t="n">
        <v>645197</v>
      </c>
      <c r="H1221" s="6"/>
      <c r="I1221" s="6"/>
      <c r="J1221" s="6"/>
      <c r="M1221" s="7"/>
      <c r="AD1221" s="6"/>
    </row>
    <row r="1222" customFormat="false" ht="12.85" hidden="false" customHeight="false" outlineLevel="0" collapsed="false">
      <c r="A1222" s="4" t="n">
        <v>29966</v>
      </c>
      <c r="B1222" s="0" t="s">
        <v>36</v>
      </c>
      <c r="C1222" s="0" t="s">
        <v>36</v>
      </c>
      <c r="H1222" s="6"/>
      <c r="J1222" s="6"/>
      <c r="M1222" s="7"/>
      <c r="AD1222" s="6"/>
    </row>
    <row r="1223" customFormat="false" ht="12.85" hidden="false" customHeight="false" outlineLevel="0" collapsed="false">
      <c r="A1223" s="4" t="n">
        <v>29967</v>
      </c>
      <c r="B1223" s="5" t="n">
        <v>14256002</v>
      </c>
      <c r="C1223" s="5" t="n">
        <v>667802</v>
      </c>
      <c r="H1223" s="6"/>
      <c r="I1223" s="6"/>
      <c r="J1223" s="6"/>
      <c r="M1223" s="7"/>
      <c r="AD1223" s="6"/>
    </row>
    <row r="1224" customFormat="false" ht="12.85" hidden="false" customHeight="false" outlineLevel="0" collapsed="false">
      <c r="A1224" s="4" t="n">
        <v>29968</v>
      </c>
      <c r="B1224" s="0" t="s">
        <v>36</v>
      </c>
      <c r="C1224" s="0" t="s">
        <v>36</v>
      </c>
      <c r="H1224" s="6"/>
      <c r="J1224" s="6"/>
      <c r="M1224" s="7"/>
      <c r="AD1224" s="6"/>
    </row>
    <row r="1225" customFormat="false" ht="12.85" hidden="false" customHeight="false" outlineLevel="0" collapsed="false">
      <c r="A1225" s="4" t="n">
        <v>29969</v>
      </c>
      <c r="B1225" s="5" t="n">
        <v>14232204</v>
      </c>
      <c r="C1225" s="5" t="n">
        <v>571204</v>
      </c>
      <c r="H1225" s="6"/>
      <c r="I1225" s="6"/>
      <c r="J1225" s="6"/>
      <c r="M1225" s="7"/>
      <c r="AD1225" s="6"/>
    </row>
    <row r="1226" customFormat="false" ht="12.85" hidden="false" customHeight="false" outlineLevel="0" collapsed="false">
      <c r="A1226" s="4" t="n">
        <v>29970</v>
      </c>
      <c r="B1226" s="0" t="s">
        <v>36</v>
      </c>
      <c r="C1226" s="0" t="s">
        <v>36</v>
      </c>
      <c r="H1226" s="6"/>
      <c r="J1226" s="6"/>
      <c r="M1226" s="7"/>
      <c r="AD1226" s="6"/>
    </row>
    <row r="1227" customFormat="false" ht="12.85" hidden="false" customHeight="false" outlineLevel="0" collapsed="false">
      <c r="A1227" s="4" t="n">
        <v>29971</v>
      </c>
      <c r="B1227" s="5" t="n">
        <v>14191309</v>
      </c>
      <c r="C1227" s="5" t="n">
        <v>457809</v>
      </c>
      <c r="H1227" s="6"/>
      <c r="I1227" s="6"/>
      <c r="J1227" s="6"/>
      <c r="M1227" s="7"/>
      <c r="AD1227" s="6"/>
    </row>
    <row r="1228" customFormat="false" ht="12.85" hidden="false" customHeight="false" outlineLevel="0" collapsed="false">
      <c r="A1228" s="4" t="n">
        <v>29972</v>
      </c>
      <c r="B1228" s="0" t="s">
        <v>36</v>
      </c>
      <c r="C1228" s="0" t="s">
        <v>36</v>
      </c>
      <c r="H1228" s="6"/>
      <c r="J1228" s="6"/>
      <c r="M1228" s="7"/>
      <c r="AD1228" s="6"/>
    </row>
    <row r="1229" customFormat="false" ht="12.85" hidden="false" customHeight="false" outlineLevel="0" collapsed="false">
      <c r="A1229" s="4" t="n">
        <v>29973</v>
      </c>
      <c r="B1229" s="5" t="n">
        <v>14299543</v>
      </c>
      <c r="C1229" s="5" t="n">
        <v>494143</v>
      </c>
      <c r="H1229" s="6"/>
      <c r="I1229" s="6"/>
      <c r="J1229" s="6"/>
      <c r="M1229" s="7"/>
      <c r="AD1229" s="6"/>
    </row>
    <row r="1230" customFormat="false" ht="12.85" hidden="false" customHeight="false" outlineLevel="0" collapsed="false">
      <c r="A1230" s="4" t="n">
        <v>29974</v>
      </c>
      <c r="B1230" s="0" t="s">
        <v>36</v>
      </c>
      <c r="C1230" s="0" t="s">
        <v>36</v>
      </c>
      <c r="H1230" s="6"/>
      <c r="J1230" s="6"/>
      <c r="M1230" s="7"/>
      <c r="AD1230" s="6"/>
    </row>
    <row r="1231" customFormat="false" ht="12.85" hidden="false" customHeight="false" outlineLevel="0" collapsed="false">
      <c r="A1231" s="4" t="n">
        <v>29975</v>
      </c>
      <c r="B1231" s="5" t="n">
        <v>14393961</v>
      </c>
      <c r="C1231" s="5" t="n">
        <v>517661</v>
      </c>
      <c r="H1231" s="6"/>
      <c r="I1231" s="6"/>
      <c r="J1231" s="6"/>
      <c r="M1231" s="7"/>
      <c r="AD1231" s="6"/>
    </row>
    <row r="1232" customFormat="false" ht="12.85" hidden="false" customHeight="false" outlineLevel="0" collapsed="false">
      <c r="A1232" s="4" t="n">
        <v>29976</v>
      </c>
      <c r="B1232" s="0" t="s">
        <v>36</v>
      </c>
      <c r="C1232" s="0" t="s">
        <v>36</v>
      </c>
      <c r="H1232" s="6"/>
      <c r="J1232" s="6"/>
      <c r="M1232" s="7"/>
      <c r="AD1232" s="6"/>
    </row>
    <row r="1233" customFormat="false" ht="12.85" hidden="false" customHeight="false" outlineLevel="0" collapsed="false">
      <c r="A1233" s="4" t="n">
        <v>29977</v>
      </c>
      <c r="B1233" s="5" t="n">
        <v>14587952</v>
      </c>
      <c r="C1233" s="5" t="n">
        <v>642052</v>
      </c>
      <c r="H1233" s="6"/>
      <c r="I1233" s="6"/>
      <c r="J1233" s="6"/>
      <c r="M1233" s="7"/>
      <c r="AD1233" s="6"/>
    </row>
    <row r="1234" customFormat="false" ht="12.85" hidden="false" customHeight="false" outlineLevel="0" collapsed="false">
      <c r="A1234" s="4" t="n">
        <v>29978</v>
      </c>
      <c r="B1234" s="0" t="s">
        <v>36</v>
      </c>
      <c r="C1234" s="0" t="s">
        <v>36</v>
      </c>
      <c r="H1234" s="6"/>
      <c r="J1234" s="6"/>
      <c r="M1234" s="7"/>
      <c r="AD1234" s="6"/>
    </row>
    <row r="1235" customFormat="false" ht="12.85" hidden="false" customHeight="false" outlineLevel="0" collapsed="false">
      <c r="A1235" s="4" t="n">
        <v>29979</v>
      </c>
      <c r="B1235" s="5" t="n">
        <v>14700522</v>
      </c>
      <c r="C1235" s="5" t="n">
        <v>686922</v>
      </c>
      <c r="H1235" s="6"/>
      <c r="I1235" s="6"/>
      <c r="J1235" s="6"/>
      <c r="M1235" s="7"/>
      <c r="AD1235" s="6"/>
    </row>
    <row r="1236" customFormat="false" ht="12.85" hidden="false" customHeight="false" outlineLevel="0" collapsed="false">
      <c r="A1236" s="4" t="n">
        <v>29980</v>
      </c>
      <c r="B1236" s="0" t="s">
        <v>36</v>
      </c>
      <c r="C1236" s="0" t="s">
        <v>36</v>
      </c>
      <c r="H1236" s="6"/>
      <c r="J1236" s="6"/>
      <c r="M1236" s="7"/>
      <c r="AD1236" s="6"/>
    </row>
    <row r="1237" customFormat="false" ht="12.85" hidden="false" customHeight="false" outlineLevel="0" collapsed="false">
      <c r="A1237" s="4" t="n">
        <v>29981</v>
      </c>
      <c r="B1237" s="5" t="n">
        <v>14764292</v>
      </c>
      <c r="C1237" s="5" t="n">
        <v>685292</v>
      </c>
      <c r="H1237" s="6"/>
      <c r="I1237" s="6"/>
      <c r="J1237" s="6"/>
      <c r="M1237" s="7"/>
      <c r="AD1237" s="6"/>
    </row>
    <row r="1238" customFormat="false" ht="12.85" hidden="false" customHeight="false" outlineLevel="0" collapsed="false">
      <c r="A1238" s="4" t="n">
        <v>29982</v>
      </c>
      <c r="B1238" s="0" t="s">
        <v>36</v>
      </c>
      <c r="C1238" s="0" t="s">
        <v>36</v>
      </c>
      <c r="H1238" s="6"/>
      <c r="J1238" s="6"/>
      <c r="M1238" s="7"/>
      <c r="AD1238" s="6"/>
    </row>
    <row r="1239" customFormat="false" ht="12.85" hidden="false" customHeight="false" outlineLevel="0" collapsed="false">
      <c r="A1239" s="4" t="n">
        <v>29983</v>
      </c>
      <c r="B1239" s="5" t="n">
        <v>14843956</v>
      </c>
      <c r="C1239" s="5" t="n">
        <v>702256</v>
      </c>
      <c r="H1239" s="6"/>
      <c r="I1239" s="6"/>
      <c r="J1239" s="6"/>
      <c r="M1239" s="7"/>
      <c r="AD1239" s="6"/>
    </row>
    <row r="1240" customFormat="false" ht="12.85" hidden="false" customHeight="false" outlineLevel="0" collapsed="false">
      <c r="A1240" s="4" t="n">
        <v>29984</v>
      </c>
      <c r="B1240" s="0" t="s">
        <v>36</v>
      </c>
      <c r="C1240" s="0" t="s">
        <v>36</v>
      </c>
      <c r="H1240" s="6"/>
      <c r="J1240" s="6"/>
      <c r="M1240" s="7"/>
      <c r="AD1240" s="6"/>
    </row>
    <row r="1241" customFormat="false" ht="12.85" hidden="false" customHeight="false" outlineLevel="0" collapsed="false">
      <c r="A1241" s="4" t="n">
        <v>29985</v>
      </c>
      <c r="B1241" s="5" t="n">
        <v>14847618</v>
      </c>
      <c r="C1241" s="5" t="n">
        <v>646318</v>
      </c>
      <c r="H1241" s="6"/>
      <c r="I1241" s="6"/>
      <c r="J1241" s="6"/>
      <c r="M1241" s="7"/>
      <c r="AD1241" s="6"/>
    </row>
    <row r="1242" customFormat="false" ht="12.85" hidden="false" customHeight="false" outlineLevel="0" collapsed="false">
      <c r="A1242" s="4" t="n">
        <v>29986</v>
      </c>
      <c r="B1242" s="0" t="s">
        <v>36</v>
      </c>
      <c r="C1242" s="0" t="s">
        <v>36</v>
      </c>
      <c r="H1242" s="6"/>
      <c r="J1242" s="6"/>
      <c r="M1242" s="7"/>
      <c r="AD1242" s="6"/>
    </row>
    <row r="1243" customFormat="false" ht="12.85" hidden="false" customHeight="false" outlineLevel="0" collapsed="false">
      <c r="A1243" s="4" t="n">
        <v>29987</v>
      </c>
      <c r="B1243" s="5" t="n">
        <v>14849479</v>
      </c>
      <c r="C1243" s="5" t="n">
        <v>592079</v>
      </c>
      <c r="H1243" s="6"/>
      <c r="I1243" s="6"/>
      <c r="J1243" s="6"/>
      <c r="M1243" s="7"/>
      <c r="AD1243" s="6"/>
    </row>
    <row r="1244" customFormat="false" ht="12.85" hidden="false" customHeight="false" outlineLevel="0" collapsed="false">
      <c r="A1244" s="4" t="n">
        <v>29988</v>
      </c>
      <c r="B1244" s="0" t="s">
        <v>36</v>
      </c>
      <c r="C1244" s="0" t="s">
        <v>36</v>
      </c>
      <c r="H1244" s="6"/>
      <c r="J1244" s="6"/>
      <c r="M1244" s="7"/>
      <c r="AD1244" s="6"/>
    </row>
    <row r="1245" customFormat="false" ht="12.85" hidden="false" customHeight="false" outlineLevel="0" collapsed="false">
      <c r="A1245" s="4" t="n">
        <v>29989</v>
      </c>
      <c r="B1245" s="5" t="n">
        <v>14837514</v>
      </c>
      <c r="C1245" s="5" t="n">
        <v>527714</v>
      </c>
      <c r="H1245" s="6"/>
      <c r="I1245" s="6"/>
      <c r="J1245" s="6"/>
      <c r="M1245" s="7"/>
      <c r="AD1245" s="6"/>
    </row>
    <row r="1246" customFormat="false" ht="12.85" hidden="false" customHeight="false" outlineLevel="0" collapsed="false">
      <c r="A1246" s="4" t="n">
        <v>29990</v>
      </c>
      <c r="B1246" s="0" t="s">
        <v>36</v>
      </c>
      <c r="C1246" s="0" t="s">
        <v>36</v>
      </c>
      <c r="H1246" s="6"/>
      <c r="J1246" s="6"/>
      <c r="M1246" s="7"/>
      <c r="AD1246" s="6"/>
    </row>
    <row r="1247" customFormat="false" ht="12.85" hidden="false" customHeight="false" outlineLevel="0" collapsed="false">
      <c r="A1247" s="4" t="n">
        <v>29991</v>
      </c>
      <c r="B1247" s="5" t="n">
        <v>14841351</v>
      </c>
      <c r="C1247" s="5" t="n">
        <v>483051</v>
      </c>
      <c r="H1247" s="6"/>
      <c r="I1247" s="6"/>
      <c r="J1247" s="6"/>
      <c r="M1247" s="7"/>
      <c r="AD1247" s="6"/>
    </row>
    <row r="1248" customFormat="false" ht="12.85" hidden="false" customHeight="false" outlineLevel="0" collapsed="false">
      <c r="A1248" s="4" t="n">
        <v>29992</v>
      </c>
      <c r="B1248" s="0" t="s">
        <v>36</v>
      </c>
      <c r="C1248" s="0" t="s">
        <v>36</v>
      </c>
      <c r="H1248" s="6"/>
      <c r="J1248" s="6"/>
      <c r="M1248" s="7"/>
      <c r="AD1248" s="6"/>
    </row>
    <row r="1249" customFormat="false" ht="12.85" hidden="false" customHeight="false" outlineLevel="0" collapsed="false">
      <c r="A1249" s="4" t="n">
        <v>29993</v>
      </c>
      <c r="B1249" s="5" t="n">
        <v>14800391</v>
      </c>
      <c r="C1249" s="5" t="n">
        <v>397691</v>
      </c>
      <c r="H1249" s="6"/>
      <c r="I1249" s="6"/>
      <c r="J1249" s="6"/>
      <c r="M1249" s="7"/>
      <c r="AD1249" s="6"/>
    </row>
    <row r="1250" customFormat="false" ht="12.85" hidden="false" customHeight="false" outlineLevel="0" collapsed="false">
      <c r="A1250" s="4" t="n">
        <v>29994</v>
      </c>
      <c r="B1250" s="0" t="s">
        <v>36</v>
      </c>
      <c r="C1250" s="0" t="s">
        <v>36</v>
      </c>
      <c r="H1250" s="6"/>
      <c r="J1250" s="6"/>
      <c r="M1250" s="7"/>
      <c r="AD1250" s="6"/>
    </row>
    <row r="1251" customFormat="false" ht="12.85" hidden="false" customHeight="false" outlineLevel="0" collapsed="false">
      <c r="A1251" s="4" t="n">
        <v>29995</v>
      </c>
      <c r="B1251" s="5" t="n">
        <v>14919559</v>
      </c>
      <c r="C1251" s="5" t="n">
        <v>476359</v>
      </c>
      <c r="H1251" s="6"/>
      <c r="I1251" s="6"/>
      <c r="J1251" s="6"/>
      <c r="M1251" s="7"/>
      <c r="AD1251" s="6"/>
    </row>
    <row r="1252" customFormat="false" ht="12.85" hidden="false" customHeight="false" outlineLevel="0" collapsed="false">
      <c r="A1252" s="4" t="n">
        <v>29996</v>
      </c>
      <c r="B1252" s="0" t="s">
        <v>36</v>
      </c>
      <c r="C1252" s="0" t="s">
        <v>36</v>
      </c>
      <c r="H1252" s="6"/>
      <c r="J1252" s="6"/>
      <c r="M1252" s="7"/>
      <c r="AD1252" s="6"/>
    </row>
    <row r="1253" customFormat="false" ht="12.85" hidden="false" customHeight="false" outlineLevel="0" collapsed="false">
      <c r="A1253" s="4" t="n">
        <v>29997</v>
      </c>
      <c r="B1253" s="5" t="n">
        <v>14926884</v>
      </c>
      <c r="C1253" s="5" t="n">
        <v>447384</v>
      </c>
      <c r="H1253" s="6"/>
      <c r="I1253" s="6"/>
      <c r="J1253" s="6"/>
      <c r="M1253" s="7"/>
      <c r="AD1253" s="6"/>
    </row>
    <row r="1254" customFormat="false" ht="12.85" hidden="false" customHeight="false" outlineLevel="0" collapsed="false">
      <c r="A1254" s="4" t="n">
        <v>29998</v>
      </c>
      <c r="B1254" s="0" t="s">
        <v>36</v>
      </c>
      <c r="C1254" s="0" t="s">
        <v>36</v>
      </c>
      <c r="H1254" s="6"/>
      <c r="J1254" s="6"/>
      <c r="M1254" s="7"/>
      <c r="AD1254" s="6"/>
    </row>
    <row r="1255" customFormat="false" ht="12.85" hidden="false" customHeight="false" outlineLevel="0" collapsed="false">
      <c r="A1255" s="4" t="n">
        <v>29999</v>
      </c>
      <c r="B1255" s="5" t="n">
        <v>15122476</v>
      </c>
      <c r="C1255" s="5" t="n">
        <v>610576</v>
      </c>
      <c r="H1255" s="6"/>
      <c r="I1255" s="6"/>
      <c r="J1255" s="6"/>
      <c r="M1255" s="7"/>
      <c r="AD1255" s="6"/>
    </row>
    <row r="1256" customFormat="false" ht="12.85" hidden="false" customHeight="false" outlineLevel="0" collapsed="false">
      <c r="A1256" s="4" t="n">
        <v>30000</v>
      </c>
      <c r="B1256" s="0" t="s">
        <v>36</v>
      </c>
      <c r="C1256" s="0" t="s">
        <v>36</v>
      </c>
      <c r="H1256" s="6"/>
      <c r="J1256" s="6"/>
      <c r="M1256" s="7"/>
      <c r="AD1256" s="6"/>
    </row>
    <row r="1257" customFormat="false" ht="12.85" hidden="false" customHeight="false" outlineLevel="0" collapsed="false">
      <c r="A1257" s="4" t="n">
        <v>30001</v>
      </c>
      <c r="B1257" s="5" t="n">
        <v>15142164</v>
      </c>
      <c r="C1257" s="5" t="n">
        <v>601664</v>
      </c>
      <c r="H1257" s="6"/>
      <c r="I1257" s="6"/>
      <c r="J1257" s="6"/>
      <c r="M1257" s="7"/>
      <c r="AD1257" s="6"/>
    </row>
    <row r="1258" customFormat="false" ht="12.85" hidden="false" customHeight="false" outlineLevel="0" collapsed="false">
      <c r="A1258" s="4" t="n">
        <v>30002</v>
      </c>
      <c r="B1258" s="0" t="s">
        <v>36</v>
      </c>
      <c r="C1258" s="0" t="s">
        <v>36</v>
      </c>
      <c r="H1258" s="6"/>
      <c r="J1258" s="6"/>
      <c r="M1258" s="7"/>
      <c r="AD1258" s="6"/>
    </row>
    <row r="1259" customFormat="false" ht="12.85" hidden="false" customHeight="false" outlineLevel="0" collapsed="false">
      <c r="A1259" s="4" t="n">
        <v>30003</v>
      </c>
      <c r="B1259" s="5" t="n">
        <v>15130282</v>
      </c>
      <c r="C1259" s="5" t="n">
        <v>564882</v>
      </c>
      <c r="H1259" s="6"/>
      <c r="I1259" s="6"/>
      <c r="J1259" s="6"/>
      <c r="M1259" s="7"/>
      <c r="AD1259" s="6"/>
    </row>
    <row r="1260" customFormat="false" ht="12.85" hidden="false" customHeight="false" outlineLevel="0" collapsed="false">
      <c r="A1260" s="4" t="n">
        <v>30004</v>
      </c>
      <c r="B1260" s="0" t="s">
        <v>36</v>
      </c>
      <c r="C1260" s="0" t="s">
        <v>36</v>
      </c>
      <c r="H1260" s="6"/>
      <c r="J1260" s="6"/>
      <c r="M1260" s="7"/>
      <c r="AD1260" s="6"/>
    </row>
    <row r="1261" customFormat="false" ht="12.85" hidden="false" customHeight="false" outlineLevel="0" collapsed="false">
      <c r="A1261" s="4" t="n">
        <v>30005</v>
      </c>
      <c r="B1261" s="5" t="n">
        <v>15212725</v>
      </c>
      <c r="C1261" s="5" t="n">
        <v>625925</v>
      </c>
      <c r="H1261" s="6"/>
      <c r="I1261" s="6"/>
      <c r="J1261" s="6"/>
      <c r="M1261" s="7"/>
      <c r="AD1261" s="6"/>
    </row>
    <row r="1262" customFormat="false" ht="12.85" hidden="false" customHeight="false" outlineLevel="0" collapsed="false">
      <c r="A1262" s="4" t="n">
        <v>30006</v>
      </c>
      <c r="B1262" s="0" t="s">
        <v>36</v>
      </c>
      <c r="C1262" s="0" t="s">
        <v>36</v>
      </c>
      <c r="H1262" s="6"/>
      <c r="J1262" s="6"/>
      <c r="M1262" s="7"/>
      <c r="AD1262" s="6"/>
    </row>
    <row r="1263" customFormat="false" ht="12.85" hidden="false" customHeight="false" outlineLevel="0" collapsed="false">
      <c r="A1263" s="4" t="n">
        <v>30007</v>
      </c>
      <c r="B1263" s="5" t="n">
        <v>15392598</v>
      </c>
      <c r="C1263" s="5" t="n">
        <v>787898</v>
      </c>
      <c r="H1263" s="6"/>
      <c r="I1263" s="6"/>
      <c r="J1263" s="6"/>
      <c r="M1263" s="7"/>
      <c r="AD1263" s="6"/>
    </row>
    <row r="1264" customFormat="false" ht="12.85" hidden="false" customHeight="false" outlineLevel="0" collapsed="false">
      <c r="A1264" s="4" t="n">
        <v>30008</v>
      </c>
      <c r="B1264" s="0" t="s">
        <v>36</v>
      </c>
      <c r="C1264" s="0" t="s">
        <v>36</v>
      </c>
      <c r="H1264" s="6"/>
      <c r="J1264" s="6"/>
      <c r="M1264" s="7"/>
      <c r="AD1264" s="6"/>
    </row>
    <row r="1265" customFormat="false" ht="12.85" hidden="false" customHeight="false" outlineLevel="0" collapsed="false">
      <c r="A1265" s="4" t="n">
        <v>30009</v>
      </c>
      <c r="B1265" s="5" t="n">
        <v>15439135</v>
      </c>
      <c r="C1265" s="5" t="n">
        <v>819835</v>
      </c>
      <c r="H1265" s="6"/>
      <c r="I1265" s="6"/>
      <c r="J1265" s="6"/>
      <c r="M1265" s="7"/>
      <c r="AD1265" s="6"/>
    </row>
    <row r="1266" customFormat="false" ht="12.85" hidden="false" customHeight="false" outlineLevel="0" collapsed="false">
      <c r="A1266" s="4" t="n">
        <v>30010</v>
      </c>
      <c r="B1266" s="0" t="s">
        <v>36</v>
      </c>
      <c r="C1266" s="0" t="s">
        <v>36</v>
      </c>
      <c r="H1266" s="6"/>
      <c r="J1266" s="6"/>
      <c r="M1266" s="7"/>
      <c r="AD1266" s="6"/>
    </row>
    <row r="1267" customFormat="false" ht="12.85" hidden="false" customHeight="false" outlineLevel="0" collapsed="false">
      <c r="A1267" s="4" t="n">
        <v>30011</v>
      </c>
      <c r="B1267" s="5" t="n">
        <v>15372869</v>
      </c>
      <c r="C1267" s="5" t="n">
        <v>742169</v>
      </c>
      <c r="H1267" s="6"/>
      <c r="I1267" s="6"/>
      <c r="J1267" s="6"/>
      <c r="M1267" s="7"/>
      <c r="AD1267" s="6"/>
    </row>
    <row r="1268" customFormat="false" ht="12.85" hidden="false" customHeight="false" outlineLevel="0" collapsed="false">
      <c r="A1268" s="4" t="n">
        <v>30012</v>
      </c>
      <c r="B1268" s="0" t="s">
        <v>36</v>
      </c>
      <c r="C1268" s="0" t="s">
        <v>36</v>
      </c>
      <c r="H1268" s="6"/>
      <c r="J1268" s="6"/>
      <c r="M1268" s="7"/>
      <c r="AD1268" s="6"/>
    </row>
    <row r="1269" customFormat="false" ht="12.85" hidden="false" customHeight="false" outlineLevel="0" collapsed="false">
      <c r="A1269" s="4" t="n">
        <v>30013</v>
      </c>
      <c r="B1269" s="5" t="n">
        <v>15443810</v>
      </c>
      <c r="C1269" s="5" t="n">
        <v>804910</v>
      </c>
      <c r="H1269" s="6"/>
      <c r="I1269" s="6"/>
      <c r="J1269" s="6"/>
      <c r="M1269" s="7"/>
      <c r="AD1269" s="6"/>
    </row>
    <row r="1270" customFormat="false" ht="12.85" hidden="false" customHeight="false" outlineLevel="0" collapsed="false">
      <c r="A1270" s="4" t="n">
        <v>30014</v>
      </c>
      <c r="B1270" s="0" t="s">
        <v>36</v>
      </c>
      <c r="C1270" s="0" t="s">
        <v>36</v>
      </c>
      <c r="H1270" s="6"/>
      <c r="J1270" s="6"/>
      <c r="M1270" s="7"/>
      <c r="AD1270" s="6"/>
    </row>
    <row r="1271" customFormat="false" ht="12.85" hidden="false" customHeight="false" outlineLevel="0" collapsed="false">
      <c r="A1271" s="4" t="n">
        <v>30015</v>
      </c>
      <c r="B1271" s="5" t="n">
        <v>15460602</v>
      </c>
      <c r="C1271" s="5" t="n">
        <v>816802</v>
      </c>
      <c r="H1271" s="6"/>
      <c r="I1271" s="6"/>
      <c r="J1271" s="6"/>
      <c r="M1271" s="7"/>
      <c r="AD1271" s="6"/>
    </row>
    <row r="1272" customFormat="false" ht="12.85" hidden="false" customHeight="false" outlineLevel="0" collapsed="false">
      <c r="A1272" s="4" t="n">
        <v>30016</v>
      </c>
      <c r="B1272" s="0" t="s">
        <v>36</v>
      </c>
      <c r="C1272" s="0" t="s">
        <v>36</v>
      </c>
      <c r="H1272" s="6"/>
      <c r="J1272" s="6"/>
      <c r="M1272" s="7"/>
      <c r="AD1272" s="6"/>
    </row>
    <row r="1273" customFormat="false" ht="12.85" hidden="false" customHeight="false" outlineLevel="0" collapsed="false">
      <c r="A1273" s="4" t="n">
        <v>30017</v>
      </c>
      <c r="B1273" s="5" t="n">
        <v>15466278</v>
      </c>
      <c r="C1273" s="5" t="n">
        <v>820878</v>
      </c>
      <c r="H1273" s="6"/>
      <c r="I1273" s="6"/>
      <c r="J1273" s="6"/>
      <c r="M1273" s="7"/>
      <c r="AD1273" s="6"/>
    </row>
    <row r="1274" customFormat="false" ht="12.85" hidden="false" customHeight="false" outlineLevel="0" collapsed="false">
      <c r="A1274" s="4" t="n">
        <v>30018</v>
      </c>
      <c r="B1274" s="0" t="s">
        <v>36</v>
      </c>
      <c r="C1274" s="0" t="s">
        <v>36</v>
      </c>
      <c r="H1274" s="6"/>
      <c r="J1274" s="6"/>
      <c r="M1274" s="7"/>
      <c r="AD1274" s="6"/>
    </row>
    <row r="1275" customFormat="false" ht="12.85" hidden="false" customHeight="false" outlineLevel="0" collapsed="false">
      <c r="A1275" s="4" t="n">
        <v>30019</v>
      </c>
      <c r="B1275" s="5" t="n">
        <v>15280975</v>
      </c>
      <c r="C1275" s="5" t="n">
        <v>637575</v>
      </c>
      <c r="H1275" s="6"/>
      <c r="I1275" s="6"/>
      <c r="J1275" s="6"/>
      <c r="M1275" s="7"/>
      <c r="AD1275" s="6"/>
    </row>
    <row r="1276" customFormat="false" ht="12.85" hidden="false" customHeight="false" outlineLevel="0" collapsed="false">
      <c r="A1276" s="4" t="n">
        <v>30020</v>
      </c>
      <c r="B1276" s="0" t="s">
        <v>36</v>
      </c>
      <c r="C1276" s="0" t="s">
        <v>36</v>
      </c>
      <c r="H1276" s="6"/>
      <c r="J1276" s="6"/>
      <c r="M1276" s="7"/>
      <c r="AD1276" s="6"/>
    </row>
    <row r="1277" customFormat="false" ht="12.85" hidden="false" customHeight="false" outlineLevel="0" collapsed="false">
      <c r="A1277" s="4" t="n">
        <v>30021</v>
      </c>
      <c r="B1277" s="5" t="n">
        <v>15215269</v>
      </c>
      <c r="C1277" s="5" t="n">
        <v>577469</v>
      </c>
      <c r="H1277" s="6"/>
      <c r="I1277" s="6"/>
      <c r="J1277" s="6"/>
      <c r="M1277" s="7"/>
      <c r="AD1277" s="6"/>
    </row>
    <row r="1278" customFormat="false" ht="12.85" hidden="false" customHeight="false" outlineLevel="0" collapsed="false">
      <c r="A1278" s="4" t="n">
        <v>30022</v>
      </c>
      <c r="B1278" s="0" t="s">
        <v>36</v>
      </c>
      <c r="C1278" s="0" t="s">
        <v>36</v>
      </c>
      <c r="H1278" s="6"/>
      <c r="J1278" s="6"/>
      <c r="M1278" s="7"/>
      <c r="AD1278" s="6"/>
    </row>
    <row r="1279" customFormat="false" ht="12.85" hidden="false" customHeight="false" outlineLevel="0" collapsed="false">
      <c r="A1279" s="4" t="n">
        <v>30023</v>
      </c>
      <c r="B1279" s="5" t="n">
        <v>15126568</v>
      </c>
      <c r="C1279" s="5" t="n">
        <v>498268</v>
      </c>
      <c r="H1279" s="6"/>
      <c r="I1279" s="6"/>
      <c r="J1279" s="6"/>
      <c r="M1279" s="7"/>
      <c r="AD1279" s="6"/>
    </row>
    <row r="1280" customFormat="false" ht="12.85" hidden="false" customHeight="false" outlineLevel="0" collapsed="false">
      <c r="A1280" s="4" t="n">
        <v>30024</v>
      </c>
      <c r="B1280" s="0" t="s">
        <v>36</v>
      </c>
      <c r="C1280" s="0" t="s">
        <v>36</v>
      </c>
      <c r="H1280" s="6"/>
      <c r="J1280" s="6"/>
      <c r="M1280" s="7"/>
      <c r="AD1280" s="6"/>
    </row>
    <row r="1281" customFormat="false" ht="12.85" hidden="false" customHeight="false" outlineLevel="0" collapsed="false">
      <c r="A1281" s="4" t="n">
        <v>30025</v>
      </c>
      <c r="B1281" s="5" t="n">
        <v>15058646</v>
      </c>
      <c r="C1281" s="5" t="n">
        <v>444046</v>
      </c>
      <c r="H1281" s="6"/>
      <c r="I1281" s="6"/>
      <c r="J1281" s="6"/>
      <c r="M1281" s="7"/>
      <c r="AD1281" s="6"/>
    </row>
    <row r="1282" customFormat="false" ht="12.85" hidden="false" customHeight="false" outlineLevel="0" collapsed="false">
      <c r="A1282" s="4" t="n">
        <v>30026</v>
      </c>
      <c r="B1282" s="0" t="s">
        <v>36</v>
      </c>
      <c r="C1282" s="0" t="s">
        <v>36</v>
      </c>
      <c r="H1282" s="6"/>
      <c r="J1282" s="6"/>
      <c r="M1282" s="7"/>
      <c r="AD1282" s="6"/>
    </row>
    <row r="1283" customFormat="false" ht="12.85" hidden="false" customHeight="false" outlineLevel="0" collapsed="false">
      <c r="A1283" s="4" t="n">
        <v>30027</v>
      </c>
      <c r="B1283" s="5" t="n">
        <v>15031492</v>
      </c>
      <c r="C1283" s="5" t="n">
        <v>434992</v>
      </c>
      <c r="H1283" s="6"/>
      <c r="I1283" s="6"/>
      <c r="J1283" s="6"/>
      <c r="M1283" s="7"/>
      <c r="AD1283" s="6"/>
    </row>
    <row r="1284" customFormat="false" ht="12.85" hidden="false" customHeight="false" outlineLevel="0" collapsed="false">
      <c r="A1284" s="4" t="n">
        <v>30028</v>
      </c>
      <c r="B1284" s="0" t="s">
        <v>36</v>
      </c>
      <c r="C1284" s="0" t="s">
        <v>36</v>
      </c>
      <c r="H1284" s="6"/>
      <c r="J1284" s="6"/>
      <c r="M1284" s="7"/>
      <c r="AD1284" s="6"/>
    </row>
    <row r="1285" customFormat="false" ht="12.85" hidden="false" customHeight="false" outlineLevel="0" collapsed="false">
      <c r="A1285" s="4" t="n">
        <v>30029</v>
      </c>
      <c r="B1285" s="5" t="n">
        <v>15056013</v>
      </c>
      <c r="C1285" s="5" t="n">
        <v>482113</v>
      </c>
      <c r="H1285" s="6"/>
      <c r="I1285" s="6"/>
      <c r="J1285" s="6"/>
      <c r="M1285" s="7"/>
      <c r="AD1285" s="6"/>
    </row>
    <row r="1286" customFormat="false" ht="12.85" hidden="false" customHeight="false" outlineLevel="0" collapsed="false">
      <c r="A1286" s="4" t="n">
        <v>30030</v>
      </c>
      <c r="B1286" s="0" t="s">
        <v>36</v>
      </c>
      <c r="C1286" s="0" t="s">
        <v>36</v>
      </c>
      <c r="H1286" s="6"/>
      <c r="J1286" s="6"/>
      <c r="M1286" s="7"/>
      <c r="AD1286" s="6"/>
    </row>
    <row r="1287" customFormat="false" ht="12.85" hidden="false" customHeight="false" outlineLevel="0" collapsed="false">
      <c r="A1287" s="4" t="n">
        <v>30031</v>
      </c>
      <c r="B1287" s="5" t="n">
        <v>15036201</v>
      </c>
      <c r="C1287" s="5" t="n">
        <v>489801</v>
      </c>
      <c r="H1287" s="6"/>
      <c r="I1287" s="6"/>
      <c r="J1287" s="6"/>
      <c r="M1287" s="7"/>
      <c r="AD1287" s="6"/>
    </row>
    <row r="1288" customFormat="false" ht="12.85" hidden="false" customHeight="false" outlineLevel="0" collapsed="false">
      <c r="A1288" s="4" t="n">
        <v>30032</v>
      </c>
      <c r="B1288" s="0" t="s">
        <v>36</v>
      </c>
      <c r="C1288" s="0" t="s">
        <v>36</v>
      </c>
      <c r="H1288" s="6"/>
      <c r="J1288" s="6"/>
      <c r="M1288" s="7"/>
      <c r="AD1288" s="6"/>
    </row>
    <row r="1289" customFormat="false" ht="12.85" hidden="false" customHeight="false" outlineLevel="0" collapsed="false">
      <c r="A1289" s="4" t="n">
        <v>30033</v>
      </c>
      <c r="B1289" s="5" t="n">
        <v>15042757</v>
      </c>
      <c r="C1289" s="5" t="n">
        <v>528857</v>
      </c>
      <c r="H1289" s="6"/>
      <c r="I1289" s="6"/>
      <c r="J1289" s="6"/>
      <c r="M1289" s="7"/>
      <c r="AD1289" s="6"/>
    </row>
    <row r="1290" customFormat="false" ht="12.85" hidden="false" customHeight="false" outlineLevel="0" collapsed="false">
      <c r="A1290" s="4" t="n">
        <v>30034</v>
      </c>
      <c r="B1290" s="0" t="s">
        <v>36</v>
      </c>
      <c r="C1290" s="0" t="s">
        <v>36</v>
      </c>
      <c r="H1290" s="6"/>
      <c r="J1290" s="6"/>
      <c r="M1290" s="7"/>
      <c r="AD1290" s="6"/>
    </row>
    <row r="1291" customFormat="false" ht="12.85" hidden="false" customHeight="false" outlineLevel="0" collapsed="false">
      <c r="A1291" s="4" t="n">
        <v>30035</v>
      </c>
      <c r="B1291" s="5" t="n">
        <v>15025435</v>
      </c>
      <c r="C1291" s="5" t="n">
        <v>549035</v>
      </c>
      <c r="H1291" s="6"/>
      <c r="I1291" s="6"/>
      <c r="J1291" s="6"/>
      <c r="M1291" s="7"/>
      <c r="AD1291" s="6"/>
    </row>
    <row r="1292" customFormat="false" ht="12.85" hidden="false" customHeight="false" outlineLevel="0" collapsed="false">
      <c r="A1292" s="4" t="n">
        <v>30036</v>
      </c>
      <c r="B1292" s="0" t="s">
        <v>36</v>
      </c>
      <c r="C1292" s="0" t="s">
        <v>36</v>
      </c>
      <c r="H1292" s="6"/>
      <c r="J1292" s="6"/>
      <c r="M1292" s="7"/>
      <c r="AD1292" s="6"/>
    </row>
    <row r="1293" customFormat="false" ht="12.85" hidden="false" customHeight="false" outlineLevel="0" collapsed="false">
      <c r="A1293" s="4" t="n">
        <v>30037</v>
      </c>
      <c r="B1293" s="5" t="n">
        <v>14983314</v>
      </c>
      <c r="C1293" s="5" t="n">
        <v>549614</v>
      </c>
      <c r="H1293" s="6"/>
      <c r="I1293" s="6"/>
      <c r="J1293" s="6"/>
      <c r="M1293" s="7"/>
      <c r="AD1293" s="6"/>
    </row>
    <row r="1294" customFormat="false" ht="12.85" hidden="false" customHeight="false" outlineLevel="0" collapsed="false">
      <c r="A1294" s="4" t="n">
        <v>30038</v>
      </c>
      <c r="B1294" s="0" t="s">
        <v>36</v>
      </c>
      <c r="C1294" s="0" t="s">
        <v>36</v>
      </c>
      <c r="H1294" s="6"/>
      <c r="J1294" s="6"/>
      <c r="M1294" s="7"/>
      <c r="AD1294" s="6"/>
    </row>
    <row r="1295" customFormat="false" ht="12.85" hidden="false" customHeight="false" outlineLevel="0" collapsed="false">
      <c r="A1295" s="4" t="n">
        <v>30039</v>
      </c>
      <c r="B1295" s="5" t="n">
        <v>15041015</v>
      </c>
      <c r="C1295" s="5" t="n">
        <v>655015</v>
      </c>
      <c r="H1295" s="6"/>
      <c r="I1295" s="6"/>
      <c r="J1295" s="6"/>
      <c r="M1295" s="7"/>
      <c r="AD1295" s="6"/>
    </row>
    <row r="1296" customFormat="false" ht="12.85" hidden="false" customHeight="false" outlineLevel="0" collapsed="false">
      <c r="A1296" s="4" t="n">
        <v>30040</v>
      </c>
      <c r="B1296" s="0" t="s">
        <v>36</v>
      </c>
      <c r="C1296" s="0" t="s">
        <v>36</v>
      </c>
      <c r="H1296" s="6"/>
      <c r="J1296" s="6"/>
      <c r="M1296" s="7"/>
      <c r="AD1296" s="6"/>
    </row>
    <row r="1297" customFormat="false" ht="12.85" hidden="false" customHeight="false" outlineLevel="0" collapsed="false">
      <c r="A1297" s="4" t="n">
        <v>30041</v>
      </c>
      <c r="B1297" s="5" t="n">
        <v>15103800</v>
      </c>
      <c r="C1297" s="5" t="n">
        <v>770400</v>
      </c>
      <c r="H1297" s="6"/>
      <c r="I1297" s="6"/>
      <c r="J1297" s="6"/>
      <c r="M1297" s="7"/>
      <c r="AD1297" s="6"/>
    </row>
    <row r="1298" customFormat="false" ht="12.85" hidden="false" customHeight="false" outlineLevel="0" collapsed="false">
      <c r="A1298" s="4" t="n">
        <v>30042</v>
      </c>
      <c r="B1298" s="0" t="s">
        <v>36</v>
      </c>
      <c r="C1298" s="0" t="s">
        <v>36</v>
      </c>
      <c r="H1298" s="6"/>
      <c r="J1298" s="6"/>
      <c r="M1298" s="7"/>
      <c r="AD1298" s="6"/>
    </row>
    <row r="1299" customFormat="false" ht="12.85" hidden="false" customHeight="false" outlineLevel="0" collapsed="false">
      <c r="A1299" s="4" t="n">
        <v>30043</v>
      </c>
      <c r="B1299" s="5" t="n">
        <v>15028762</v>
      </c>
      <c r="C1299" s="5" t="n">
        <v>752862</v>
      </c>
      <c r="H1299" s="6"/>
      <c r="I1299" s="6"/>
      <c r="J1299" s="6"/>
      <c r="M1299" s="7"/>
      <c r="AD1299" s="6"/>
    </row>
    <row r="1300" customFormat="false" ht="12.85" hidden="false" customHeight="false" outlineLevel="0" collapsed="false">
      <c r="A1300" s="4" t="n">
        <v>30044</v>
      </c>
      <c r="B1300" s="0" t="s">
        <v>36</v>
      </c>
      <c r="C1300" s="0" t="s">
        <v>36</v>
      </c>
      <c r="H1300" s="6"/>
      <c r="J1300" s="6"/>
      <c r="M1300" s="7"/>
      <c r="AD1300" s="6"/>
    </row>
    <row r="1301" customFormat="false" ht="12.85" hidden="false" customHeight="false" outlineLevel="0" collapsed="false">
      <c r="A1301" s="4" t="n">
        <v>30045</v>
      </c>
      <c r="B1301" s="5" t="n">
        <v>15031274</v>
      </c>
      <c r="C1301" s="5" t="n">
        <v>817274</v>
      </c>
      <c r="H1301" s="6"/>
      <c r="I1301" s="6"/>
      <c r="J1301" s="6"/>
      <c r="M1301" s="7"/>
      <c r="AD1301" s="6"/>
    </row>
    <row r="1302" customFormat="false" ht="12.85" hidden="false" customHeight="false" outlineLevel="0" collapsed="false">
      <c r="A1302" s="4" t="n">
        <v>30046</v>
      </c>
      <c r="B1302" s="0" t="s">
        <v>36</v>
      </c>
      <c r="C1302" s="0" t="s">
        <v>36</v>
      </c>
      <c r="H1302" s="6"/>
      <c r="J1302" s="6"/>
      <c r="M1302" s="7"/>
      <c r="AD1302" s="6"/>
    </row>
    <row r="1303" customFormat="false" ht="12.85" hidden="false" customHeight="false" outlineLevel="0" collapsed="false">
      <c r="A1303" s="4" t="n">
        <v>30047</v>
      </c>
      <c r="B1303" s="5" t="n">
        <v>14936070</v>
      </c>
      <c r="C1303" s="5" t="n">
        <v>788270</v>
      </c>
      <c r="H1303" s="6"/>
      <c r="I1303" s="6"/>
      <c r="J1303" s="6"/>
      <c r="M1303" s="7"/>
      <c r="AD1303" s="6"/>
    </row>
    <row r="1304" customFormat="false" ht="12.85" hidden="false" customHeight="false" outlineLevel="0" collapsed="false">
      <c r="A1304" s="4" t="n">
        <v>30048</v>
      </c>
      <c r="B1304" s="0" t="s">
        <v>36</v>
      </c>
      <c r="C1304" s="0" t="s">
        <v>36</v>
      </c>
      <c r="H1304" s="6"/>
      <c r="J1304" s="6"/>
      <c r="M1304" s="7"/>
      <c r="AD1304" s="6"/>
    </row>
    <row r="1305" customFormat="false" ht="12.85" hidden="false" customHeight="false" outlineLevel="0" collapsed="false">
      <c r="A1305" s="4" t="n">
        <v>30049</v>
      </c>
      <c r="B1305" s="5" t="n">
        <v>14686532</v>
      </c>
      <c r="C1305" s="5" t="n">
        <v>608932</v>
      </c>
      <c r="H1305" s="6"/>
      <c r="I1305" s="6"/>
      <c r="J1305" s="6"/>
      <c r="M1305" s="7"/>
      <c r="AD1305" s="6"/>
    </row>
    <row r="1306" customFormat="false" ht="12.85" hidden="false" customHeight="false" outlineLevel="0" collapsed="false">
      <c r="A1306" s="4" t="n">
        <v>30050</v>
      </c>
      <c r="B1306" s="0" t="s">
        <v>36</v>
      </c>
      <c r="C1306" s="0" t="s">
        <v>36</v>
      </c>
      <c r="H1306" s="6"/>
      <c r="J1306" s="6"/>
      <c r="M1306" s="7"/>
      <c r="AD1306" s="6"/>
    </row>
    <row r="1307" customFormat="false" ht="12.85" hidden="false" customHeight="false" outlineLevel="0" collapsed="false">
      <c r="A1307" s="4" t="n">
        <v>30051</v>
      </c>
      <c r="B1307" s="5" t="n">
        <v>14651117</v>
      </c>
      <c r="C1307" s="5" t="n">
        <v>647117</v>
      </c>
      <c r="H1307" s="6"/>
      <c r="I1307" s="6"/>
      <c r="J1307" s="6"/>
      <c r="M1307" s="7"/>
      <c r="AD1307" s="6"/>
    </row>
    <row r="1308" customFormat="false" ht="12.85" hidden="false" customHeight="false" outlineLevel="0" collapsed="false">
      <c r="A1308" s="4" t="n">
        <v>30052</v>
      </c>
      <c r="B1308" s="0" t="s">
        <v>36</v>
      </c>
      <c r="C1308" s="0" t="s">
        <v>36</v>
      </c>
      <c r="H1308" s="6"/>
      <c r="J1308" s="6"/>
      <c r="M1308" s="7"/>
      <c r="AD1308" s="6"/>
    </row>
    <row r="1309" customFormat="false" ht="12.85" hidden="false" customHeight="false" outlineLevel="0" collapsed="false">
      <c r="A1309" s="4" t="n">
        <v>30053</v>
      </c>
      <c r="B1309" s="5" t="n">
        <v>14559037</v>
      </c>
      <c r="C1309" s="5" t="n">
        <v>631837</v>
      </c>
      <c r="H1309" s="6"/>
      <c r="I1309" s="6"/>
      <c r="J1309" s="6"/>
      <c r="M1309" s="7"/>
      <c r="AD1309" s="6"/>
    </row>
    <row r="1310" customFormat="false" ht="12.85" hidden="false" customHeight="false" outlineLevel="0" collapsed="false">
      <c r="A1310" s="4" t="n">
        <v>30054</v>
      </c>
      <c r="B1310" s="0" t="s">
        <v>36</v>
      </c>
      <c r="C1310" s="0" t="s">
        <v>36</v>
      </c>
      <c r="H1310" s="6"/>
      <c r="J1310" s="6"/>
      <c r="M1310" s="7"/>
      <c r="AD1310" s="6"/>
    </row>
    <row r="1311" customFormat="false" ht="12.85" hidden="false" customHeight="false" outlineLevel="0" collapsed="false">
      <c r="A1311" s="4" t="n">
        <v>30055</v>
      </c>
      <c r="B1311" s="5" t="n">
        <v>14703842</v>
      </c>
      <c r="C1311" s="5" t="n">
        <v>856142</v>
      </c>
      <c r="H1311" s="6"/>
      <c r="I1311" s="6"/>
      <c r="J1311" s="6"/>
      <c r="M1311" s="7"/>
      <c r="AD1311" s="6"/>
    </row>
    <row r="1312" customFormat="false" ht="12.85" hidden="false" customHeight="false" outlineLevel="0" collapsed="false">
      <c r="A1312" s="4" t="n">
        <v>30056</v>
      </c>
      <c r="B1312" s="0" t="s">
        <v>36</v>
      </c>
      <c r="C1312" s="0" t="s">
        <v>36</v>
      </c>
      <c r="H1312" s="6"/>
      <c r="J1312" s="6"/>
      <c r="M1312" s="7"/>
      <c r="AD1312" s="6"/>
    </row>
    <row r="1313" customFormat="false" ht="12.85" hidden="false" customHeight="false" outlineLevel="0" collapsed="false">
      <c r="A1313" s="4" t="n">
        <v>30057</v>
      </c>
      <c r="B1313" s="5" t="n">
        <v>14596242</v>
      </c>
      <c r="C1313" s="5" t="n">
        <v>830442</v>
      </c>
      <c r="H1313" s="6"/>
      <c r="I1313" s="6"/>
      <c r="J1313" s="6"/>
      <c r="M1313" s="7"/>
      <c r="AD1313" s="6"/>
    </row>
    <row r="1314" customFormat="false" ht="12.85" hidden="false" customHeight="false" outlineLevel="0" collapsed="false">
      <c r="A1314" s="4" t="n">
        <v>30058</v>
      </c>
      <c r="B1314" s="0" t="s">
        <v>36</v>
      </c>
      <c r="C1314" s="0" t="s">
        <v>36</v>
      </c>
      <c r="H1314" s="6"/>
      <c r="J1314" s="6"/>
      <c r="M1314" s="7"/>
      <c r="AD1314" s="6"/>
    </row>
    <row r="1315" customFormat="false" ht="12.85" hidden="false" customHeight="false" outlineLevel="0" collapsed="false">
      <c r="A1315" s="4" t="n">
        <v>30059</v>
      </c>
      <c r="B1315" s="5" t="n">
        <v>14496718</v>
      </c>
      <c r="C1315" s="5" t="n">
        <v>814918</v>
      </c>
      <c r="H1315" s="6"/>
      <c r="I1315" s="6"/>
      <c r="J1315" s="6"/>
      <c r="M1315" s="7"/>
      <c r="AD1315" s="6"/>
    </row>
    <row r="1316" customFormat="false" ht="12.85" hidden="false" customHeight="false" outlineLevel="0" collapsed="false">
      <c r="A1316" s="4" t="n">
        <v>30060</v>
      </c>
      <c r="B1316" s="0" t="s">
        <v>36</v>
      </c>
      <c r="C1316" s="0" t="s">
        <v>36</v>
      </c>
      <c r="H1316" s="6"/>
      <c r="J1316" s="6"/>
      <c r="M1316" s="7"/>
      <c r="AD1316" s="6"/>
    </row>
    <row r="1317" customFormat="false" ht="12.85" hidden="false" customHeight="false" outlineLevel="0" collapsed="false">
      <c r="A1317" s="4" t="n">
        <v>30061</v>
      </c>
      <c r="B1317" s="5" t="n">
        <v>14442717</v>
      </c>
      <c r="C1317" s="5" t="n">
        <v>846617</v>
      </c>
      <c r="H1317" s="6"/>
      <c r="I1317" s="6"/>
      <c r="J1317" s="6"/>
      <c r="M1317" s="7"/>
      <c r="AD1317" s="6"/>
    </row>
    <row r="1318" customFormat="false" ht="12.85" hidden="false" customHeight="false" outlineLevel="0" collapsed="false">
      <c r="A1318" s="4" t="n">
        <v>30062</v>
      </c>
      <c r="B1318" s="0" t="s">
        <v>36</v>
      </c>
      <c r="C1318" s="0" t="s">
        <v>36</v>
      </c>
      <c r="H1318" s="6"/>
      <c r="J1318" s="6"/>
      <c r="M1318" s="7"/>
      <c r="AD1318" s="6"/>
    </row>
    <row r="1319" customFormat="false" ht="12.85" hidden="false" customHeight="false" outlineLevel="0" collapsed="false">
      <c r="A1319" s="4" t="n">
        <v>30063</v>
      </c>
      <c r="B1319" s="5" t="n">
        <v>14327547</v>
      </c>
      <c r="C1319" s="5" t="n">
        <v>818547</v>
      </c>
      <c r="H1319" s="6"/>
      <c r="I1319" s="6"/>
      <c r="J1319" s="6"/>
      <c r="M1319" s="7"/>
      <c r="AD1319" s="6"/>
    </row>
    <row r="1320" customFormat="false" ht="12.85" hidden="false" customHeight="false" outlineLevel="0" collapsed="false">
      <c r="A1320" s="4" t="n">
        <v>30064</v>
      </c>
      <c r="B1320" s="0" t="s">
        <v>36</v>
      </c>
      <c r="C1320" s="0" t="s">
        <v>36</v>
      </c>
      <c r="H1320" s="6"/>
      <c r="J1320" s="6"/>
      <c r="M1320" s="7"/>
      <c r="AD1320" s="6"/>
    </row>
    <row r="1321" customFormat="false" ht="12.85" hidden="false" customHeight="false" outlineLevel="0" collapsed="false">
      <c r="A1321" s="4" t="n">
        <v>30065</v>
      </c>
      <c r="B1321" s="5" t="n">
        <v>14215925</v>
      </c>
      <c r="C1321" s="5" t="n">
        <v>795225</v>
      </c>
      <c r="H1321" s="6"/>
      <c r="I1321" s="6"/>
      <c r="J1321" s="6"/>
      <c r="M1321" s="7"/>
      <c r="AD1321" s="6"/>
    </row>
    <row r="1322" customFormat="false" ht="12.85" hidden="false" customHeight="false" outlineLevel="0" collapsed="false">
      <c r="A1322" s="4" t="n">
        <v>30066</v>
      </c>
      <c r="B1322" s="0" t="s">
        <v>36</v>
      </c>
      <c r="C1322" s="0" t="s">
        <v>36</v>
      </c>
      <c r="H1322" s="6"/>
      <c r="J1322" s="6"/>
      <c r="M1322" s="7"/>
      <c r="AD1322" s="6"/>
    </row>
    <row r="1323" customFormat="false" ht="12.85" hidden="false" customHeight="false" outlineLevel="0" collapsed="false">
      <c r="A1323" s="4" t="n">
        <v>30067</v>
      </c>
      <c r="B1323" s="5" t="n">
        <v>14170861</v>
      </c>
      <c r="C1323" s="5" t="n">
        <v>839461</v>
      </c>
      <c r="H1323" s="6"/>
      <c r="I1323" s="6"/>
      <c r="J1323" s="6"/>
      <c r="M1323" s="7"/>
      <c r="AD1323" s="6"/>
    </row>
    <row r="1324" customFormat="false" ht="12.85" hidden="false" customHeight="false" outlineLevel="0" collapsed="false">
      <c r="A1324" s="4" t="n">
        <v>30068</v>
      </c>
      <c r="B1324" s="0" t="s">
        <v>36</v>
      </c>
      <c r="C1324" s="0" t="s">
        <v>36</v>
      </c>
      <c r="H1324" s="6"/>
      <c r="J1324" s="6"/>
      <c r="M1324" s="7"/>
      <c r="AD1324" s="6"/>
    </row>
    <row r="1325" customFormat="false" ht="12.85" hidden="false" customHeight="false" outlineLevel="0" collapsed="false">
      <c r="A1325" s="4" t="n">
        <v>30069</v>
      </c>
      <c r="B1325" s="5" t="n">
        <v>14148597</v>
      </c>
      <c r="C1325" s="5" t="n">
        <v>907297</v>
      </c>
      <c r="H1325" s="6"/>
      <c r="I1325" s="6"/>
      <c r="J1325" s="6"/>
      <c r="M1325" s="7"/>
      <c r="AD1325" s="6"/>
    </row>
    <row r="1326" customFormat="false" ht="12.85" hidden="false" customHeight="false" outlineLevel="0" collapsed="false">
      <c r="A1326" s="4" t="n">
        <v>30070</v>
      </c>
      <c r="B1326" s="0" t="s">
        <v>36</v>
      </c>
      <c r="C1326" s="0" t="s">
        <v>36</v>
      </c>
      <c r="H1326" s="6"/>
      <c r="J1326" s="6"/>
      <c r="M1326" s="7"/>
      <c r="AD1326" s="6"/>
    </row>
    <row r="1327" customFormat="false" ht="12.85" hidden="false" customHeight="false" outlineLevel="0" collapsed="false">
      <c r="A1327" s="4" t="n">
        <v>30071</v>
      </c>
      <c r="B1327" s="5" t="n">
        <v>14076214</v>
      </c>
      <c r="C1327" s="5" t="n">
        <v>925614</v>
      </c>
      <c r="H1327" s="6"/>
      <c r="I1327" s="6"/>
      <c r="J1327" s="6"/>
      <c r="M1327" s="7"/>
      <c r="AD1327" s="6"/>
    </row>
    <row r="1328" customFormat="false" ht="12.85" hidden="false" customHeight="false" outlineLevel="0" collapsed="false">
      <c r="A1328" s="4" t="n">
        <v>30072</v>
      </c>
      <c r="B1328" s="0" t="s">
        <v>36</v>
      </c>
      <c r="C1328" s="0" t="s">
        <v>36</v>
      </c>
      <c r="H1328" s="6"/>
      <c r="J1328" s="6"/>
      <c r="M1328" s="7"/>
      <c r="AD1328" s="6"/>
    </row>
    <row r="1329" customFormat="false" ht="12.85" hidden="false" customHeight="false" outlineLevel="0" collapsed="false">
      <c r="A1329" s="4" t="n">
        <v>30073</v>
      </c>
      <c r="B1329" s="5" t="n">
        <v>13943846</v>
      </c>
      <c r="C1329" s="5" t="n">
        <v>884646</v>
      </c>
      <c r="H1329" s="6"/>
      <c r="I1329" s="6"/>
      <c r="J1329" s="6"/>
      <c r="M1329" s="7"/>
      <c r="AD1329" s="6"/>
    </row>
    <row r="1330" customFormat="false" ht="12.85" hidden="false" customHeight="false" outlineLevel="0" collapsed="false">
      <c r="A1330" s="4" t="n">
        <v>30074</v>
      </c>
      <c r="B1330" s="0" t="s">
        <v>36</v>
      </c>
      <c r="C1330" s="0" t="s">
        <v>36</v>
      </c>
      <c r="H1330" s="6"/>
      <c r="J1330" s="6"/>
      <c r="M1330" s="7"/>
      <c r="AD1330" s="6"/>
    </row>
    <row r="1331" customFormat="false" ht="12.85" hidden="false" customHeight="false" outlineLevel="0" collapsed="false">
      <c r="A1331" s="4" t="n">
        <v>30075</v>
      </c>
      <c r="B1331" s="5" t="n">
        <v>13805983</v>
      </c>
      <c r="C1331" s="5" t="n">
        <v>838583</v>
      </c>
      <c r="H1331" s="6"/>
      <c r="I1331" s="6"/>
      <c r="J1331" s="6"/>
      <c r="M1331" s="7"/>
      <c r="AD1331" s="6"/>
    </row>
    <row r="1332" customFormat="false" ht="12.85" hidden="false" customHeight="false" outlineLevel="0" collapsed="false">
      <c r="A1332" s="4" t="n">
        <v>30076</v>
      </c>
      <c r="B1332" s="0" t="s">
        <v>36</v>
      </c>
      <c r="C1332" s="0" t="s">
        <v>36</v>
      </c>
      <c r="H1332" s="6"/>
      <c r="J1332" s="6"/>
      <c r="M1332" s="7"/>
      <c r="AD1332" s="6"/>
    </row>
    <row r="1333" customFormat="false" ht="12.85" hidden="false" customHeight="false" outlineLevel="0" collapsed="false">
      <c r="A1333" s="4" t="n">
        <v>30077</v>
      </c>
      <c r="B1333" s="5" t="n">
        <v>13649229</v>
      </c>
      <c r="C1333" s="5" t="n">
        <v>773929</v>
      </c>
      <c r="H1333" s="6"/>
      <c r="I1333" s="6"/>
      <c r="J1333" s="6"/>
      <c r="M1333" s="7"/>
      <c r="AD1333" s="6"/>
    </row>
    <row r="1334" customFormat="false" ht="12.85" hidden="false" customHeight="false" outlineLevel="0" collapsed="false">
      <c r="A1334" s="4" t="n">
        <v>30078</v>
      </c>
      <c r="B1334" s="0" t="s">
        <v>36</v>
      </c>
      <c r="C1334" s="0" t="s">
        <v>36</v>
      </c>
      <c r="H1334" s="6"/>
      <c r="J1334" s="6"/>
      <c r="M1334" s="7"/>
      <c r="AD1334" s="6"/>
    </row>
    <row r="1335" customFormat="false" ht="12.85" hidden="false" customHeight="false" outlineLevel="0" collapsed="false">
      <c r="A1335" s="4" t="n">
        <v>30079</v>
      </c>
      <c r="B1335" s="5" t="n">
        <v>13455179</v>
      </c>
      <c r="C1335" s="5" t="n">
        <v>672279</v>
      </c>
      <c r="H1335" s="6"/>
      <c r="I1335" s="6"/>
      <c r="J1335" s="6"/>
      <c r="M1335" s="7"/>
      <c r="AD1335" s="6"/>
    </row>
    <row r="1336" customFormat="false" ht="12.85" hidden="false" customHeight="false" outlineLevel="0" collapsed="false">
      <c r="A1336" s="4" t="n">
        <v>30080</v>
      </c>
      <c r="B1336" s="0" t="s">
        <v>36</v>
      </c>
      <c r="C1336" s="0" t="s">
        <v>36</v>
      </c>
      <c r="H1336" s="6"/>
      <c r="J1336" s="6"/>
      <c r="M1336" s="7"/>
      <c r="AD1336" s="6"/>
    </row>
    <row r="1337" customFormat="false" ht="12.85" hidden="false" customHeight="false" outlineLevel="0" collapsed="false">
      <c r="A1337" s="4" t="n">
        <v>30081</v>
      </c>
      <c r="B1337" s="5" t="n">
        <v>13349892</v>
      </c>
      <c r="C1337" s="5" t="n">
        <v>659592</v>
      </c>
      <c r="H1337" s="6"/>
      <c r="I1337" s="6"/>
      <c r="J1337" s="6"/>
      <c r="M1337" s="7"/>
      <c r="AD1337" s="6"/>
    </row>
    <row r="1338" customFormat="false" ht="12.85" hidden="false" customHeight="false" outlineLevel="0" collapsed="false">
      <c r="A1338" s="4" t="n">
        <v>30082</v>
      </c>
      <c r="B1338" s="0" t="s">
        <v>36</v>
      </c>
      <c r="C1338" s="0" t="s">
        <v>36</v>
      </c>
      <c r="H1338" s="6"/>
      <c r="J1338" s="6"/>
      <c r="M1338" s="7"/>
      <c r="AD1338" s="6"/>
    </row>
    <row r="1339" customFormat="false" ht="12.85" hidden="false" customHeight="false" outlineLevel="0" collapsed="false">
      <c r="A1339" s="4" t="n">
        <v>30083</v>
      </c>
      <c r="B1339" s="5" t="n">
        <v>13237449</v>
      </c>
      <c r="C1339" s="5" t="n">
        <v>639649</v>
      </c>
      <c r="H1339" s="6"/>
      <c r="I1339" s="6"/>
      <c r="J1339" s="6"/>
      <c r="M1339" s="7"/>
      <c r="AD1339" s="6"/>
    </row>
    <row r="1340" customFormat="false" ht="12.85" hidden="false" customHeight="false" outlineLevel="0" collapsed="false">
      <c r="A1340" s="4" t="n">
        <v>30084</v>
      </c>
      <c r="B1340" s="0" t="s">
        <v>36</v>
      </c>
      <c r="C1340" s="0" t="s">
        <v>36</v>
      </c>
      <c r="H1340" s="6"/>
      <c r="J1340" s="6"/>
      <c r="M1340" s="7"/>
      <c r="AD1340" s="6"/>
    </row>
    <row r="1341" customFormat="false" ht="12.85" hidden="false" customHeight="false" outlineLevel="0" collapsed="false">
      <c r="A1341" s="4" t="n">
        <v>30085</v>
      </c>
      <c r="B1341" s="5" t="n">
        <v>13214334</v>
      </c>
      <c r="C1341" s="5" t="n">
        <v>708834</v>
      </c>
      <c r="H1341" s="6"/>
      <c r="I1341" s="6"/>
      <c r="J1341" s="6"/>
      <c r="M1341" s="7"/>
      <c r="AD1341" s="6"/>
    </row>
    <row r="1342" customFormat="false" ht="12.85" hidden="false" customHeight="false" outlineLevel="0" collapsed="false">
      <c r="A1342" s="4" t="n">
        <v>30086</v>
      </c>
      <c r="B1342" s="0" t="s">
        <v>36</v>
      </c>
      <c r="C1342" s="0" t="s">
        <v>36</v>
      </c>
      <c r="H1342" s="6"/>
      <c r="J1342" s="6"/>
      <c r="M1342" s="7"/>
      <c r="AD1342" s="6"/>
    </row>
    <row r="1343" customFormat="false" ht="12.85" hidden="false" customHeight="false" outlineLevel="0" collapsed="false">
      <c r="A1343" s="4" t="n">
        <v>30087</v>
      </c>
      <c r="B1343" s="5" t="n">
        <v>13092478</v>
      </c>
      <c r="C1343" s="5" t="n">
        <v>679078</v>
      </c>
      <c r="H1343" s="6"/>
      <c r="I1343" s="6"/>
      <c r="J1343" s="6"/>
      <c r="M1343" s="7"/>
      <c r="AD1343" s="6"/>
    </row>
    <row r="1344" customFormat="false" ht="12.85" hidden="false" customHeight="false" outlineLevel="0" collapsed="false">
      <c r="A1344" s="4" t="n">
        <v>30088</v>
      </c>
      <c r="B1344" s="0" t="s">
        <v>36</v>
      </c>
      <c r="C1344" s="0" t="s">
        <v>36</v>
      </c>
      <c r="H1344" s="6"/>
      <c r="J1344" s="6"/>
      <c r="M1344" s="7"/>
      <c r="AD1344" s="6"/>
    </row>
    <row r="1345" customFormat="false" ht="12.85" hidden="false" customHeight="false" outlineLevel="0" collapsed="false">
      <c r="A1345" s="4" t="n">
        <v>30089</v>
      </c>
      <c r="B1345" s="5" t="n">
        <v>12967587</v>
      </c>
      <c r="C1345" s="5" t="n">
        <v>645687</v>
      </c>
      <c r="H1345" s="6"/>
      <c r="I1345" s="6"/>
      <c r="J1345" s="6"/>
      <c r="M1345" s="7"/>
      <c r="AD1345" s="6"/>
    </row>
    <row r="1346" customFormat="false" ht="12.85" hidden="false" customHeight="false" outlineLevel="0" collapsed="false">
      <c r="A1346" s="4" t="n">
        <v>30090</v>
      </c>
      <c r="B1346" s="0" t="s">
        <v>36</v>
      </c>
      <c r="C1346" s="0" t="s">
        <v>36</v>
      </c>
      <c r="H1346" s="6"/>
      <c r="J1346" s="6"/>
      <c r="M1346" s="7"/>
      <c r="AD1346" s="6"/>
    </row>
    <row r="1347" customFormat="false" ht="12.85" hidden="false" customHeight="false" outlineLevel="0" collapsed="false">
      <c r="A1347" s="4" t="n">
        <v>30091</v>
      </c>
      <c r="B1347" s="5" t="n">
        <v>12809581</v>
      </c>
      <c r="C1347" s="5" t="n">
        <v>578481</v>
      </c>
      <c r="H1347" s="6"/>
      <c r="I1347" s="6"/>
      <c r="J1347" s="6"/>
      <c r="M1347" s="7"/>
      <c r="AD1347" s="6"/>
    </row>
    <row r="1348" customFormat="false" ht="12.85" hidden="false" customHeight="false" outlineLevel="0" collapsed="false">
      <c r="A1348" s="4" t="n">
        <v>30092</v>
      </c>
      <c r="B1348" s="0" t="s">
        <v>36</v>
      </c>
      <c r="C1348" s="0" t="s">
        <v>36</v>
      </c>
      <c r="H1348" s="6"/>
      <c r="J1348" s="6"/>
      <c r="M1348" s="7"/>
      <c r="AD1348" s="6"/>
    </row>
    <row r="1349" customFormat="false" ht="12.85" hidden="false" customHeight="false" outlineLevel="0" collapsed="false">
      <c r="A1349" s="4" t="n">
        <v>30093</v>
      </c>
      <c r="B1349" s="5" t="n">
        <v>12668196</v>
      </c>
      <c r="C1349" s="5" t="n">
        <v>527096</v>
      </c>
      <c r="H1349" s="6"/>
      <c r="I1349" s="6"/>
      <c r="J1349" s="6"/>
      <c r="M1349" s="7"/>
      <c r="AD1349" s="6"/>
    </row>
    <row r="1350" customFormat="false" ht="12.85" hidden="false" customHeight="false" outlineLevel="0" collapsed="false">
      <c r="A1350" s="4" t="n">
        <v>30094</v>
      </c>
      <c r="B1350" s="0" t="s">
        <v>36</v>
      </c>
      <c r="C1350" s="0" t="s">
        <v>36</v>
      </c>
      <c r="H1350" s="6"/>
      <c r="J1350" s="6"/>
      <c r="M1350" s="7"/>
      <c r="AD1350" s="6"/>
    </row>
    <row r="1351" customFormat="false" ht="12.85" hidden="false" customHeight="false" outlineLevel="0" collapsed="false">
      <c r="A1351" s="4" t="n">
        <v>30095</v>
      </c>
      <c r="B1351" s="5" t="n">
        <v>12691997</v>
      </c>
      <c r="C1351" s="5" t="n">
        <v>639797</v>
      </c>
      <c r="H1351" s="6"/>
      <c r="I1351" s="6"/>
      <c r="J1351" s="6"/>
      <c r="M1351" s="7"/>
      <c r="AD1351" s="6"/>
    </row>
    <row r="1352" customFormat="false" ht="12.85" hidden="false" customHeight="false" outlineLevel="0" collapsed="false">
      <c r="A1352" s="4" t="n">
        <v>30096</v>
      </c>
      <c r="B1352" s="0" t="s">
        <v>36</v>
      </c>
      <c r="C1352" s="0" t="s">
        <v>36</v>
      </c>
      <c r="H1352" s="6"/>
      <c r="J1352" s="6"/>
      <c r="M1352" s="7"/>
    </row>
    <row r="1353" customFormat="false" ht="12.85" hidden="false" customHeight="false" outlineLevel="0" collapsed="false">
      <c r="A1353" s="4" t="n">
        <v>30097</v>
      </c>
      <c r="B1353" s="5" t="n">
        <v>12670923</v>
      </c>
      <c r="C1353" s="5" t="n">
        <v>706523</v>
      </c>
      <c r="H1353" s="6"/>
      <c r="I1353" s="6"/>
      <c r="J1353" s="6"/>
      <c r="M1353" s="7"/>
    </row>
    <row r="1354" customFormat="false" ht="12.85" hidden="false" customHeight="false" outlineLevel="0" collapsed="false">
      <c r="A1354" s="4" t="n">
        <v>30098</v>
      </c>
      <c r="B1354" s="0" t="s">
        <v>36</v>
      </c>
      <c r="C1354" s="0" t="s">
        <v>36</v>
      </c>
      <c r="H1354" s="6"/>
      <c r="J1354" s="6"/>
      <c r="M1354" s="7"/>
    </row>
    <row r="1355" customFormat="false" ht="12.85" hidden="false" customHeight="false" outlineLevel="0" collapsed="false">
      <c r="A1355" s="4" t="n">
        <v>30099</v>
      </c>
      <c r="B1355" s="5" t="n">
        <v>12503571</v>
      </c>
      <c r="C1355" s="5" t="n">
        <v>625871</v>
      </c>
      <c r="H1355" s="6"/>
      <c r="I1355" s="6"/>
      <c r="J1355" s="6"/>
      <c r="M1355" s="7"/>
    </row>
    <row r="1356" customFormat="false" ht="12.85" hidden="false" customHeight="false" outlineLevel="0" collapsed="false">
      <c r="A1356" s="4" t="n">
        <v>30100</v>
      </c>
      <c r="B1356" s="0" t="s">
        <v>36</v>
      </c>
      <c r="C1356" s="0" t="s">
        <v>36</v>
      </c>
      <c r="H1356" s="6"/>
      <c r="J1356" s="6"/>
      <c r="M1356" s="7"/>
    </row>
    <row r="1357" customFormat="false" ht="12.85" hidden="false" customHeight="false" outlineLevel="0" collapsed="false">
      <c r="A1357" s="4" t="n">
        <v>30101</v>
      </c>
      <c r="B1357" s="5" t="n">
        <v>12390482</v>
      </c>
      <c r="C1357" s="5" t="n">
        <v>598282</v>
      </c>
      <c r="H1357" s="6"/>
      <c r="I1357" s="6"/>
      <c r="J1357" s="6"/>
      <c r="M1357" s="7"/>
    </row>
    <row r="1358" customFormat="false" ht="12.85" hidden="false" customHeight="false" outlineLevel="0" collapsed="false">
      <c r="A1358" s="4" t="n">
        <v>30102</v>
      </c>
      <c r="B1358" s="0" t="s">
        <v>36</v>
      </c>
      <c r="C1358" s="0" t="s">
        <v>36</v>
      </c>
      <c r="H1358" s="6"/>
      <c r="J1358" s="6"/>
      <c r="M1358" s="7"/>
    </row>
    <row r="1359" customFormat="false" ht="12.85" hidden="false" customHeight="false" outlineLevel="0" collapsed="false">
      <c r="A1359" s="4" t="n">
        <v>30103</v>
      </c>
      <c r="B1359" s="5" t="n">
        <v>12276800</v>
      </c>
      <c r="C1359" s="5" t="n">
        <v>569100</v>
      </c>
      <c r="H1359" s="6"/>
      <c r="I1359" s="6"/>
      <c r="J1359" s="6"/>
      <c r="M1359" s="7"/>
    </row>
    <row r="1360" customFormat="false" ht="12.85" hidden="false" customHeight="false" outlineLevel="0" collapsed="false">
      <c r="A1360" s="4" t="n">
        <v>30104</v>
      </c>
      <c r="B1360" s="0" t="s">
        <v>36</v>
      </c>
      <c r="C1360" s="0" t="s">
        <v>36</v>
      </c>
      <c r="H1360" s="6"/>
      <c r="J1360" s="6"/>
      <c r="M1360" s="7"/>
    </row>
    <row r="1361" customFormat="false" ht="12.85" hidden="false" customHeight="false" outlineLevel="0" collapsed="false">
      <c r="A1361" s="4" t="n">
        <v>30105</v>
      </c>
      <c r="B1361" s="5" t="n">
        <v>12172630</v>
      </c>
      <c r="C1361" s="5" t="n">
        <v>548530</v>
      </c>
      <c r="H1361" s="6"/>
      <c r="I1361" s="6"/>
      <c r="J1361" s="6"/>
      <c r="M1361" s="7"/>
    </row>
    <row r="1362" customFormat="false" ht="12.85" hidden="false" customHeight="false" outlineLevel="0" collapsed="false">
      <c r="A1362" s="4" t="n">
        <v>30106</v>
      </c>
      <c r="B1362" s="0" t="s">
        <v>36</v>
      </c>
      <c r="C1362" s="0" t="s">
        <v>36</v>
      </c>
      <c r="H1362" s="6"/>
      <c r="J1362" s="6"/>
      <c r="M1362" s="7"/>
    </row>
    <row r="1363" customFormat="false" ht="12.85" hidden="false" customHeight="false" outlineLevel="0" collapsed="false">
      <c r="A1363" s="4" t="n">
        <v>30107</v>
      </c>
      <c r="B1363" s="5" t="n">
        <v>12063727</v>
      </c>
      <c r="C1363" s="5" t="n">
        <v>522827</v>
      </c>
      <c r="H1363" s="6"/>
      <c r="I1363" s="6"/>
      <c r="J1363" s="6"/>
      <c r="M1363" s="7"/>
    </row>
    <row r="1364" customFormat="false" ht="12.85" hidden="false" customHeight="false" outlineLevel="0" collapsed="false">
      <c r="A1364" s="4" t="n">
        <v>30108</v>
      </c>
      <c r="B1364" s="0" t="s">
        <v>36</v>
      </c>
      <c r="C1364" s="0" t="s">
        <v>36</v>
      </c>
      <c r="H1364" s="6"/>
      <c r="J1364" s="6"/>
      <c r="M1364" s="7"/>
    </row>
    <row r="1365" customFormat="false" ht="12.85" hidden="false" customHeight="false" outlineLevel="0" collapsed="false">
      <c r="A1365" s="4" t="n">
        <v>30109</v>
      </c>
      <c r="B1365" s="5" t="n">
        <v>12026902</v>
      </c>
      <c r="C1365" s="5" t="n">
        <v>569102</v>
      </c>
      <c r="H1365" s="6"/>
      <c r="I1365" s="6"/>
      <c r="J1365" s="6"/>
      <c r="M1365" s="7"/>
    </row>
    <row r="1366" customFormat="false" ht="12.85" hidden="false" customHeight="false" outlineLevel="0" collapsed="false">
      <c r="A1366" s="4" t="n">
        <v>30110</v>
      </c>
      <c r="B1366" s="0" t="s">
        <v>36</v>
      </c>
      <c r="C1366" s="0" t="s">
        <v>36</v>
      </c>
      <c r="H1366" s="6"/>
      <c r="J1366" s="6"/>
      <c r="M1366" s="7"/>
    </row>
    <row r="1367" customFormat="false" ht="12.85" hidden="false" customHeight="false" outlineLevel="0" collapsed="false">
      <c r="A1367" s="4" t="n">
        <v>30111</v>
      </c>
      <c r="B1367" s="5" t="n">
        <v>11972673</v>
      </c>
      <c r="C1367" s="5" t="n">
        <v>598373</v>
      </c>
      <c r="H1367" s="6"/>
      <c r="I1367" s="6"/>
      <c r="J1367" s="6"/>
      <c r="M1367" s="7"/>
    </row>
    <row r="1368" customFormat="false" ht="12.85" hidden="false" customHeight="false" outlineLevel="0" collapsed="false">
      <c r="A1368" s="4" t="n">
        <v>30112</v>
      </c>
      <c r="B1368" s="0" t="s">
        <v>36</v>
      </c>
      <c r="C1368" s="0" t="s">
        <v>36</v>
      </c>
      <c r="H1368" s="6"/>
      <c r="J1368" s="6"/>
      <c r="M1368" s="7"/>
    </row>
    <row r="1369" customFormat="false" ht="12.85" hidden="false" customHeight="false" outlineLevel="0" collapsed="false">
      <c r="A1369" s="4" t="n">
        <v>30113</v>
      </c>
      <c r="B1369" s="5" t="n">
        <v>11980145</v>
      </c>
      <c r="C1369" s="5" t="n">
        <v>690445</v>
      </c>
      <c r="H1369" s="6"/>
      <c r="I1369" s="6"/>
      <c r="J1369" s="6"/>
      <c r="M1369" s="7"/>
    </row>
    <row r="1370" customFormat="false" ht="12.85" hidden="false" customHeight="false" outlineLevel="0" collapsed="false">
      <c r="A1370" s="4" t="n">
        <v>30114</v>
      </c>
      <c r="B1370" s="0" t="s">
        <v>36</v>
      </c>
      <c r="C1370" s="0" t="s">
        <v>36</v>
      </c>
      <c r="H1370" s="6"/>
      <c r="J1370" s="6"/>
      <c r="M1370" s="7"/>
    </row>
    <row r="1371" customFormat="false" ht="12.85" hidden="false" customHeight="false" outlineLevel="0" collapsed="false">
      <c r="A1371" s="4" t="n">
        <v>30115</v>
      </c>
      <c r="B1371" s="5" t="n">
        <v>11925796</v>
      </c>
      <c r="C1371" s="5" t="n">
        <v>722396</v>
      </c>
      <c r="H1371" s="6"/>
      <c r="I1371" s="6"/>
      <c r="J1371" s="6"/>
      <c r="M1371" s="7"/>
    </row>
    <row r="1372" customFormat="false" ht="12.85" hidden="false" customHeight="false" outlineLevel="0" collapsed="false">
      <c r="A1372" s="4" t="n">
        <v>30116</v>
      </c>
      <c r="B1372" s="0" t="s">
        <v>36</v>
      </c>
      <c r="C1372" s="0" t="s">
        <v>36</v>
      </c>
      <c r="H1372" s="6"/>
      <c r="J1372" s="6"/>
      <c r="M1372" s="7"/>
    </row>
    <row r="1373" customFormat="false" ht="12.85" hidden="false" customHeight="false" outlineLevel="0" collapsed="false">
      <c r="A1373" s="4" t="n">
        <v>30117</v>
      </c>
      <c r="B1373" s="5" t="n">
        <v>11918478</v>
      </c>
      <c r="C1373" s="5" t="n">
        <v>803878</v>
      </c>
      <c r="H1373" s="6"/>
      <c r="I1373" s="6"/>
      <c r="J1373" s="6"/>
      <c r="M1373" s="7"/>
    </row>
    <row r="1374" customFormat="false" ht="12.85" hidden="false" customHeight="false" outlineLevel="0" collapsed="false">
      <c r="A1374" s="4" t="n">
        <v>30118</v>
      </c>
      <c r="B1374" s="0" t="s">
        <v>36</v>
      </c>
      <c r="C1374" s="0" t="s">
        <v>36</v>
      </c>
      <c r="H1374" s="6"/>
      <c r="J1374" s="6"/>
      <c r="M1374" s="7"/>
    </row>
    <row r="1375" customFormat="false" ht="12.85" hidden="false" customHeight="false" outlineLevel="0" collapsed="false">
      <c r="A1375" s="4" t="n">
        <v>30119</v>
      </c>
      <c r="B1375" s="5" t="n">
        <v>11787782</v>
      </c>
      <c r="C1375" s="5" t="n">
        <v>765082</v>
      </c>
      <c r="H1375" s="6"/>
      <c r="I1375" s="6"/>
      <c r="J1375" s="6"/>
      <c r="M1375" s="7"/>
    </row>
    <row r="1376" customFormat="false" ht="12.85" hidden="false" customHeight="false" outlineLevel="0" collapsed="false">
      <c r="A1376" s="4" t="n">
        <v>30120</v>
      </c>
      <c r="B1376" s="0" t="s">
        <v>36</v>
      </c>
      <c r="C1376" s="0" t="s">
        <v>36</v>
      </c>
      <c r="H1376" s="6"/>
      <c r="J1376" s="6"/>
      <c r="M1376" s="7"/>
    </row>
    <row r="1377" customFormat="false" ht="12.85" hidden="false" customHeight="false" outlineLevel="0" collapsed="false">
      <c r="A1377" s="4" t="n">
        <v>30121</v>
      </c>
      <c r="B1377" s="5" t="n">
        <v>11636611</v>
      </c>
      <c r="C1377" s="5" t="n">
        <v>709911</v>
      </c>
      <c r="H1377" s="6"/>
      <c r="I1377" s="6"/>
      <c r="J1377" s="6"/>
      <c r="M1377" s="7"/>
    </row>
    <row r="1378" customFormat="false" ht="12.85" hidden="false" customHeight="false" outlineLevel="0" collapsed="false">
      <c r="A1378" s="4" t="n">
        <v>30122</v>
      </c>
      <c r="B1378" s="0" t="s">
        <v>36</v>
      </c>
      <c r="C1378" s="0" t="s">
        <v>36</v>
      </c>
      <c r="H1378" s="6"/>
      <c r="J1378" s="6"/>
      <c r="M1378" s="7"/>
    </row>
    <row r="1379" customFormat="false" ht="12.85" hidden="false" customHeight="false" outlineLevel="0" collapsed="false">
      <c r="A1379" s="4" t="n">
        <v>30123</v>
      </c>
      <c r="B1379" s="5" t="n">
        <v>11492605</v>
      </c>
      <c r="C1379" s="5" t="n">
        <v>666505</v>
      </c>
      <c r="H1379" s="6"/>
      <c r="I1379" s="6"/>
      <c r="J1379" s="6"/>
      <c r="M1379" s="7"/>
      <c r="AD1379" s="6"/>
    </row>
    <row r="1380" customFormat="false" ht="12.85" hidden="false" customHeight="false" outlineLevel="0" collapsed="false">
      <c r="A1380" s="4" t="n">
        <v>30124</v>
      </c>
      <c r="B1380" s="0" t="s">
        <v>36</v>
      </c>
      <c r="C1380" s="0" t="s">
        <v>36</v>
      </c>
      <c r="H1380" s="6"/>
      <c r="J1380" s="6"/>
      <c r="M1380" s="7"/>
      <c r="AD1380" s="6"/>
    </row>
    <row r="1381" customFormat="false" ht="12.85" hidden="false" customHeight="false" outlineLevel="0" collapsed="false">
      <c r="A1381" s="4" t="n">
        <v>30125</v>
      </c>
      <c r="B1381" s="5" t="n">
        <v>11461498</v>
      </c>
      <c r="C1381" s="5" t="n">
        <v>741398</v>
      </c>
      <c r="H1381" s="6"/>
      <c r="I1381" s="6"/>
      <c r="J1381" s="6"/>
      <c r="M1381" s="7"/>
      <c r="AD1381" s="6"/>
    </row>
    <row r="1382" customFormat="false" ht="12.85" hidden="false" customHeight="false" outlineLevel="0" collapsed="false">
      <c r="A1382" s="4" t="n">
        <v>30126</v>
      </c>
      <c r="B1382" s="0" t="s">
        <v>36</v>
      </c>
      <c r="C1382" s="0" t="s">
        <v>36</v>
      </c>
      <c r="H1382" s="6"/>
      <c r="J1382" s="6"/>
      <c r="M1382" s="7"/>
      <c r="AD1382" s="6"/>
    </row>
    <row r="1383" customFormat="false" ht="12.85" hidden="false" customHeight="false" outlineLevel="0" collapsed="false">
      <c r="A1383" s="4" t="n">
        <v>30127</v>
      </c>
      <c r="B1383" s="5" t="n">
        <v>11302800</v>
      </c>
      <c r="C1383" s="5" t="n">
        <v>694500</v>
      </c>
      <c r="H1383" s="6"/>
      <c r="I1383" s="6"/>
      <c r="J1383" s="6"/>
      <c r="M1383" s="7"/>
      <c r="AD1383" s="6"/>
    </row>
    <row r="1384" customFormat="false" ht="12.85" hidden="false" customHeight="false" outlineLevel="0" collapsed="false">
      <c r="A1384" s="4" t="n">
        <v>30128</v>
      </c>
      <c r="B1384" s="0" t="s">
        <v>36</v>
      </c>
      <c r="C1384" s="0" t="s">
        <v>36</v>
      </c>
      <c r="H1384" s="6"/>
      <c r="J1384" s="6"/>
      <c r="M1384" s="7"/>
      <c r="AD1384" s="6"/>
    </row>
    <row r="1385" customFormat="false" ht="12.85" hidden="false" customHeight="false" outlineLevel="0" collapsed="false">
      <c r="A1385" s="4" t="n">
        <v>30129</v>
      </c>
      <c r="B1385" s="5" t="n">
        <v>11269874</v>
      </c>
      <c r="C1385" s="5" t="n">
        <v>779674</v>
      </c>
      <c r="H1385" s="6"/>
      <c r="I1385" s="6"/>
      <c r="J1385" s="6"/>
      <c r="M1385" s="7"/>
      <c r="AD1385" s="6"/>
    </row>
    <row r="1386" customFormat="false" ht="12.85" hidden="false" customHeight="false" outlineLevel="0" collapsed="false">
      <c r="A1386" s="4" t="n">
        <v>30130</v>
      </c>
      <c r="B1386" s="0" t="s">
        <v>36</v>
      </c>
      <c r="C1386" s="0" t="s">
        <v>36</v>
      </c>
      <c r="H1386" s="6"/>
      <c r="J1386" s="6"/>
      <c r="M1386" s="7"/>
      <c r="AD1386" s="6"/>
    </row>
    <row r="1387" customFormat="false" ht="12.85" hidden="false" customHeight="false" outlineLevel="0" collapsed="false">
      <c r="A1387" s="4" t="n">
        <v>30131</v>
      </c>
      <c r="B1387" s="5" t="n">
        <v>11196463</v>
      </c>
      <c r="C1387" s="5" t="n">
        <v>830763</v>
      </c>
      <c r="H1387" s="6"/>
      <c r="I1387" s="6"/>
      <c r="J1387" s="6"/>
      <c r="M1387" s="7"/>
      <c r="AD1387" s="6"/>
    </row>
    <row r="1388" customFormat="false" ht="12.85" hidden="false" customHeight="false" outlineLevel="0" collapsed="false">
      <c r="A1388" s="4" t="n">
        <v>30132</v>
      </c>
      <c r="B1388" s="0" t="s">
        <v>36</v>
      </c>
      <c r="C1388" s="0" t="s">
        <v>36</v>
      </c>
      <c r="H1388" s="6"/>
      <c r="J1388" s="6"/>
      <c r="M1388" s="7"/>
      <c r="AD1388" s="6"/>
    </row>
    <row r="1389" customFormat="false" ht="12.85" hidden="false" customHeight="false" outlineLevel="0" collapsed="false">
      <c r="A1389" s="4" t="n">
        <v>30133</v>
      </c>
      <c r="B1389" s="5" t="n">
        <v>10853362</v>
      </c>
      <c r="C1389" s="5" t="n">
        <v>618662</v>
      </c>
      <c r="H1389" s="6"/>
      <c r="I1389" s="6"/>
      <c r="J1389" s="6"/>
      <c r="M1389" s="7"/>
      <c r="AD1389" s="6"/>
    </row>
    <row r="1390" customFormat="false" ht="12.85" hidden="false" customHeight="false" outlineLevel="0" collapsed="false">
      <c r="A1390" s="4" t="n">
        <v>30134</v>
      </c>
      <c r="B1390" s="0" t="s">
        <v>36</v>
      </c>
      <c r="C1390" s="0" t="s">
        <v>36</v>
      </c>
      <c r="H1390" s="6"/>
      <c r="J1390" s="6"/>
      <c r="M1390" s="7"/>
      <c r="AD1390" s="6"/>
    </row>
    <row r="1391" customFormat="false" ht="12.85" hidden="false" customHeight="false" outlineLevel="0" collapsed="false">
      <c r="A1391" s="4" t="n">
        <v>30135</v>
      </c>
      <c r="B1391" s="5" t="n">
        <v>10903723</v>
      </c>
      <c r="C1391" s="5" t="n">
        <v>806523</v>
      </c>
      <c r="H1391" s="6"/>
      <c r="I1391" s="6"/>
      <c r="J1391" s="6"/>
      <c r="M1391" s="7"/>
      <c r="AD1391" s="6"/>
    </row>
    <row r="1392" customFormat="false" ht="12.85" hidden="false" customHeight="false" outlineLevel="0" collapsed="false">
      <c r="A1392" s="4" t="n">
        <v>30136</v>
      </c>
      <c r="B1392" s="0" t="s">
        <v>36</v>
      </c>
      <c r="C1392" s="0" t="s">
        <v>36</v>
      </c>
      <c r="H1392" s="6"/>
      <c r="J1392" s="6"/>
      <c r="M1392" s="7"/>
      <c r="AD1392" s="6"/>
    </row>
    <row r="1393" customFormat="false" ht="12.85" hidden="false" customHeight="false" outlineLevel="0" collapsed="false">
      <c r="A1393" s="4" t="n">
        <v>30137</v>
      </c>
      <c r="B1393" s="5" t="n">
        <v>10814748</v>
      </c>
      <c r="C1393" s="5" t="n">
        <v>860958</v>
      </c>
      <c r="H1393" s="6"/>
      <c r="I1393" s="6"/>
      <c r="J1393" s="6"/>
      <c r="M1393" s="7"/>
      <c r="AD1393" s="6"/>
    </row>
    <row r="1394" customFormat="false" ht="12.85" hidden="false" customHeight="false" outlineLevel="0" collapsed="false">
      <c r="A1394" s="4" t="n">
        <v>30138</v>
      </c>
      <c r="B1394" s="0" t="s">
        <v>36</v>
      </c>
      <c r="C1394" s="0" t="s">
        <v>36</v>
      </c>
      <c r="H1394" s="6"/>
      <c r="J1394" s="6"/>
      <c r="M1394" s="7"/>
      <c r="AD1394" s="6"/>
    </row>
    <row r="1395" customFormat="false" ht="12.85" hidden="false" customHeight="false" outlineLevel="0" collapsed="false">
      <c r="A1395" s="4" t="n">
        <v>30139</v>
      </c>
      <c r="B1395" s="5" t="n">
        <v>10662195</v>
      </c>
      <c r="C1395" s="5" t="n">
        <v>857355</v>
      </c>
      <c r="H1395" s="6"/>
      <c r="I1395" s="6"/>
      <c r="J1395" s="6"/>
      <c r="M1395" s="7"/>
      <c r="AD1395" s="6"/>
    </row>
    <row r="1396" customFormat="false" ht="12.85" hidden="false" customHeight="false" outlineLevel="0" collapsed="false">
      <c r="A1396" s="4" t="n">
        <v>30140</v>
      </c>
      <c r="B1396" s="0" t="s">
        <v>36</v>
      </c>
      <c r="C1396" s="0" t="s">
        <v>36</v>
      </c>
      <c r="H1396" s="6"/>
      <c r="J1396" s="6"/>
      <c r="M1396" s="7"/>
      <c r="AD1396" s="6"/>
    </row>
    <row r="1397" customFormat="false" ht="12.85" hidden="false" customHeight="false" outlineLevel="0" collapsed="false">
      <c r="A1397" s="4" t="n">
        <v>30141</v>
      </c>
      <c r="B1397" s="5" t="n">
        <v>10561184</v>
      </c>
      <c r="C1397" s="5" t="n">
        <v>910054</v>
      </c>
      <c r="H1397" s="6"/>
      <c r="I1397" s="6"/>
      <c r="J1397" s="6"/>
      <c r="M1397" s="7"/>
      <c r="AD1397" s="6"/>
    </row>
    <row r="1398" customFormat="false" ht="12.85" hidden="false" customHeight="false" outlineLevel="0" collapsed="false">
      <c r="A1398" s="4" t="n">
        <v>30142</v>
      </c>
      <c r="B1398" s="0" t="s">
        <v>36</v>
      </c>
      <c r="C1398" s="0" t="s">
        <v>36</v>
      </c>
      <c r="H1398" s="6"/>
      <c r="J1398" s="6"/>
      <c r="M1398" s="7"/>
      <c r="AD1398" s="6"/>
    </row>
    <row r="1399" customFormat="false" ht="12.85" hidden="false" customHeight="false" outlineLevel="0" collapsed="false">
      <c r="A1399" s="4" t="n">
        <v>30143</v>
      </c>
      <c r="B1399" s="5" t="n">
        <v>10355282</v>
      </c>
      <c r="C1399" s="5" t="n">
        <v>861742</v>
      </c>
      <c r="H1399" s="6"/>
      <c r="I1399" s="6"/>
      <c r="J1399" s="6"/>
      <c r="M1399" s="7"/>
      <c r="AD1399" s="6"/>
    </row>
    <row r="1400" customFormat="false" ht="12.85" hidden="false" customHeight="false" outlineLevel="0" collapsed="false">
      <c r="A1400" s="4" t="n">
        <v>30144</v>
      </c>
      <c r="B1400" s="0" t="s">
        <v>36</v>
      </c>
      <c r="C1400" s="0" t="s">
        <v>36</v>
      </c>
      <c r="H1400" s="6"/>
      <c r="J1400" s="6"/>
      <c r="M1400" s="7"/>
      <c r="AD1400" s="6"/>
    </row>
    <row r="1401" customFormat="false" ht="12.85" hidden="false" customHeight="false" outlineLevel="0" collapsed="false">
      <c r="A1401" s="4" t="n">
        <v>30145</v>
      </c>
      <c r="B1401" s="5" t="n">
        <v>10235585</v>
      </c>
      <c r="C1401" s="5" t="n">
        <v>902505</v>
      </c>
      <c r="H1401" s="6"/>
      <c r="I1401" s="6"/>
      <c r="J1401" s="6"/>
      <c r="M1401" s="7"/>
      <c r="AD1401" s="6"/>
    </row>
    <row r="1402" customFormat="false" ht="12.85" hidden="false" customHeight="false" outlineLevel="0" collapsed="false">
      <c r="A1402" s="4" t="n">
        <v>30146</v>
      </c>
      <c r="B1402" s="0" t="s">
        <v>36</v>
      </c>
      <c r="C1402" s="0" t="s">
        <v>36</v>
      </c>
      <c r="H1402" s="6"/>
      <c r="J1402" s="6"/>
      <c r="M1402" s="7"/>
      <c r="AD1402" s="6"/>
    </row>
    <row r="1403" customFormat="false" ht="12.85" hidden="false" customHeight="false" outlineLevel="0" collapsed="false">
      <c r="A1403" s="4" t="n">
        <v>30147</v>
      </c>
      <c r="B1403" s="5" t="n">
        <v>10023581</v>
      </c>
      <c r="C1403" s="5" t="n">
        <v>852711</v>
      </c>
      <c r="H1403" s="6"/>
      <c r="I1403" s="6"/>
      <c r="J1403" s="6"/>
      <c r="M1403" s="7"/>
      <c r="AD1403" s="6"/>
    </row>
    <row r="1404" customFormat="false" ht="12.85" hidden="false" customHeight="false" outlineLevel="0" collapsed="false">
      <c r="A1404" s="4" t="n">
        <v>30148</v>
      </c>
      <c r="B1404" s="0" t="s">
        <v>36</v>
      </c>
      <c r="C1404" s="0" t="s">
        <v>36</v>
      </c>
      <c r="H1404" s="6"/>
      <c r="J1404" s="6"/>
      <c r="M1404" s="7"/>
      <c r="AD1404" s="6"/>
    </row>
    <row r="1405" customFormat="false" ht="12.85" hidden="false" customHeight="false" outlineLevel="0" collapsed="false">
      <c r="A1405" s="4" t="n">
        <v>30149</v>
      </c>
      <c r="B1405" s="5" t="n">
        <v>9877103</v>
      </c>
      <c r="C1405" s="5" t="n">
        <v>869023</v>
      </c>
      <c r="H1405" s="6"/>
      <c r="I1405" s="6"/>
      <c r="J1405" s="6"/>
      <c r="M1405" s="7"/>
      <c r="AD1405" s="6"/>
    </row>
    <row r="1406" customFormat="false" ht="12.85" hidden="false" customHeight="false" outlineLevel="0" collapsed="false">
      <c r="A1406" s="4" t="n">
        <v>30150</v>
      </c>
      <c r="B1406" s="0" t="s">
        <v>36</v>
      </c>
      <c r="C1406" s="0" t="s">
        <v>36</v>
      </c>
      <c r="H1406" s="6"/>
      <c r="J1406" s="6"/>
      <c r="M1406" s="7"/>
      <c r="AD1406" s="6"/>
    </row>
    <row r="1407" customFormat="false" ht="12.85" hidden="false" customHeight="false" outlineLevel="0" collapsed="false">
      <c r="A1407" s="4" t="n">
        <v>30151</v>
      </c>
      <c r="B1407" s="5" t="n">
        <v>9819346</v>
      </c>
      <c r="C1407" s="5" t="n">
        <v>973456</v>
      </c>
      <c r="H1407" s="6"/>
      <c r="I1407" s="6"/>
      <c r="J1407" s="6"/>
      <c r="M1407" s="7"/>
      <c r="AD1407" s="6"/>
    </row>
    <row r="1408" customFormat="false" ht="12.85" hidden="false" customHeight="false" outlineLevel="0" collapsed="false">
      <c r="A1408" s="4" t="n">
        <v>30152</v>
      </c>
      <c r="B1408" s="0" t="s">
        <v>36</v>
      </c>
      <c r="C1408" s="0" t="s">
        <v>36</v>
      </c>
      <c r="H1408" s="6"/>
      <c r="J1408" s="6"/>
      <c r="M1408" s="7"/>
      <c r="AD1408" s="6"/>
    </row>
    <row r="1409" customFormat="false" ht="12.85" hidden="false" customHeight="false" outlineLevel="0" collapsed="false">
      <c r="A1409" s="4" t="n">
        <v>30153</v>
      </c>
      <c r="B1409" s="5" t="n">
        <v>9691230</v>
      </c>
      <c r="C1409" s="5" t="n">
        <v>1005780</v>
      </c>
      <c r="H1409" s="6"/>
      <c r="I1409" s="6"/>
      <c r="J1409" s="6"/>
      <c r="M1409" s="7"/>
      <c r="AD1409" s="6"/>
    </row>
    <row r="1410" customFormat="false" ht="12.85" hidden="false" customHeight="false" outlineLevel="0" collapsed="false">
      <c r="A1410" s="4" t="n">
        <v>30154</v>
      </c>
      <c r="B1410" s="0" t="s">
        <v>36</v>
      </c>
      <c r="C1410" s="0" t="s">
        <v>36</v>
      </c>
      <c r="H1410" s="6"/>
      <c r="J1410" s="6"/>
      <c r="M1410" s="7"/>
      <c r="AD1410" s="6"/>
    </row>
    <row r="1411" customFormat="false" ht="12.85" hidden="false" customHeight="false" outlineLevel="0" collapsed="false">
      <c r="A1411" s="4" t="n">
        <v>30155</v>
      </c>
      <c r="B1411" s="5" t="n">
        <v>9467077</v>
      </c>
      <c r="C1411" s="5" t="n">
        <v>939217</v>
      </c>
      <c r="H1411" s="6"/>
      <c r="I1411" s="6"/>
      <c r="J1411" s="6"/>
      <c r="M1411" s="7"/>
      <c r="AD1411" s="6"/>
    </row>
    <row r="1412" customFormat="false" ht="12.85" hidden="false" customHeight="false" outlineLevel="0" collapsed="false">
      <c r="A1412" s="4" t="n">
        <v>30156</v>
      </c>
      <c r="B1412" s="0" t="s">
        <v>36</v>
      </c>
      <c r="C1412" s="0" t="s">
        <v>36</v>
      </c>
      <c r="H1412" s="6"/>
      <c r="J1412" s="6"/>
      <c r="M1412" s="7"/>
      <c r="AD1412" s="6"/>
    </row>
    <row r="1413" customFormat="false" ht="12.85" hidden="false" customHeight="false" outlineLevel="0" collapsed="false">
      <c r="A1413" s="4" t="n">
        <v>30157</v>
      </c>
      <c r="B1413" s="5" t="n">
        <v>9344147</v>
      </c>
      <c r="C1413" s="5" t="n">
        <v>970077</v>
      </c>
      <c r="H1413" s="6"/>
      <c r="I1413" s="6"/>
      <c r="J1413" s="6"/>
      <c r="M1413" s="7"/>
      <c r="AD1413" s="6"/>
    </row>
    <row r="1414" customFormat="false" ht="12.85" hidden="false" customHeight="false" outlineLevel="0" collapsed="false">
      <c r="A1414" s="4" t="n">
        <v>30158</v>
      </c>
      <c r="B1414" s="0" t="s">
        <v>36</v>
      </c>
      <c r="C1414" s="0" t="s">
        <v>36</v>
      </c>
      <c r="H1414" s="6"/>
      <c r="J1414" s="6"/>
      <c r="M1414" s="7"/>
      <c r="AD1414" s="6"/>
    </row>
    <row r="1415" customFormat="false" ht="12.85" hidden="false" customHeight="false" outlineLevel="0" collapsed="false">
      <c r="A1415" s="4" t="n">
        <v>30159</v>
      </c>
      <c r="B1415" s="5" t="n">
        <v>9135582</v>
      </c>
      <c r="C1415" s="5" t="n">
        <v>910642</v>
      </c>
      <c r="H1415" s="6"/>
      <c r="I1415" s="6"/>
      <c r="J1415" s="6"/>
      <c r="M1415" s="7"/>
      <c r="AD1415" s="6"/>
    </row>
    <row r="1416" customFormat="false" ht="12.85" hidden="false" customHeight="false" outlineLevel="0" collapsed="false">
      <c r="A1416" s="4" t="n">
        <v>30160</v>
      </c>
      <c r="B1416" s="0" t="s">
        <v>36</v>
      </c>
      <c r="C1416" s="0" t="s">
        <v>36</v>
      </c>
      <c r="H1416" s="6"/>
      <c r="J1416" s="6"/>
      <c r="M1416" s="7"/>
      <c r="AD1416" s="6"/>
    </row>
    <row r="1417" customFormat="false" ht="12.85" hidden="false" customHeight="false" outlineLevel="0" collapsed="false">
      <c r="A1417" s="4" t="n">
        <v>30161</v>
      </c>
      <c r="B1417" s="5" t="n">
        <v>8965250</v>
      </c>
      <c r="C1417" s="5" t="n">
        <v>884130</v>
      </c>
      <c r="H1417" s="6"/>
      <c r="I1417" s="6"/>
      <c r="J1417" s="6"/>
      <c r="M1417" s="7"/>
      <c r="AD1417" s="6"/>
    </row>
    <row r="1418" customFormat="false" ht="12.85" hidden="false" customHeight="false" outlineLevel="0" collapsed="false">
      <c r="A1418" s="4" t="n">
        <v>30162</v>
      </c>
      <c r="B1418" s="0" t="s">
        <v>36</v>
      </c>
      <c r="C1418" s="0" t="s">
        <v>36</v>
      </c>
      <c r="H1418" s="6"/>
      <c r="J1418" s="6"/>
      <c r="M1418" s="7"/>
      <c r="AD1418" s="6"/>
    </row>
    <row r="1419" customFormat="false" ht="12.85" hidden="false" customHeight="false" outlineLevel="0" collapsed="false">
      <c r="A1419" s="4" t="n">
        <v>30163</v>
      </c>
      <c r="B1419" s="5" t="n">
        <v>8773954</v>
      </c>
      <c r="C1419" s="5" t="n">
        <v>830844</v>
      </c>
      <c r="H1419" s="6"/>
      <c r="I1419" s="6"/>
      <c r="J1419" s="6"/>
      <c r="M1419" s="7"/>
      <c r="AD1419" s="6"/>
    </row>
    <row r="1420" customFormat="false" ht="12.85" hidden="false" customHeight="false" outlineLevel="0" collapsed="false">
      <c r="A1420" s="4" t="n">
        <v>30164</v>
      </c>
      <c r="B1420" s="0" t="s">
        <v>36</v>
      </c>
      <c r="C1420" s="0" t="s">
        <v>36</v>
      </c>
      <c r="H1420" s="6"/>
      <c r="J1420" s="6"/>
      <c r="M1420" s="7"/>
      <c r="AD1420" s="6"/>
    </row>
    <row r="1421" customFormat="false" ht="12.85" hidden="false" customHeight="false" outlineLevel="0" collapsed="false">
      <c r="A1421" s="4" t="n">
        <v>30165</v>
      </c>
      <c r="B1421" s="5" t="n">
        <v>8720865</v>
      </c>
      <c r="C1421" s="5" t="n">
        <v>909665</v>
      </c>
      <c r="H1421" s="6"/>
      <c r="I1421" s="6"/>
      <c r="J1421" s="6"/>
      <c r="M1421" s="7"/>
      <c r="AD1421" s="6"/>
    </row>
    <row r="1422" customFormat="false" ht="12.85" hidden="false" customHeight="false" outlineLevel="0" collapsed="false">
      <c r="A1422" s="4" t="n">
        <v>30166</v>
      </c>
      <c r="B1422" s="0" t="s">
        <v>36</v>
      </c>
      <c r="C1422" s="0" t="s">
        <v>36</v>
      </c>
      <c r="H1422" s="6"/>
      <c r="J1422" s="6"/>
      <c r="M1422" s="7"/>
      <c r="AD1422" s="6"/>
    </row>
    <row r="1423" customFormat="false" ht="12.85" hidden="false" customHeight="false" outlineLevel="0" collapsed="false">
      <c r="A1423" s="4" t="n">
        <v>30167</v>
      </c>
      <c r="B1423" s="5" t="n">
        <v>8540453</v>
      </c>
      <c r="C1423" s="5" t="n">
        <v>854953</v>
      </c>
      <c r="H1423" s="6"/>
      <c r="I1423" s="6"/>
      <c r="J1423" s="6"/>
      <c r="M1423" s="7"/>
      <c r="AD1423" s="6"/>
    </row>
    <row r="1424" customFormat="false" ht="12.85" hidden="false" customHeight="false" outlineLevel="0" collapsed="false">
      <c r="A1424" s="4" t="n">
        <v>30168</v>
      </c>
      <c r="B1424" s="0" t="s">
        <v>36</v>
      </c>
      <c r="C1424" s="0" t="s">
        <v>36</v>
      </c>
      <c r="H1424" s="6"/>
      <c r="J1424" s="6"/>
      <c r="M1424" s="7"/>
      <c r="AD1424" s="6"/>
    </row>
    <row r="1425" customFormat="false" ht="12.85" hidden="false" customHeight="false" outlineLevel="0" collapsed="false">
      <c r="A1425" s="4" t="n">
        <v>30169</v>
      </c>
      <c r="B1425" s="5" t="n">
        <v>8489833</v>
      </c>
      <c r="C1425" s="5" t="n">
        <v>923863</v>
      </c>
      <c r="H1425" s="6"/>
      <c r="I1425" s="6"/>
      <c r="J1425" s="6"/>
      <c r="M1425" s="7"/>
      <c r="AD1425" s="6"/>
    </row>
    <row r="1426" customFormat="false" ht="12.85" hidden="false" customHeight="false" outlineLevel="0" collapsed="false">
      <c r="A1426" s="4" t="n">
        <v>30170</v>
      </c>
      <c r="B1426" s="0" t="s">
        <v>36</v>
      </c>
      <c r="C1426" s="0" t="s">
        <v>36</v>
      </c>
      <c r="H1426" s="6"/>
      <c r="J1426" s="6"/>
      <c r="M1426" s="7"/>
      <c r="AD1426" s="6"/>
    </row>
    <row r="1427" customFormat="false" ht="12.85" hidden="false" customHeight="false" outlineLevel="0" collapsed="false">
      <c r="A1427" s="4" t="n">
        <v>30171</v>
      </c>
      <c r="B1427" s="5" t="n">
        <v>8275051</v>
      </c>
      <c r="C1427" s="5" t="n">
        <v>822651</v>
      </c>
      <c r="H1427" s="6"/>
      <c r="I1427" s="6"/>
      <c r="J1427" s="6"/>
      <c r="M1427" s="7"/>
      <c r="AD1427" s="6"/>
    </row>
    <row r="1428" customFormat="false" ht="12.85" hidden="false" customHeight="false" outlineLevel="0" collapsed="false">
      <c r="A1428" s="4" t="n">
        <v>30172</v>
      </c>
      <c r="B1428" s="0" t="s">
        <v>36</v>
      </c>
      <c r="C1428" s="0" t="s">
        <v>36</v>
      </c>
      <c r="H1428" s="6"/>
      <c r="J1428" s="6"/>
      <c r="M1428" s="7"/>
      <c r="AD1428" s="6"/>
    </row>
    <row r="1429" customFormat="false" ht="12.85" hidden="false" customHeight="false" outlineLevel="0" collapsed="false">
      <c r="A1429" s="4" t="n">
        <v>30173</v>
      </c>
      <c r="B1429" s="5" t="n">
        <v>8280757.9</v>
      </c>
      <c r="C1429" s="5" t="n">
        <v>936257.9</v>
      </c>
      <c r="H1429" s="6"/>
      <c r="I1429" s="6"/>
      <c r="J1429" s="6"/>
      <c r="M1429" s="7"/>
      <c r="AD1429" s="6"/>
    </row>
    <row r="1430" customFormat="false" ht="12.85" hidden="false" customHeight="false" outlineLevel="0" collapsed="false">
      <c r="A1430" s="4" t="n">
        <v>30174</v>
      </c>
      <c r="B1430" s="0" t="s">
        <v>36</v>
      </c>
      <c r="C1430" s="0" t="s">
        <v>36</v>
      </c>
      <c r="H1430" s="6"/>
      <c r="J1430" s="6"/>
      <c r="M1430" s="7"/>
      <c r="AD1430" s="6"/>
    </row>
    <row r="1431" customFormat="false" ht="12.85" hidden="false" customHeight="false" outlineLevel="0" collapsed="false">
      <c r="A1431" s="4" t="n">
        <v>30175</v>
      </c>
      <c r="B1431" s="5" t="n">
        <v>8232896.1</v>
      </c>
      <c r="C1431" s="5" t="n">
        <v>991036.1</v>
      </c>
      <c r="H1431" s="6"/>
      <c r="I1431" s="6"/>
      <c r="J1431" s="6"/>
      <c r="M1431" s="7"/>
      <c r="AD1431" s="6"/>
    </row>
    <row r="1432" customFormat="false" ht="12.85" hidden="false" customHeight="false" outlineLevel="0" collapsed="false">
      <c r="A1432" s="4" t="n">
        <v>30176</v>
      </c>
      <c r="B1432" s="0" t="s">
        <v>36</v>
      </c>
      <c r="C1432" s="0" t="s">
        <v>36</v>
      </c>
      <c r="H1432" s="6"/>
      <c r="J1432" s="6"/>
      <c r="M1432" s="7"/>
      <c r="AD1432" s="6"/>
    </row>
    <row r="1433" customFormat="false" ht="12.85" hidden="false" customHeight="false" outlineLevel="0" collapsed="false">
      <c r="A1433" s="4" t="n">
        <v>30177</v>
      </c>
      <c r="B1433" s="5" t="n">
        <v>8021360.9</v>
      </c>
      <c r="C1433" s="5" t="n">
        <v>877260.9</v>
      </c>
      <c r="H1433" s="6"/>
      <c r="I1433" s="6"/>
      <c r="J1433" s="6"/>
      <c r="M1433" s="7"/>
      <c r="AD1433" s="6"/>
    </row>
    <row r="1434" customFormat="false" ht="12.85" hidden="false" customHeight="false" outlineLevel="0" collapsed="false">
      <c r="A1434" s="4" t="n">
        <v>30178</v>
      </c>
      <c r="B1434" s="0" t="s">
        <v>36</v>
      </c>
      <c r="C1434" s="0" t="s">
        <v>36</v>
      </c>
      <c r="H1434" s="6"/>
      <c r="J1434" s="6"/>
      <c r="M1434" s="7"/>
      <c r="AD1434" s="6"/>
    </row>
    <row r="1435" customFormat="false" ht="12.85" hidden="false" customHeight="false" outlineLevel="0" collapsed="false">
      <c r="A1435" s="4" t="n">
        <v>30179</v>
      </c>
      <c r="B1435" s="5" t="n">
        <v>7879836.7</v>
      </c>
      <c r="C1435" s="5" t="n">
        <v>829046.7</v>
      </c>
      <c r="H1435" s="6"/>
      <c r="I1435" s="6"/>
      <c r="J1435" s="6"/>
      <c r="M1435" s="7"/>
      <c r="AD1435" s="6"/>
    </row>
    <row r="1436" customFormat="false" ht="12.85" hidden="false" customHeight="false" outlineLevel="0" collapsed="false">
      <c r="A1436" s="4" t="n">
        <v>30180</v>
      </c>
      <c r="B1436" s="0" t="s">
        <v>36</v>
      </c>
      <c r="C1436" s="0" t="s">
        <v>36</v>
      </c>
      <c r="H1436" s="6"/>
      <c r="J1436" s="6"/>
      <c r="M1436" s="7"/>
      <c r="AD1436" s="6"/>
    </row>
    <row r="1437" customFormat="false" ht="12.85" hidden="false" customHeight="false" outlineLevel="0" collapsed="false">
      <c r="A1437" s="4" t="n">
        <v>30181</v>
      </c>
      <c r="B1437" s="5" t="n">
        <v>7913705.4</v>
      </c>
      <c r="C1437" s="5" t="n">
        <v>952085.4</v>
      </c>
      <c r="H1437" s="6"/>
      <c r="I1437" s="6"/>
      <c r="J1437" s="6"/>
      <c r="M1437" s="7"/>
      <c r="AD1437" s="6"/>
    </row>
    <row r="1438" customFormat="false" ht="12.85" hidden="false" customHeight="false" outlineLevel="0" collapsed="false">
      <c r="A1438" s="4" t="n">
        <v>30182</v>
      </c>
      <c r="B1438" s="0" t="s">
        <v>36</v>
      </c>
      <c r="C1438" s="0" t="s">
        <v>36</v>
      </c>
      <c r="H1438" s="6"/>
      <c r="J1438" s="6"/>
      <c r="M1438" s="7"/>
      <c r="AD1438" s="6"/>
    </row>
    <row r="1439" customFormat="false" ht="12.85" hidden="false" customHeight="false" outlineLevel="0" collapsed="false">
      <c r="A1439" s="4" t="n">
        <v>30183</v>
      </c>
      <c r="B1439" s="5" t="n">
        <v>7811209.5</v>
      </c>
      <c r="C1439" s="5" t="n">
        <v>934849.5</v>
      </c>
      <c r="H1439" s="6"/>
      <c r="I1439" s="6"/>
      <c r="J1439" s="6"/>
      <c r="M1439" s="7"/>
      <c r="AD1439" s="6"/>
    </row>
    <row r="1440" customFormat="false" ht="12.85" hidden="false" customHeight="false" outlineLevel="0" collapsed="false">
      <c r="A1440" s="4" t="n">
        <v>30184</v>
      </c>
      <c r="B1440" s="0" t="s">
        <v>36</v>
      </c>
      <c r="C1440" s="0" t="s">
        <v>36</v>
      </c>
      <c r="H1440" s="6"/>
      <c r="J1440" s="6"/>
      <c r="M1440" s="7"/>
      <c r="AD1440" s="6"/>
    </row>
    <row r="1441" customFormat="false" ht="12.85" hidden="false" customHeight="false" outlineLevel="0" collapsed="false">
      <c r="A1441" s="4" t="n">
        <v>30185</v>
      </c>
      <c r="B1441" s="5" t="n">
        <v>7703255</v>
      </c>
      <c r="C1441" s="5" t="n">
        <v>908355</v>
      </c>
      <c r="H1441" s="6"/>
      <c r="I1441" s="6"/>
      <c r="J1441" s="6"/>
      <c r="M1441" s="7"/>
      <c r="AD1441" s="6"/>
    </row>
    <row r="1442" customFormat="false" ht="12.85" hidden="false" customHeight="false" outlineLevel="0" collapsed="false">
      <c r="A1442" s="4" t="n">
        <v>30186</v>
      </c>
      <c r="B1442" s="0" t="s">
        <v>36</v>
      </c>
      <c r="C1442" s="0" t="s">
        <v>36</v>
      </c>
      <c r="H1442" s="6"/>
      <c r="J1442" s="6"/>
      <c r="M1442" s="7"/>
      <c r="AD1442" s="6"/>
    </row>
    <row r="1443" customFormat="false" ht="12.85" hidden="false" customHeight="false" outlineLevel="0" collapsed="false">
      <c r="A1443" s="4" t="n">
        <v>30187</v>
      </c>
      <c r="B1443" s="5" t="n">
        <v>7666988.7</v>
      </c>
      <c r="C1443" s="5" t="n">
        <v>949648.7</v>
      </c>
      <c r="H1443" s="6"/>
      <c r="I1443" s="6"/>
      <c r="J1443" s="6"/>
      <c r="M1443" s="7"/>
      <c r="AD1443" s="6"/>
    </row>
    <row r="1444" customFormat="false" ht="12.85" hidden="false" customHeight="false" outlineLevel="0" collapsed="false">
      <c r="A1444" s="4" t="n">
        <v>30188</v>
      </c>
      <c r="B1444" s="0" t="s">
        <v>36</v>
      </c>
      <c r="C1444" s="0" t="s">
        <v>36</v>
      </c>
      <c r="H1444" s="6"/>
      <c r="J1444" s="6"/>
      <c r="M1444" s="7"/>
      <c r="AD1444" s="6"/>
    </row>
    <row r="1445" customFormat="false" ht="12.85" hidden="false" customHeight="false" outlineLevel="0" collapsed="false">
      <c r="A1445" s="4" t="n">
        <v>30189</v>
      </c>
      <c r="B1445" s="5" t="n">
        <v>7623902.6</v>
      </c>
      <c r="C1445" s="5" t="n">
        <v>979942.6</v>
      </c>
      <c r="H1445" s="6"/>
      <c r="I1445" s="6"/>
      <c r="J1445" s="6"/>
      <c r="M1445" s="7"/>
      <c r="AD1445" s="6"/>
    </row>
    <row r="1446" customFormat="false" ht="12.85" hidden="false" customHeight="false" outlineLevel="0" collapsed="false">
      <c r="A1446" s="4" t="n">
        <v>30190</v>
      </c>
      <c r="B1446" s="0" t="s">
        <v>36</v>
      </c>
      <c r="C1446" s="0" t="s">
        <v>36</v>
      </c>
      <c r="H1446" s="6"/>
      <c r="J1446" s="6"/>
      <c r="M1446" s="7"/>
      <c r="AD1446" s="6"/>
    </row>
    <row r="1447" customFormat="false" ht="12.85" hidden="false" customHeight="false" outlineLevel="0" collapsed="false">
      <c r="A1447" s="4" t="n">
        <v>30191</v>
      </c>
      <c r="B1447" s="5" t="n">
        <v>7512608.3</v>
      </c>
      <c r="C1447" s="5" t="n">
        <v>937398.3</v>
      </c>
      <c r="H1447" s="6"/>
      <c r="I1447" s="6"/>
      <c r="J1447" s="6"/>
      <c r="M1447" s="7"/>
      <c r="AD1447" s="6"/>
    </row>
    <row r="1448" customFormat="false" ht="12.85" hidden="false" customHeight="false" outlineLevel="0" collapsed="false">
      <c r="A1448" s="4" t="n">
        <v>30192</v>
      </c>
      <c r="B1448" s="0" t="s">
        <v>36</v>
      </c>
      <c r="C1448" s="0" t="s">
        <v>36</v>
      </c>
      <c r="H1448" s="6"/>
      <c r="J1448" s="6"/>
      <c r="M1448" s="7"/>
      <c r="AD1448" s="6"/>
    </row>
    <row r="1449" customFormat="false" ht="12.85" hidden="false" customHeight="false" outlineLevel="0" collapsed="false">
      <c r="A1449" s="4" t="n">
        <v>30193</v>
      </c>
      <c r="B1449" s="5" t="n">
        <v>7475918.62</v>
      </c>
      <c r="C1449" s="5" t="n">
        <v>964138.62</v>
      </c>
      <c r="H1449" s="6"/>
      <c r="I1449" s="6"/>
      <c r="J1449" s="6"/>
      <c r="M1449" s="7"/>
      <c r="AD1449" s="6"/>
    </row>
    <row r="1450" customFormat="false" ht="12.85" hidden="false" customHeight="false" outlineLevel="0" collapsed="false">
      <c r="A1450" s="4" t="n">
        <v>30194</v>
      </c>
      <c r="B1450" s="0" t="s">
        <v>36</v>
      </c>
      <c r="C1450" s="0" t="s">
        <v>36</v>
      </c>
      <c r="H1450" s="6"/>
      <c r="J1450" s="6"/>
      <c r="M1450" s="7"/>
      <c r="AD1450" s="6"/>
    </row>
    <row r="1451" customFormat="false" ht="12.85" hidden="false" customHeight="false" outlineLevel="0" collapsed="false">
      <c r="A1451" s="4" t="n">
        <v>30195</v>
      </c>
      <c r="B1451" s="5" t="n">
        <v>7384631.502</v>
      </c>
      <c r="C1451" s="5" t="n">
        <v>930111.502</v>
      </c>
      <c r="H1451" s="6"/>
      <c r="I1451" s="6"/>
      <c r="J1451" s="6"/>
      <c r="M1451" s="7"/>
      <c r="AD1451" s="6"/>
    </row>
    <row r="1452" customFormat="false" ht="12.85" hidden="false" customHeight="false" outlineLevel="0" collapsed="false">
      <c r="A1452" s="4" t="n">
        <v>30196</v>
      </c>
      <c r="B1452" s="0" t="s">
        <v>36</v>
      </c>
      <c r="C1452" s="0" t="s">
        <v>36</v>
      </c>
      <c r="H1452" s="6"/>
      <c r="J1452" s="6"/>
      <c r="M1452" s="7"/>
      <c r="AD1452" s="6"/>
    </row>
    <row r="1453" customFormat="false" ht="12.85" hidden="false" customHeight="false" outlineLevel="0" collapsed="false">
      <c r="A1453" s="4" t="n">
        <v>30197</v>
      </c>
      <c r="B1453" s="5" t="n">
        <v>7302951.58</v>
      </c>
      <c r="C1453" s="5" t="n">
        <v>898501.58</v>
      </c>
      <c r="H1453" s="6"/>
      <c r="I1453" s="6"/>
      <c r="J1453" s="6"/>
      <c r="M1453" s="7"/>
      <c r="AD1453" s="6"/>
    </row>
    <row r="1454" customFormat="false" ht="12.85" hidden="false" customHeight="false" outlineLevel="0" collapsed="false">
      <c r="A1454" s="4" t="n">
        <v>30198</v>
      </c>
      <c r="B1454" s="0" t="s">
        <v>36</v>
      </c>
      <c r="C1454" s="0" t="s">
        <v>36</v>
      </c>
      <c r="H1454" s="6"/>
      <c r="J1454" s="6"/>
      <c r="M1454" s="7"/>
      <c r="AD1454" s="6"/>
    </row>
    <row r="1455" customFormat="false" ht="12.85" hidden="false" customHeight="false" outlineLevel="0" collapsed="false">
      <c r="A1455" s="4" t="n">
        <v>30199</v>
      </c>
      <c r="B1455" s="5" t="n">
        <v>7282662.4</v>
      </c>
      <c r="C1455" s="5" t="n">
        <v>919972.4</v>
      </c>
      <c r="H1455" s="6"/>
      <c r="I1455" s="6"/>
      <c r="J1455" s="6"/>
      <c r="M1455" s="7"/>
      <c r="AD1455" s="6"/>
    </row>
    <row r="1456" customFormat="false" ht="12.85" hidden="false" customHeight="false" outlineLevel="0" collapsed="false">
      <c r="A1456" s="4" t="n">
        <v>30200</v>
      </c>
      <c r="B1456" s="0" t="s">
        <v>36</v>
      </c>
      <c r="C1456" s="0" t="s">
        <v>36</v>
      </c>
      <c r="H1456" s="6"/>
      <c r="J1456" s="6"/>
      <c r="M1456" s="7"/>
      <c r="AD1456" s="6"/>
    </row>
    <row r="1457" customFormat="false" ht="12.85" hidden="false" customHeight="false" outlineLevel="0" collapsed="false">
      <c r="A1457" s="4" t="n">
        <v>30201</v>
      </c>
      <c r="B1457" s="5" t="n">
        <v>7185386.8</v>
      </c>
      <c r="C1457" s="5" t="n">
        <v>854916.8</v>
      </c>
      <c r="H1457" s="6"/>
      <c r="I1457" s="6"/>
      <c r="J1457" s="6"/>
      <c r="M1457" s="7"/>
      <c r="AD1457" s="6"/>
    </row>
    <row r="1458" customFormat="false" ht="12.85" hidden="false" customHeight="false" outlineLevel="0" collapsed="false">
      <c r="A1458" s="4" t="n">
        <v>30202</v>
      </c>
      <c r="B1458" s="0" t="s">
        <v>36</v>
      </c>
      <c r="C1458" s="0" t="s">
        <v>36</v>
      </c>
      <c r="H1458" s="6"/>
      <c r="J1458" s="6"/>
      <c r="M1458" s="7"/>
      <c r="AD1458" s="6"/>
    </row>
    <row r="1459" customFormat="false" ht="12.85" hidden="false" customHeight="false" outlineLevel="0" collapsed="false">
      <c r="A1459" s="4" t="n">
        <v>30203</v>
      </c>
      <c r="B1459" s="5" t="n">
        <v>7195293.2</v>
      </c>
      <c r="C1459" s="5" t="n">
        <v>886283.2</v>
      </c>
      <c r="H1459" s="6"/>
      <c r="I1459" s="6"/>
      <c r="J1459" s="6"/>
      <c r="M1459" s="7"/>
      <c r="AD1459" s="6"/>
    </row>
    <row r="1460" customFormat="false" ht="12.85" hidden="false" customHeight="false" outlineLevel="0" collapsed="false">
      <c r="A1460" s="4" t="n">
        <v>30204</v>
      </c>
      <c r="B1460" s="0" t="s">
        <v>36</v>
      </c>
      <c r="C1460" s="0" t="s">
        <v>36</v>
      </c>
      <c r="H1460" s="6"/>
      <c r="J1460" s="6"/>
      <c r="M1460" s="7"/>
      <c r="AD1460" s="6"/>
    </row>
    <row r="1461" customFormat="false" ht="12.85" hidden="false" customHeight="false" outlineLevel="0" collapsed="false">
      <c r="A1461" s="4" t="n">
        <v>30205</v>
      </c>
      <c r="B1461" s="5" t="n">
        <v>7221887.4</v>
      </c>
      <c r="C1461" s="5" t="n">
        <v>922377.4</v>
      </c>
      <c r="H1461" s="6"/>
      <c r="I1461" s="6"/>
      <c r="J1461" s="6"/>
      <c r="M1461" s="7"/>
      <c r="AD1461" s="6"/>
    </row>
    <row r="1462" customFormat="false" ht="12.85" hidden="false" customHeight="false" outlineLevel="0" collapsed="false">
      <c r="A1462" s="4" t="n">
        <v>30206</v>
      </c>
      <c r="B1462" s="0" t="s">
        <v>36</v>
      </c>
      <c r="C1462" s="0" t="s">
        <v>36</v>
      </c>
      <c r="H1462" s="6"/>
      <c r="J1462" s="6"/>
      <c r="M1462" s="7"/>
      <c r="AD1462" s="6"/>
    </row>
    <row r="1463" customFormat="false" ht="12.85" hidden="false" customHeight="false" outlineLevel="0" collapsed="false">
      <c r="A1463" s="4" t="n">
        <v>30207</v>
      </c>
      <c r="B1463" s="5" t="n">
        <v>7225953.8</v>
      </c>
      <c r="C1463" s="5" t="n">
        <v>922853.8</v>
      </c>
      <c r="H1463" s="6"/>
      <c r="I1463" s="6"/>
      <c r="J1463" s="6"/>
      <c r="M1463" s="7"/>
      <c r="AD1463" s="6"/>
    </row>
    <row r="1464" customFormat="false" ht="12.85" hidden="false" customHeight="false" outlineLevel="0" collapsed="false">
      <c r="A1464" s="4" t="n">
        <v>30208</v>
      </c>
      <c r="B1464" s="0" t="s">
        <v>36</v>
      </c>
      <c r="C1464" s="0" t="s">
        <v>36</v>
      </c>
      <c r="H1464" s="6"/>
      <c r="J1464" s="6"/>
      <c r="M1464" s="7"/>
      <c r="AD1464" s="6"/>
    </row>
    <row r="1465" customFormat="false" ht="12.85" hidden="false" customHeight="false" outlineLevel="0" collapsed="false">
      <c r="A1465" s="4" t="n">
        <v>30209</v>
      </c>
      <c r="B1465" s="5" t="n">
        <v>7252446.8</v>
      </c>
      <c r="C1465" s="5" t="n">
        <v>931736.8</v>
      </c>
      <c r="H1465" s="6"/>
      <c r="I1465" s="6"/>
      <c r="J1465" s="6"/>
      <c r="M1465" s="7"/>
      <c r="AD1465" s="6"/>
    </row>
    <row r="1466" customFormat="false" ht="12.85" hidden="false" customHeight="false" outlineLevel="0" collapsed="false">
      <c r="A1466" s="4" t="n">
        <v>30210</v>
      </c>
      <c r="B1466" s="0" t="s">
        <v>36</v>
      </c>
      <c r="C1466" s="0" t="s">
        <v>36</v>
      </c>
      <c r="H1466" s="6"/>
      <c r="J1466" s="6"/>
      <c r="M1466" s="7"/>
      <c r="AD1466" s="6"/>
    </row>
    <row r="1467" customFormat="false" ht="12.85" hidden="false" customHeight="false" outlineLevel="0" collapsed="false">
      <c r="A1467" s="4" t="n">
        <v>30211</v>
      </c>
      <c r="B1467" s="5" t="n">
        <v>7232164.7</v>
      </c>
      <c r="C1467" s="5" t="n">
        <v>879044.7</v>
      </c>
      <c r="H1467" s="6"/>
      <c r="I1467" s="6"/>
      <c r="J1467" s="6"/>
      <c r="M1467" s="7"/>
      <c r="AD1467" s="6"/>
    </row>
    <row r="1468" customFormat="false" ht="12.85" hidden="false" customHeight="false" outlineLevel="0" collapsed="false">
      <c r="A1468" s="4" t="n">
        <v>30212</v>
      </c>
      <c r="B1468" s="0" t="s">
        <v>36</v>
      </c>
      <c r="C1468" s="0" t="s">
        <v>36</v>
      </c>
      <c r="H1468" s="6"/>
      <c r="J1468" s="6"/>
      <c r="M1468" s="7"/>
      <c r="AD1468" s="6"/>
    </row>
    <row r="1469" customFormat="false" ht="12.85" hidden="false" customHeight="false" outlineLevel="0" collapsed="false">
      <c r="A1469" s="4" t="n">
        <v>30213</v>
      </c>
      <c r="B1469" s="5" t="n">
        <v>7288481.1</v>
      </c>
      <c r="C1469" s="5" t="n">
        <v>887651.1</v>
      </c>
      <c r="H1469" s="6"/>
      <c r="I1469" s="6"/>
      <c r="J1469" s="6"/>
      <c r="M1469" s="7"/>
      <c r="AD1469" s="6"/>
    </row>
    <row r="1470" customFormat="false" ht="12.85" hidden="false" customHeight="false" outlineLevel="0" collapsed="false">
      <c r="A1470" s="4" t="n">
        <v>30214</v>
      </c>
      <c r="B1470" s="0" t="s">
        <v>36</v>
      </c>
      <c r="C1470" s="0" t="s">
        <v>36</v>
      </c>
      <c r="H1470" s="6"/>
      <c r="J1470" s="6"/>
      <c r="M1470" s="7"/>
      <c r="AD1470" s="6"/>
    </row>
    <row r="1471" customFormat="false" ht="12.85" hidden="false" customHeight="false" outlineLevel="0" collapsed="false">
      <c r="A1471" s="4" t="n">
        <v>30215</v>
      </c>
      <c r="B1471" s="5" t="n">
        <v>7397690.2</v>
      </c>
      <c r="C1471" s="5" t="n">
        <v>933620.2</v>
      </c>
      <c r="H1471" s="6"/>
      <c r="I1471" s="6"/>
      <c r="J1471" s="6"/>
      <c r="M1471" s="7"/>
      <c r="AD1471" s="6"/>
    </row>
    <row r="1472" customFormat="false" ht="12.85" hidden="false" customHeight="false" outlineLevel="0" collapsed="false">
      <c r="A1472" s="4" t="n">
        <v>30216</v>
      </c>
      <c r="B1472" s="0" t="s">
        <v>36</v>
      </c>
      <c r="C1472" s="0" t="s">
        <v>36</v>
      </c>
      <c r="H1472" s="6"/>
      <c r="J1472" s="6"/>
      <c r="M1472" s="7"/>
      <c r="AD1472" s="6"/>
    </row>
    <row r="1473" customFormat="false" ht="12.85" hidden="false" customHeight="false" outlineLevel="0" collapsed="false">
      <c r="A1473" s="4" t="n">
        <v>30217</v>
      </c>
      <c r="B1473" s="5" t="n">
        <v>7462790.9</v>
      </c>
      <c r="C1473" s="5" t="n">
        <v>920030.9</v>
      </c>
      <c r="H1473" s="6"/>
      <c r="I1473" s="6"/>
      <c r="J1473" s="6"/>
      <c r="M1473" s="7"/>
      <c r="AD1473" s="6"/>
    </row>
    <row r="1474" customFormat="false" ht="12.85" hidden="false" customHeight="false" outlineLevel="0" collapsed="false">
      <c r="A1474" s="4" t="n">
        <v>30218</v>
      </c>
      <c r="B1474" s="0" t="s">
        <v>36</v>
      </c>
      <c r="C1474" s="0" t="s">
        <v>36</v>
      </c>
      <c r="H1474" s="6"/>
      <c r="J1474" s="6"/>
      <c r="M1474" s="7"/>
      <c r="AD1474" s="6"/>
    </row>
    <row r="1475" customFormat="false" ht="12.85" hidden="false" customHeight="false" outlineLevel="0" collapsed="false">
      <c r="A1475" s="4" t="n">
        <v>30219</v>
      </c>
      <c r="B1475" s="5" t="n">
        <v>7495320.8</v>
      </c>
      <c r="C1475" s="5" t="n">
        <v>858840.8</v>
      </c>
      <c r="H1475" s="6"/>
      <c r="I1475" s="6"/>
      <c r="J1475" s="6"/>
      <c r="M1475" s="7"/>
      <c r="AD1475" s="6"/>
    </row>
    <row r="1476" customFormat="false" ht="12.85" hidden="false" customHeight="false" outlineLevel="0" collapsed="false">
      <c r="A1476" s="4" t="n">
        <v>30220</v>
      </c>
      <c r="B1476" s="0" t="s">
        <v>36</v>
      </c>
      <c r="C1476" s="0" t="s">
        <v>36</v>
      </c>
      <c r="H1476" s="6"/>
      <c r="J1476" s="6"/>
      <c r="M1476" s="7"/>
      <c r="AD1476" s="6"/>
    </row>
    <row r="1477" customFormat="false" ht="12.85" hidden="false" customHeight="false" outlineLevel="0" collapsed="false">
      <c r="A1477" s="4" t="n">
        <v>30221</v>
      </c>
      <c r="B1477" s="5" t="n">
        <v>7541572.3</v>
      </c>
      <c r="C1477" s="5" t="n">
        <v>797072.3</v>
      </c>
      <c r="H1477" s="6"/>
      <c r="I1477" s="6"/>
      <c r="J1477" s="6"/>
      <c r="M1477" s="7"/>
      <c r="AD1477" s="6"/>
    </row>
    <row r="1478" customFormat="false" ht="12.85" hidden="false" customHeight="false" outlineLevel="0" collapsed="false">
      <c r="A1478" s="4" t="n">
        <v>30222</v>
      </c>
      <c r="B1478" s="0" t="s">
        <v>36</v>
      </c>
      <c r="C1478" s="0" t="s">
        <v>36</v>
      </c>
      <c r="H1478" s="6"/>
      <c r="J1478" s="6"/>
      <c r="M1478" s="7"/>
      <c r="AD1478" s="6"/>
    </row>
    <row r="1479" customFormat="false" ht="12.85" hidden="false" customHeight="false" outlineLevel="0" collapsed="false">
      <c r="A1479" s="4" t="n">
        <v>30223</v>
      </c>
      <c r="B1479" s="5" t="n">
        <v>7710994.2</v>
      </c>
      <c r="C1479" s="5" t="n">
        <v>845204.2</v>
      </c>
      <c r="H1479" s="6"/>
      <c r="I1479" s="6"/>
      <c r="J1479" s="6"/>
      <c r="M1479" s="7"/>
      <c r="AD1479" s="6"/>
    </row>
    <row r="1480" customFormat="false" ht="12.85" hidden="false" customHeight="false" outlineLevel="0" collapsed="false">
      <c r="A1480" s="4" t="n">
        <v>30224</v>
      </c>
      <c r="B1480" s="0" t="s">
        <v>36</v>
      </c>
      <c r="C1480" s="0" t="s">
        <v>36</v>
      </c>
      <c r="H1480" s="6"/>
      <c r="J1480" s="6"/>
      <c r="M1480" s="7"/>
      <c r="AD1480" s="6"/>
    </row>
    <row r="1481" customFormat="false" ht="12.85" hidden="false" customHeight="false" outlineLevel="0" collapsed="false">
      <c r="A1481" s="4" t="n">
        <v>30225</v>
      </c>
      <c r="B1481" s="5" t="n">
        <v>7827431.7</v>
      </c>
      <c r="C1481" s="5" t="n">
        <v>828401.7</v>
      </c>
      <c r="H1481" s="6"/>
      <c r="I1481" s="6"/>
      <c r="J1481" s="6"/>
      <c r="M1481" s="7"/>
      <c r="AD1481" s="6"/>
    </row>
    <row r="1482" customFormat="false" ht="12.85" hidden="false" customHeight="false" outlineLevel="0" collapsed="false">
      <c r="A1482" s="4" t="n">
        <v>30226</v>
      </c>
      <c r="B1482" s="0" t="s">
        <v>36</v>
      </c>
      <c r="C1482" s="0" t="s">
        <v>36</v>
      </c>
      <c r="H1482" s="6"/>
      <c r="J1482" s="6"/>
      <c r="M1482" s="7"/>
      <c r="AD1482" s="6"/>
    </row>
    <row r="1483" customFormat="false" ht="12.85" hidden="false" customHeight="false" outlineLevel="0" collapsed="false">
      <c r="A1483" s="4" t="n">
        <v>30227</v>
      </c>
      <c r="B1483" s="5" t="n">
        <v>8026777</v>
      </c>
      <c r="C1483" s="5" t="n">
        <v>884107</v>
      </c>
      <c r="H1483" s="6"/>
      <c r="I1483" s="6"/>
      <c r="J1483" s="6"/>
      <c r="M1483" s="7"/>
      <c r="AD1483" s="6"/>
    </row>
    <row r="1484" customFormat="false" ht="12.85" hidden="false" customHeight="false" outlineLevel="0" collapsed="false">
      <c r="A1484" s="4" t="n">
        <v>30228</v>
      </c>
      <c r="B1484" s="0" t="s">
        <v>36</v>
      </c>
      <c r="C1484" s="0" t="s">
        <v>36</v>
      </c>
      <c r="H1484" s="6"/>
      <c r="J1484" s="6"/>
      <c r="M1484" s="7"/>
      <c r="AD1484" s="6"/>
    </row>
    <row r="1485" customFormat="false" ht="12.85" hidden="false" customHeight="false" outlineLevel="0" collapsed="false">
      <c r="A1485" s="4" t="n">
        <v>30229</v>
      </c>
      <c r="B1485" s="5" t="n">
        <v>8182962.54</v>
      </c>
      <c r="C1485" s="5" t="n">
        <v>887982.54</v>
      </c>
      <c r="H1485" s="6"/>
      <c r="I1485" s="6"/>
      <c r="J1485" s="6"/>
      <c r="M1485" s="7"/>
      <c r="AD1485" s="6"/>
    </row>
    <row r="1486" customFormat="false" ht="12.85" hidden="false" customHeight="false" outlineLevel="0" collapsed="false">
      <c r="A1486" s="4" t="n">
        <v>30230</v>
      </c>
      <c r="B1486" s="0" t="s">
        <v>36</v>
      </c>
      <c r="C1486" s="0" t="s">
        <v>36</v>
      </c>
      <c r="H1486" s="6"/>
      <c r="J1486" s="6"/>
      <c r="M1486" s="7"/>
      <c r="AD1486" s="6"/>
    </row>
    <row r="1487" customFormat="false" ht="12.85" hidden="false" customHeight="false" outlineLevel="0" collapsed="false">
      <c r="A1487" s="4" t="n">
        <v>30231</v>
      </c>
      <c r="B1487" s="5" t="n">
        <v>8289295.98</v>
      </c>
      <c r="C1487" s="5" t="n">
        <v>835225.98</v>
      </c>
      <c r="H1487" s="6"/>
      <c r="I1487" s="6"/>
      <c r="J1487" s="6"/>
      <c r="M1487" s="7"/>
      <c r="AD1487" s="6"/>
    </row>
    <row r="1488" customFormat="false" ht="12.85" hidden="false" customHeight="false" outlineLevel="0" collapsed="false">
      <c r="A1488" s="4" t="n">
        <v>30232</v>
      </c>
      <c r="B1488" s="0" t="s">
        <v>36</v>
      </c>
      <c r="C1488" s="0" t="s">
        <v>36</v>
      </c>
      <c r="H1488" s="6"/>
      <c r="J1488" s="6"/>
      <c r="M1488" s="7"/>
      <c r="AD1488" s="6"/>
    </row>
    <row r="1489" customFormat="false" ht="12.85" hidden="false" customHeight="false" outlineLevel="0" collapsed="false">
      <c r="A1489" s="4" t="n">
        <v>30233</v>
      </c>
      <c r="B1489" s="5" t="n">
        <v>8820931</v>
      </c>
      <c r="C1489" s="5" t="n">
        <v>1202891</v>
      </c>
      <c r="H1489" s="6"/>
      <c r="I1489" s="6"/>
      <c r="J1489" s="6"/>
      <c r="M1489" s="7"/>
      <c r="AD1489" s="6"/>
    </row>
    <row r="1490" customFormat="false" ht="12.85" hidden="false" customHeight="false" outlineLevel="0" collapsed="false">
      <c r="A1490" s="4" t="n">
        <v>30234</v>
      </c>
      <c r="B1490" s="0" t="s">
        <v>36</v>
      </c>
      <c r="C1490" s="0" t="s">
        <v>36</v>
      </c>
      <c r="H1490" s="6"/>
      <c r="J1490" s="6"/>
      <c r="M1490" s="7"/>
      <c r="AD1490" s="6"/>
    </row>
    <row r="1491" customFormat="false" ht="12.85" hidden="false" customHeight="false" outlineLevel="0" collapsed="false">
      <c r="A1491" s="4" t="n">
        <v>30235</v>
      </c>
      <c r="B1491" s="5" t="n">
        <v>9116603.3</v>
      </c>
      <c r="C1491" s="5" t="n">
        <v>1331653.3</v>
      </c>
      <c r="H1491" s="6"/>
      <c r="I1491" s="6"/>
      <c r="J1491" s="6"/>
      <c r="M1491" s="7"/>
      <c r="AD1491" s="6"/>
    </row>
    <row r="1492" customFormat="false" ht="12.85" hidden="false" customHeight="false" outlineLevel="0" collapsed="false">
      <c r="A1492" s="4" t="n">
        <v>30236</v>
      </c>
      <c r="B1492" s="0" t="s">
        <v>36</v>
      </c>
      <c r="C1492" s="0" t="s">
        <v>36</v>
      </c>
      <c r="H1492" s="6"/>
      <c r="J1492" s="6"/>
      <c r="M1492" s="7"/>
      <c r="AD1492" s="6"/>
    </row>
    <row r="1493" customFormat="false" ht="12.85" hidden="false" customHeight="false" outlineLevel="0" collapsed="false">
      <c r="A1493" s="4" t="n">
        <v>30237</v>
      </c>
      <c r="B1493" s="5" t="n">
        <v>9316867.6</v>
      </c>
      <c r="C1493" s="5" t="n">
        <v>1363927.6</v>
      </c>
      <c r="H1493" s="6"/>
      <c r="I1493" s="6"/>
      <c r="J1493" s="6"/>
      <c r="M1493" s="7"/>
      <c r="AD1493" s="6"/>
    </row>
    <row r="1494" customFormat="false" ht="12.85" hidden="false" customHeight="false" outlineLevel="0" collapsed="false">
      <c r="A1494" s="4" t="n">
        <v>30238</v>
      </c>
      <c r="B1494" s="0" t="s">
        <v>36</v>
      </c>
      <c r="C1494" s="0" t="s">
        <v>36</v>
      </c>
      <c r="H1494" s="6"/>
      <c r="J1494" s="6"/>
      <c r="M1494" s="7"/>
      <c r="AD1494" s="6"/>
    </row>
    <row r="1495" customFormat="false" ht="12.85" hidden="false" customHeight="false" outlineLevel="0" collapsed="false">
      <c r="A1495" s="4" t="n">
        <v>30239</v>
      </c>
      <c r="B1495" s="5" t="n">
        <v>9459714.5</v>
      </c>
      <c r="C1495" s="5" t="n">
        <v>1339394.5</v>
      </c>
      <c r="H1495" s="6"/>
      <c r="I1495" s="6"/>
      <c r="J1495" s="6"/>
      <c r="M1495" s="7"/>
      <c r="AD1495" s="6"/>
    </row>
    <row r="1496" customFormat="false" ht="12.85" hidden="false" customHeight="false" outlineLevel="0" collapsed="false">
      <c r="A1496" s="4" t="n">
        <v>30240</v>
      </c>
      <c r="B1496" s="0" t="s">
        <v>36</v>
      </c>
      <c r="C1496" s="0" t="s">
        <v>36</v>
      </c>
      <c r="H1496" s="6"/>
      <c r="J1496" s="6"/>
      <c r="M1496" s="7"/>
      <c r="AD1496" s="6"/>
    </row>
    <row r="1497" customFormat="false" ht="12.85" hidden="false" customHeight="false" outlineLevel="0" collapsed="false">
      <c r="A1497" s="4" t="n">
        <v>30241</v>
      </c>
      <c r="B1497" s="5" t="n">
        <v>9667369</v>
      </c>
      <c r="C1497" s="5" t="n">
        <v>1381819</v>
      </c>
      <c r="H1497" s="6"/>
      <c r="I1497" s="6"/>
      <c r="J1497" s="6"/>
      <c r="M1497" s="7"/>
      <c r="AD1497" s="6"/>
    </row>
    <row r="1498" customFormat="false" ht="12.85" hidden="false" customHeight="false" outlineLevel="0" collapsed="false">
      <c r="A1498" s="4" t="n">
        <v>30242</v>
      </c>
      <c r="B1498" s="0" t="s">
        <v>36</v>
      </c>
      <c r="C1498" s="0" t="s">
        <v>36</v>
      </c>
      <c r="H1498" s="6"/>
      <c r="J1498" s="6"/>
      <c r="M1498" s="7"/>
      <c r="AD1498" s="6"/>
    </row>
    <row r="1499" customFormat="false" ht="12.85" hidden="false" customHeight="false" outlineLevel="0" collapsed="false">
      <c r="A1499" s="4" t="n">
        <v>30243</v>
      </c>
      <c r="B1499" s="5" t="n">
        <v>9675303</v>
      </c>
      <c r="C1499" s="5" t="n">
        <v>1227943</v>
      </c>
      <c r="H1499" s="6"/>
      <c r="I1499" s="6"/>
      <c r="J1499" s="6"/>
      <c r="M1499" s="7"/>
      <c r="AD1499" s="6"/>
    </row>
    <row r="1500" customFormat="false" ht="12.85" hidden="false" customHeight="false" outlineLevel="0" collapsed="false">
      <c r="A1500" s="4" t="n">
        <v>30244</v>
      </c>
      <c r="B1500" s="0" t="s">
        <v>36</v>
      </c>
      <c r="C1500" s="0" t="s">
        <v>36</v>
      </c>
      <c r="H1500" s="6"/>
      <c r="J1500" s="6"/>
      <c r="M1500" s="7"/>
      <c r="AD1500" s="6"/>
    </row>
    <row r="1501" customFormat="false" ht="12.85" hidden="false" customHeight="false" outlineLevel="0" collapsed="false">
      <c r="A1501" s="4" t="n">
        <v>30245</v>
      </c>
      <c r="B1501" s="5" t="n">
        <v>9627510</v>
      </c>
      <c r="C1501" s="5" t="n">
        <v>1022780</v>
      </c>
      <c r="H1501" s="6"/>
      <c r="I1501" s="6"/>
      <c r="J1501" s="6"/>
      <c r="M1501" s="7"/>
      <c r="AD1501" s="6"/>
    </row>
    <row r="1502" customFormat="false" ht="12.85" hidden="false" customHeight="false" outlineLevel="0" collapsed="false">
      <c r="A1502" s="4" t="n">
        <v>30246</v>
      </c>
      <c r="B1502" s="0" t="s">
        <v>36</v>
      </c>
      <c r="C1502" s="0" t="s">
        <v>36</v>
      </c>
      <c r="H1502" s="6"/>
      <c r="J1502" s="6"/>
      <c r="M1502" s="7"/>
      <c r="AD1502" s="6"/>
    </row>
    <row r="1503" customFormat="false" ht="12.85" hidden="false" customHeight="false" outlineLevel="0" collapsed="false">
      <c r="A1503" s="4" t="n">
        <v>30247</v>
      </c>
      <c r="B1503" s="5" t="n">
        <v>9828485</v>
      </c>
      <c r="C1503" s="5" t="n">
        <v>1071525</v>
      </c>
      <c r="H1503" s="6"/>
      <c r="I1503" s="6"/>
      <c r="J1503" s="6"/>
      <c r="M1503" s="7"/>
      <c r="AD1503" s="6"/>
    </row>
    <row r="1504" customFormat="false" ht="12.85" hidden="false" customHeight="false" outlineLevel="0" collapsed="false">
      <c r="A1504" s="4" t="n">
        <v>30248</v>
      </c>
      <c r="B1504" s="0" t="s">
        <v>36</v>
      </c>
      <c r="C1504" s="0" t="s">
        <v>36</v>
      </c>
      <c r="H1504" s="6"/>
      <c r="J1504" s="6"/>
      <c r="M1504" s="7"/>
      <c r="AD1504" s="6"/>
    </row>
    <row r="1505" customFormat="false" ht="12.85" hidden="false" customHeight="false" outlineLevel="0" collapsed="false">
      <c r="A1505" s="4" t="n">
        <v>30249</v>
      </c>
      <c r="B1505" s="5" t="n">
        <v>9908664</v>
      </c>
      <c r="C1505" s="5" t="n">
        <v>1005004</v>
      </c>
      <c r="H1505" s="6"/>
      <c r="I1505" s="6"/>
      <c r="J1505" s="6"/>
      <c r="M1505" s="7"/>
      <c r="AD1505" s="6"/>
    </row>
    <row r="1506" customFormat="false" ht="12.85" hidden="false" customHeight="false" outlineLevel="0" collapsed="false">
      <c r="A1506" s="4" t="n">
        <v>30250</v>
      </c>
      <c r="B1506" s="0" t="s">
        <v>36</v>
      </c>
      <c r="C1506" s="0" t="s">
        <v>36</v>
      </c>
      <c r="H1506" s="6"/>
      <c r="J1506" s="6"/>
      <c r="M1506" s="7"/>
      <c r="AD1506" s="6"/>
    </row>
    <row r="1507" customFormat="false" ht="12.85" hidden="false" customHeight="false" outlineLevel="0" collapsed="false">
      <c r="A1507" s="4" t="n">
        <v>30251</v>
      </c>
      <c r="B1507" s="5" t="n">
        <v>10125705</v>
      </c>
      <c r="C1507" s="5" t="n">
        <v>1080975</v>
      </c>
      <c r="H1507" s="6"/>
      <c r="I1507" s="6"/>
      <c r="J1507" s="6"/>
      <c r="M1507" s="7"/>
      <c r="AD1507" s="6"/>
    </row>
    <row r="1508" customFormat="false" ht="12.85" hidden="false" customHeight="false" outlineLevel="0" collapsed="false">
      <c r="A1508" s="4" t="n">
        <v>30252</v>
      </c>
      <c r="B1508" s="0" t="s">
        <v>36</v>
      </c>
      <c r="C1508" s="0" t="s">
        <v>36</v>
      </c>
      <c r="H1508" s="6"/>
      <c r="J1508" s="6"/>
      <c r="M1508" s="7"/>
      <c r="AD1508" s="6"/>
    </row>
    <row r="1509" customFormat="false" ht="12.85" hidden="false" customHeight="false" outlineLevel="0" collapsed="false">
      <c r="A1509" s="4" t="n">
        <v>30253</v>
      </c>
      <c r="B1509" s="5" t="n">
        <v>10283876</v>
      </c>
      <c r="C1509" s="5" t="n">
        <v>1103496</v>
      </c>
      <c r="H1509" s="6"/>
      <c r="I1509" s="6"/>
      <c r="J1509" s="6"/>
      <c r="M1509" s="7"/>
      <c r="AD1509" s="6"/>
    </row>
    <row r="1510" customFormat="false" ht="12.85" hidden="false" customHeight="false" outlineLevel="0" collapsed="false">
      <c r="A1510" s="4" t="n">
        <v>30254</v>
      </c>
      <c r="B1510" s="0" t="s">
        <v>36</v>
      </c>
      <c r="C1510" s="0" t="s">
        <v>36</v>
      </c>
      <c r="H1510" s="6"/>
      <c r="J1510" s="6"/>
      <c r="M1510" s="7"/>
      <c r="AD1510" s="6"/>
    </row>
    <row r="1511" customFormat="false" ht="12.85" hidden="false" customHeight="false" outlineLevel="0" collapsed="false">
      <c r="A1511" s="4" t="n">
        <v>30255</v>
      </c>
      <c r="B1511" s="5" t="n">
        <v>10299568</v>
      </c>
      <c r="C1511" s="5" t="n">
        <v>988498</v>
      </c>
      <c r="H1511" s="6"/>
      <c r="I1511" s="6"/>
      <c r="J1511" s="6"/>
      <c r="M1511" s="7"/>
      <c r="AD1511" s="6"/>
    </row>
    <row r="1512" customFormat="false" ht="12.85" hidden="false" customHeight="false" outlineLevel="0" collapsed="false">
      <c r="A1512" s="4" t="n">
        <v>30256</v>
      </c>
      <c r="B1512" s="0" t="s">
        <v>36</v>
      </c>
      <c r="C1512" s="0" t="s">
        <v>36</v>
      </c>
      <c r="H1512" s="6"/>
      <c r="J1512" s="6"/>
      <c r="M1512" s="7"/>
      <c r="AD1512" s="6"/>
    </row>
    <row r="1513" customFormat="false" ht="12.85" hidden="false" customHeight="false" outlineLevel="0" collapsed="false">
      <c r="A1513" s="4" t="n">
        <v>30257</v>
      </c>
      <c r="B1513" s="5" t="n">
        <v>10435107</v>
      </c>
      <c r="C1513" s="5" t="n">
        <v>997627</v>
      </c>
      <c r="H1513" s="6"/>
      <c r="I1513" s="6"/>
      <c r="J1513" s="6"/>
      <c r="M1513" s="7"/>
      <c r="AD1513" s="6"/>
    </row>
    <row r="1514" customFormat="false" ht="12.85" hidden="false" customHeight="false" outlineLevel="0" collapsed="false">
      <c r="A1514" s="4" t="n">
        <v>30258</v>
      </c>
      <c r="B1514" s="0" t="s">
        <v>36</v>
      </c>
      <c r="C1514" s="0" t="s">
        <v>36</v>
      </c>
      <c r="H1514" s="6"/>
      <c r="J1514" s="6"/>
      <c r="M1514" s="7"/>
      <c r="AD1514" s="6"/>
    </row>
    <row r="1515" customFormat="false" ht="12.85" hidden="false" customHeight="false" outlineLevel="0" collapsed="false">
      <c r="A1515" s="4" t="n">
        <v>30259</v>
      </c>
      <c r="B1515" s="5" t="n">
        <v>10536024</v>
      </c>
      <c r="C1515" s="5" t="n">
        <v>975564</v>
      </c>
      <c r="H1515" s="6"/>
      <c r="I1515" s="6"/>
      <c r="J1515" s="6"/>
      <c r="M1515" s="7"/>
      <c r="AD1515" s="6"/>
    </row>
    <row r="1516" customFormat="false" ht="12.85" hidden="false" customHeight="false" outlineLevel="0" collapsed="false">
      <c r="A1516" s="4" t="n">
        <v>30260</v>
      </c>
      <c r="B1516" s="0" t="s">
        <v>36</v>
      </c>
      <c r="C1516" s="0" t="s">
        <v>36</v>
      </c>
      <c r="H1516" s="6"/>
      <c r="J1516" s="6"/>
      <c r="M1516" s="7"/>
      <c r="AD1516" s="6"/>
    </row>
    <row r="1517" customFormat="false" ht="12.85" hidden="false" customHeight="false" outlineLevel="0" collapsed="false">
      <c r="A1517" s="4" t="n">
        <v>30261</v>
      </c>
      <c r="B1517" s="5" t="n">
        <v>10738918</v>
      </c>
      <c r="C1517" s="5" t="n">
        <v>1057958</v>
      </c>
      <c r="H1517" s="6"/>
      <c r="I1517" s="6"/>
      <c r="J1517" s="6"/>
      <c r="M1517" s="7"/>
      <c r="AD1517" s="6"/>
    </row>
    <row r="1518" customFormat="false" ht="12.85" hidden="false" customHeight="false" outlineLevel="0" collapsed="false">
      <c r="A1518" s="4" t="n">
        <v>30262</v>
      </c>
      <c r="B1518" s="0" t="s">
        <v>36</v>
      </c>
      <c r="C1518" s="0" t="s">
        <v>36</v>
      </c>
      <c r="H1518" s="6"/>
      <c r="J1518" s="6"/>
      <c r="M1518" s="7"/>
      <c r="AD1518" s="6"/>
    </row>
    <row r="1519" customFormat="false" ht="12.85" hidden="false" customHeight="false" outlineLevel="0" collapsed="false">
      <c r="A1519" s="4" t="n">
        <v>30263</v>
      </c>
      <c r="B1519" s="5" t="n">
        <v>10635999</v>
      </c>
      <c r="C1519" s="5" t="n">
        <v>835989</v>
      </c>
      <c r="H1519" s="6"/>
      <c r="I1519" s="6"/>
      <c r="J1519" s="6"/>
      <c r="M1519" s="7"/>
      <c r="AD1519" s="6"/>
    </row>
    <row r="1520" customFormat="false" ht="12.85" hidden="false" customHeight="false" outlineLevel="0" collapsed="false">
      <c r="A1520" s="4" t="n">
        <v>30264</v>
      </c>
      <c r="B1520" s="0" t="s">
        <v>36</v>
      </c>
      <c r="C1520" s="0" t="s">
        <v>36</v>
      </c>
      <c r="H1520" s="6"/>
      <c r="J1520" s="6"/>
      <c r="M1520" s="7"/>
      <c r="AD1520" s="6"/>
    </row>
    <row r="1521" customFormat="false" ht="12.85" hidden="false" customHeight="false" outlineLevel="0" collapsed="false">
      <c r="A1521" s="4" t="n">
        <v>30265</v>
      </c>
      <c r="B1521" s="5" t="n">
        <v>10781507</v>
      </c>
      <c r="C1521" s="5" t="n">
        <v>862877</v>
      </c>
      <c r="H1521" s="6"/>
      <c r="I1521" s="6"/>
      <c r="J1521" s="6"/>
      <c r="M1521" s="7"/>
      <c r="AD1521" s="6"/>
    </row>
    <row r="1522" customFormat="false" ht="12.85" hidden="false" customHeight="false" outlineLevel="0" collapsed="false">
      <c r="A1522" s="4" t="n">
        <v>30266</v>
      </c>
      <c r="B1522" s="0" t="s">
        <v>36</v>
      </c>
      <c r="C1522" s="0" t="s">
        <v>36</v>
      </c>
      <c r="H1522" s="6"/>
      <c r="J1522" s="6"/>
      <c r="M1522" s="7"/>
      <c r="AD1522" s="6"/>
    </row>
    <row r="1523" customFormat="false" ht="12.85" hidden="false" customHeight="false" outlineLevel="0" collapsed="false">
      <c r="A1523" s="4" t="n">
        <v>30267</v>
      </c>
      <c r="B1523" s="5" t="n">
        <v>10893332</v>
      </c>
      <c r="C1523" s="5" t="n">
        <v>855532</v>
      </c>
      <c r="H1523" s="6"/>
      <c r="I1523" s="6"/>
      <c r="J1523" s="6"/>
      <c r="M1523" s="7"/>
      <c r="AD1523" s="6"/>
    </row>
    <row r="1524" customFormat="false" ht="12.85" hidden="false" customHeight="false" outlineLevel="0" collapsed="false">
      <c r="A1524" s="4" t="n">
        <v>30268</v>
      </c>
      <c r="B1524" s="0" t="s">
        <v>36</v>
      </c>
      <c r="C1524" s="0" t="s">
        <v>36</v>
      </c>
      <c r="H1524" s="6"/>
      <c r="J1524" s="6"/>
      <c r="M1524" s="7"/>
      <c r="AD1524" s="6"/>
    </row>
    <row r="1525" customFormat="false" ht="12.85" hidden="false" customHeight="false" outlineLevel="0" collapsed="false">
      <c r="A1525" s="4" t="n">
        <v>30269</v>
      </c>
      <c r="B1525" s="5" t="n">
        <v>11135495</v>
      </c>
      <c r="C1525" s="5" t="n">
        <v>977195</v>
      </c>
      <c r="H1525" s="6"/>
      <c r="I1525" s="6"/>
      <c r="J1525" s="6"/>
      <c r="M1525" s="7"/>
      <c r="AD1525" s="6"/>
    </row>
    <row r="1526" customFormat="false" ht="12.85" hidden="false" customHeight="false" outlineLevel="0" collapsed="false">
      <c r="A1526" s="4" t="n">
        <v>30270</v>
      </c>
      <c r="B1526" s="0" t="s">
        <v>36</v>
      </c>
      <c r="C1526" s="0" t="s">
        <v>36</v>
      </c>
      <c r="H1526" s="6"/>
      <c r="J1526" s="6"/>
      <c r="M1526" s="7"/>
      <c r="AD1526" s="6"/>
    </row>
    <row r="1527" customFormat="false" ht="12.85" hidden="false" customHeight="false" outlineLevel="0" collapsed="false">
      <c r="A1527" s="4" t="n">
        <v>30271</v>
      </c>
      <c r="B1527" s="5" t="n">
        <v>11433983</v>
      </c>
      <c r="C1527" s="5" t="n">
        <v>1153183</v>
      </c>
      <c r="H1527" s="6"/>
      <c r="I1527" s="6"/>
      <c r="J1527" s="6"/>
      <c r="M1527" s="7"/>
      <c r="AD1527" s="6"/>
    </row>
    <row r="1528" customFormat="false" ht="12.85" hidden="false" customHeight="false" outlineLevel="0" collapsed="false">
      <c r="A1528" s="4" t="n">
        <v>30272</v>
      </c>
      <c r="B1528" s="0" t="s">
        <v>36</v>
      </c>
      <c r="C1528" s="0" t="s">
        <v>36</v>
      </c>
      <c r="H1528" s="6"/>
      <c r="J1528" s="6"/>
      <c r="M1528" s="7"/>
      <c r="AD1528" s="6"/>
    </row>
    <row r="1529" customFormat="false" ht="12.85" hidden="false" customHeight="false" outlineLevel="0" collapsed="false">
      <c r="A1529" s="4" t="n">
        <v>30273</v>
      </c>
      <c r="B1529" s="5" t="n">
        <v>11302710</v>
      </c>
      <c r="C1529" s="5" t="n">
        <v>896710</v>
      </c>
      <c r="H1529" s="6"/>
      <c r="I1529" s="6"/>
      <c r="J1529" s="6"/>
      <c r="M1529" s="7"/>
      <c r="AD1529" s="6"/>
    </row>
    <row r="1530" customFormat="false" ht="12.85" hidden="false" customHeight="false" outlineLevel="0" collapsed="false">
      <c r="A1530" s="4" t="n">
        <v>30274</v>
      </c>
      <c r="B1530" s="0" t="s">
        <v>36</v>
      </c>
      <c r="C1530" s="0" t="s">
        <v>36</v>
      </c>
      <c r="H1530" s="6"/>
      <c r="J1530" s="6"/>
      <c r="M1530" s="7"/>
      <c r="AD1530" s="6"/>
    </row>
    <row r="1531" customFormat="false" ht="12.85" hidden="false" customHeight="false" outlineLevel="0" collapsed="false">
      <c r="A1531" s="4" t="n">
        <v>30275</v>
      </c>
      <c r="B1531" s="5" t="n">
        <v>11215188</v>
      </c>
      <c r="C1531" s="5" t="n">
        <v>681188</v>
      </c>
      <c r="H1531" s="6"/>
      <c r="I1531" s="6"/>
      <c r="J1531" s="6"/>
      <c r="M1531" s="7"/>
      <c r="AD1531" s="6"/>
    </row>
    <row r="1532" customFormat="false" ht="12.85" hidden="false" customHeight="false" outlineLevel="0" collapsed="false">
      <c r="A1532" s="4" t="n">
        <v>30276</v>
      </c>
      <c r="B1532" s="0" t="s">
        <v>36</v>
      </c>
      <c r="C1532" s="0" t="s">
        <v>36</v>
      </c>
      <c r="H1532" s="6"/>
      <c r="J1532" s="6"/>
      <c r="M1532" s="7"/>
      <c r="AD1532" s="6"/>
    </row>
    <row r="1533" customFormat="false" ht="12.85" hidden="false" customHeight="false" outlineLevel="0" collapsed="false">
      <c r="A1533" s="4" t="n">
        <v>30277</v>
      </c>
      <c r="B1533" s="5" t="n">
        <v>11338611</v>
      </c>
      <c r="C1533" s="5" t="n">
        <v>673711</v>
      </c>
      <c r="H1533" s="6"/>
      <c r="I1533" s="6"/>
      <c r="J1533" s="6"/>
      <c r="M1533" s="7"/>
      <c r="AD1533" s="6"/>
    </row>
    <row r="1534" customFormat="false" ht="12.85" hidden="false" customHeight="false" outlineLevel="0" collapsed="false">
      <c r="A1534" s="4" t="n">
        <v>30278</v>
      </c>
      <c r="B1534" s="0" t="s">
        <v>36</v>
      </c>
      <c r="C1534" s="0" t="s">
        <v>36</v>
      </c>
      <c r="H1534" s="6"/>
      <c r="J1534" s="6"/>
      <c r="M1534" s="7"/>
      <c r="AD1534" s="6"/>
    </row>
    <row r="1535" customFormat="false" ht="12.85" hidden="false" customHeight="false" outlineLevel="0" collapsed="false">
      <c r="A1535" s="4" t="n">
        <v>30279</v>
      </c>
      <c r="B1535" s="5" t="n">
        <v>11414527</v>
      </c>
      <c r="C1535" s="5" t="n">
        <v>615927</v>
      </c>
      <c r="H1535" s="6"/>
      <c r="I1535" s="6"/>
      <c r="J1535" s="6"/>
      <c r="M1535" s="7"/>
    </row>
    <row r="1536" customFormat="false" ht="12.85" hidden="false" customHeight="false" outlineLevel="0" collapsed="false">
      <c r="A1536" s="4" t="n">
        <v>30280</v>
      </c>
      <c r="B1536" s="0" t="s">
        <v>36</v>
      </c>
      <c r="C1536" s="0" t="s">
        <v>36</v>
      </c>
      <c r="H1536" s="6"/>
      <c r="J1536" s="6"/>
      <c r="M1536" s="7"/>
    </row>
    <row r="1537" customFormat="false" ht="12.85" hidden="false" customHeight="false" outlineLevel="0" collapsed="false">
      <c r="A1537" s="4" t="n">
        <v>30281</v>
      </c>
      <c r="B1537" s="5" t="n">
        <v>11684858</v>
      </c>
      <c r="C1537" s="5" t="n">
        <v>750158</v>
      </c>
      <c r="H1537" s="6"/>
      <c r="I1537" s="6"/>
      <c r="J1537" s="6"/>
      <c r="M1537" s="7"/>
    </row>
    <row r="1538" customFormat="false" ht="12.85" hidden="false" customHeight="false" outlineLevel="0" collapsed="false">
      <c r="A1538" s="4" t="n">
        <v>30282</v>
      </c>
      <c r="B1538" s="0" t="s">
        <v>36</v>
      </c>
      <c r="C1538" s="0" t="s">
        <v>36</v>
      </c>
      <c r="H1538" s="6"/>
      <c r="J1538" s="6"/>
      <c r="M1538" s="7"/>
    </row>
    <row r="1539" customFormat="false" ht="12.85" hidden="false" customHeight="false" outlineLevel="0" collapsed="false">
      <c r="A1539" s="4" t="n">
        <v>30283</v>
      </c>
      <c r="B1539" s="5" t="n">
        <v>11951562</v>
      </c>
      <c r="C1539" s="5" t="n">
        <v>878962</v>
      </c>
      <c r="H1539" s="6"/>
      <c r="I1539" s="6"/>
      <c r="J1539" s="6"/>
      <c r="M1539" s="7"/>
    </row>
    <row r="1540" customFormat="false" ht="12.85" hidden="false" customHeight="false" outlineLevel="0" collapsed="false">
      <c r="A1540" s="4" t="n">
        <v>30284</v>
      </c>
      <c r="B1540" s="0" t="s">
        <v>36</v>
      </c>
      <c r="C1540" s="0" t="s">
        <v>36</v>
      </c>
      <c r="H1540" s="6"/>
      <c r="J1540" s="6"/>
      <c r="M1540" s="7"/>
    </row>
    <row r="1541" customFormat="false" ht="12.85" hidden="false" customHeight="false" outlineLevel="0" collapsed="false">
      <c r="A1541" s="4" t="n">
        <v>30285</v>
      </c>
      <c r="B1541" s="5" t="n">
        <v>12158831</v>
      </c>
      <c r="C1541" s="5" t="n">
        <v>947131</v>
      </c>
      <c r="H1541" s="6"/>
      <c r="I1541" s="6"/>
      <c r="J1541" s="6"/>
      <c r="M1541" s="7"/>
    </row>
    <row r="1542" customFormat="false" ht="12.85" hidden="false" customHeight="false" outlineLevel="0" collapsed="false">
      <c r="A1542" s="4" t="n">
        <v>30286</v>
      </c>
      <c r="B1542" s="0" t="s">
        <v>36</v>
      </c>
      <c r="C1542" s="0" t="s">
        <v>36</v>
      </c>
      <c r="H1542" s="6"/>
      <c r="J1542" s="6"/>
      <c r="M1542" s="7"/>
    </row>
    <row r="1543" customFormat="false" ht="12.85" hidden="false" customHeight="false" outlineLevel="0" collapsed="false">
      <c r="A1543" s="4" t="n">
        <v>30287</v>
      </c>
      <c r="B1543" s="5" t="n">
        <v>12201761</v>
      </c>
      <c r="C1543" s="5" t="n">
        <v>850661</v>
      </c>
      <c r="H1543" s="6"/>
      <c r="I1543" s="6"/>
      <c r="J1543" s="6"/>
      <c r="M1543" s="7"/>
    </row>
    <row r="1544" customFormat="false" ht="12.85" hidden="false" customHeight="false" outlineLevel="0" collapsed="false">
      <c r="A1544" s="4" t="n">
        <v>30288</v>
      </c>
      <c r="B1544" s="0" t="s">
        <v>36</v>
      </c>
      <c r="C1544" s="0" t="s">
        <v>36</v>
      </c>
      <c r="H1544" s="6"/>
      <c r="J1544" s="6"/>
      <c r="M1544" s="7"/>
    </row>
    <row r="1545" customFormat="false" ht="12.85" hidden="false" customHeight="false" outlineLevel="0" collapsed="false">
      <c r="A1545" s="4" t="n">
        <v>30289</v>
      </c>
      <c r="B1545" s="5" t="n">
        <v>12234587</v>
      </c>
      <c r="C1545" s="5" t="n">
        <v>744587</v>
      </c>
      <c r="H1545" s="6"/>
      <c r="I1545" s="6"/>
      <c r="J1545" s="6"/>
      <c r="M1545" s="7"/>
    </row>
    <row r="1546" customFormat="false" ht="12.85" hidden="false" customHeight="false" outlineLevel="0" collapsed="false">
      <c r="A1546" s="4" t="n">
        <v>30290</v>
      </c>
      <c r="B1546" s="0" t="s">
        <v>36</v>
      </c>
      <c r="C1546" s="0" t="s">
        <v>36</v>
      </c>
      <c r="H1546" s="6"/>
      <c r="J1546" s="6"/>
      <c r="M1546" s="7"/>
    </row>
    <row r="1547" customFormat="false" ht="12.85" hidden="false" customHeight="false" outlineLevel="0" collapsed="false">
      <c r="A1547" s="4" t="n">
        <v>30291</v>
      </c>
      <c r="B1547" s="5" t="n">
        <v>12346214</v>
      </c>
      <c r="C1547" s="5" t="n">
        <v>718914</v>
      </c>
      <c r="H1547" s="6"/>
      <c r="I1547" s="6"/>
      <c r="J1547" s="6"/>
      <c r="M1547" s="7"/>
    </row>
    <row r="1548" customFormat="false" ht="12.85" hidden="false" customHeight="false" outlineLevel="0" collapsed="false">
      <c r="A1548" s="4" t="n">
        <v>30292</v>
      </c>
      <c r="B1548" s="0" t="s">
        <v>36</v>
      </c>
      <c r="C1548" s="0" t="s">
        <v>36</v>
      </c>
      <c r="H1548" s="6"/>
      <c r="J1548" s="6"/>
      <c r="M1548" s="7"/>
    </row>
    <row r="1549" customFormat="false" ht="12.85" hidden="false" customHeight="false" outlineLevel="0" collapsed="false">
      <c r="A1549" s="4" t="n">
        <v>30293</v>
      </c>
      <c r="B1549" s="5" t="n">
        <v>12579247</v>
      </c>
      <c r="C1549" s="5" t="n">
        <v>817047</v>
      </c>
      <c r="H1549" s="6"/>
      <c r="I1549" s="6"/>
      <c r="J1549" s="6"/>
      <c r="M1549" s="7"/>
    </row>
    <row r="1550" customFormat="false" ht="12.85" hidden="false" customHeight="false" outlineLevel="0" collapsed="false">
      <c r="A1550" s="4" t="n">
        <v>30294</v>
      </c>
      <c r="B1550" s="0" t="s">
        <v>36</v>
      </c>
      <c r="C1550" s="0" t="s">
        <v>36</v>
      </c>
      <c r="H1550" s="6"/>
      <c r="J1550" s="6"/>
      <c r="M1550" s="7"/>
    </row>
    <row r="1551" customFormat="false" ht="12.85" hidden="false" customHeight="false" outlineLevel="0" collapsed="false">
      <c r="A1551" s="4" t="n">
        <v>30295</v>
      </c>
      <c r="B1551" s="5" t="n">
        <v>12673300</v>
      </c>
      <c r="C1551" s="5" t="n">
        <v>779500</v>
      </c>
      <c r="H1551" s="6"/>
      <c r="I1551" s="6"/>
      <c r="J1551" s="6"/>
      <c r="M1551" s="7"/>
    </row>
    <row r="1552" customFormat="false" ht="12.85" hidden="false" customHeight="false" outlineLevel="0" collapsed="false">
      <c r="A1552" s="4" t="n">
        <v>30296</v>
      </c>
      <c r="B1552" s="0" t="s">
        <v>36</v>
      </c>
      <c r="C1552" s="0" t="s">
        <v>36</v>
      </c>
      <c r="H1552" s="6"/>
      <c r="J1552" s="6"/>
      <c r="M1552" s="7"/>
    </row>
    <row r="1553" customFormat="false" ht="12.85" hidden="false" customHeight="false" outlineLevel="0" collapsed="false">
      <c r="A1553" s="4" t="n">
        <v>30297</v>
      </c>
      <c r="B1553" s="5" t="n">
        <v>12822208</v>
      </c>
      <c r="C1553" s="5" t="n">
        <v>800808</v>
      </c>
      <c r="H1553" s="6"/>
      <c r="I1553" s="6"/>
      <c r="J1553" s="6"/>
      <c r="M1553" s="7"/>
    </row>
    <row r="1554" customFormat="false" ht="12.85" hidden="false" customHeight="false" outlineLevel="0" collapsed="false">
      <c r="A1554" s="4" t="n">
        <v>30298</v>
      </c>
      <c r="B1554" s="0" t="s">
        <v>36</v>
      </c>
      <c r="C1554" s="0" t="s">
        <v>36</v>
      </c>
      <c r="H1554" s="6"/>
      <c r="J1554" s="6"/>
      <c r="M1554" s="7"/>
    </row>
    <row r="1555" customFormat="false" ht="12.85" hidden="false" customHeight="false" outlineLevel="0" collapsed="false">
      <c r="A1555" s="4" t="n">
        <v>30299</v>
      </c>
      <c r="B1555" s="5" t="n">
        <v>12901900</v>
      </c>
      <c r="C1555" s="5" t="n">
        <v>757500</v>
      </c>
      <c r="H1555" s="6"/>
      <c r="I1555" s="6"/>
      <c r="J1555" s="6"/>
      <c r="M1555" s="7"/>
    </row>
    <row r="1556" customFormat="false" ht="12.85" hidden="false" customHeight="false" outlineLevel="0" collapsed="false">
      <c r="A1556" s="4" t="n">
        <v>30300</v>
      </c>
      <c r="B1556" s="0" t="s">
        <v>36</v>
      </c>
      <c r="C1556" s="0" t="s">
        <v>36</v>
      </c>
      <c r="H1556" s="6"/>
      <c r="J1556" s="6"/>
      <c r="M1556" s="7"/>
    </row>
    <row r="1557" customFormat="false" ht="12.85" hidden="false" customHeight="false" outlineLevel="0" collapsed="false">
      <c r="A1557" s="4" t="n">
        <v>30301</v>
      </c>
      <c r="B1557" s="5" t="n">
        <v>13089173</v>
      </c>
      <c r="C1557" s="5" t="n">
        <v>826973</v>
      </c>
      <c r="H1557" s="6"/>
      <c r="I1557" s="6"/>
      <c r="J1557" s="6"/>
      <c r="M1557" s="7"/>
    </row>
    <row r="1558" customFormat="false" ht="12.85" hidden="false" customHeight="false" outlineLevel="0" collapsed="false">
      <c r="A1558" s="4" t="n">
        <v>30302</v>
      </c>
      <c r="B1558" s="0" t="s">
        <v>36</v>
      </c>
      <c r="C1558" s="0" t="s">
        <v>36</v>
      </c>
      <c r="H1558" s="6"/>
      <c r="J1558" s="6"/>
      <c r="M1558" s="7"/>
    </row>
    <row r="1559" customFormat="false" ht="12.85" hidden="false" customHeight="false" outlineLevel="0" collapsed="false">
      <c r="A1559" s="4" t="n">
        <v>30303</v>
      </c>
      <c r="B1559" s="5" t="n">
        <v>13171830</v>
      </c>
      <c r="C1559" s="5" t="n">
        <v>797130</v>
      </c>
      <c r="H1559" s="6"/>
      <c r="I1559" s="6"/>
      <c r="J1559" s="6"/>
      <c r="M1559" s="7"/>
    </row>
    <row r="1560" customFormat="false" ht="12.85" hidden="false" customHeight="false" outlineLevel="0" collapsed="false">
      <c r="A1560" s="4" t="n">
        <v>30304</v>
      </c>
      <c r="B1560" s="0" t="s">
        <v>36</v>
      </c>
      <c r="C1560" s="0" t="s">
        <v>36</v>
      </c>
      <c r="H1560" s="6"/>
      <c r="J1560" s="6"/>
      <c r="M1560" s="7"/>
    </row>
    <row r="1561" customFormat="false" ht="12.85" hidden="false" customHeight="false" outlineLevel="0" collapsed="false">
      <c r="A1561" s="4" t="n">
        <v>30305</v>
      </c>
      <c r="B1561" s="5" t="n">
        <v>13266446</v>
      </c>
      <c r="C1561" s="5" t="n">
        <v>784846</v>
      </c>
      <c r="H1561" s="6"/>
      <c r="I1561" s="6"/>
      <c r="J1561" s="6"/>
      <c r="M1561" s="7"/>
    </row>
    <row r="1562" customFormat="false" ht="12.85" hidden="false" customHeight="false" outlineLevel="0" collapsed="false">
      <c r="A1562" s="4" t="n">
        <v>30306</v>
      </c>
      <c r="B1562" s="0" t="s">
        <v>36</v>
      </c>
      <c r="C1562" s="0" t="s">
        <v>36</v>
      </c>
      <c r="H1562" s="6"/>
      <c r="J1562" s="6"/>
      <c r="M1562" s="7"/>
      <c r="AD1562" s="6"/>
    </row>
    <row r="1563" customFormat="false" ht="12.85" hidden="false" customHeight="false" outlineLevel="0" collapsed="false">
      <c r="A1563" s="4" t="n">
        <v>30307</v>
      </c>
      <c r="B1563" s="5" t="n">
        <v>13237332</v>
      </c>
      <c r="C1563" s="5" t="n">
        <v>654232</v>
      </c>
      <c r="H1563" s="6"/>
      <c r="I1563" s="6"/>
      <c r="J1563" s="6"/>
      <c r="M1563" s="7"/>
      <c r="AD1563" s="6"/>
    </row>
    <row r="1564" customFormat="false" ht="12.85" hidden="false" customHeight="false" outlineLevel="0" collapsed="false">
      <c r="A1564" s="4" t="n">
        <v>30308</v>
      </c>
      <c r="B1564" s="0" t="s">
        <v>36</v>
      </c>
      <c r="C1564" s="0" t="s">
        <v>36</v>
      </c>
      <c r="H1564" s="6"/>
      <c r="J1564" s="6"/>
      <c r="M1564" s="7"/>
      <c r="AD1564" s="6"/>
    </row>
    <row r="1565" customFormat="false" ht="12.85" hidden="false" customHeight="false" outlineLevel="0" collapsed="false">
      <c r="A1565" s="4" t="n">
        <v>30309</v>
      </c>
      <c r="B1565" s="5" t="n">
        <v>13372436</v>
      </c>
      <c r="C1565" s="5" t="n">
        <v>693036</v>
      </c>
      <c r="H1565" s="6"/>
      <c r="I1565" s="6"/>
      <c r="J1565" s="6"/>
      <c r="M1565" s="7"/>
      <c r="AD1565" s="6"/>
    </row>
    <row r="1566" customFormat="false" ht="12.85" hidden="false" customHeight="false" outlineLevel="0" collapsed="false">
      <c r="A1566" s="4" t="n">
        <v>30310</v>
      </c>
      <c r="B1566" s="0" t="s">
        <v>36</v>
      </c>
      <c r="C1566" s="0" t="s">
        <v>36</v>
      </c>
      <c r="H1566" s="6"/>
      <c r="J1566" s="6"/>
      <c r="M1566" s="7"/>
      <c r="AD1566" s="6"/>
    </row>
    <row r="1567" customFormat="false" ht="12.85" hidden="false" customHeight="false" outlineLevel="0" collapsed="false">
      <c r="A1567" s="4" t="n">
        <v>30311</v>
      </c>
      <c r="B1567" s="5" t="n">
        <v>13472655</v>
      </c>
      <c r="C1567" s="5" t="n">
        <v>701755</v>
      </c>
      <c r="H1567" s="6"/>
      <c r="I1567" s="6"/>
      <c r="J1567" s="6"/>
      <c r="M1567" s="7"/>
      <c r="AD1567" s="6"/>
    </row>
    <row r="1568" customFormat="false" ht="12.85" hidden="false" customHeight="false" outlineLevel="0" collapsed="false">
      <c r="A1568" s="4" t="n">
        <v>30312</v>
      </c>
      <c r="B1568" s="0" t="s">
        <v>36</v>
      </c>
      <c r="C1568" s="0" t="s">
        <v>36</v>
      </c>
      <c r="H1568" s="6"/>
      <c r="J1568" s="6"/>
      <c r="M1568" s="7"/>
      <c r="AD1568" s="6"/>
    </row>
    <row r="1569" customFormat="false" ht="12.85" hidden="false" customHeight="false" outlineLevel="0" collapsed="false">
      <c r="A1569" s="4" t="n">
        <v>30313</v>
      </c>
      <c r="B1569" s="5" t="n">
        <v>13432215</v>
      </c>
      <c r="C1569" s="5" t="n">
        <v>574115</v>
      </c>
      <c r="H1569" s="6"/>
      <c r="I1569" s="6"/>
      <c r="J1569" s="6"/>
      <c r="M1569" s="7"/>
      <c r="AD1569" s="6"/>
    </row>
    <row r="1570" customFormat="false" ht="12.85" hidden="false" customHeight="false" outlineLevel="0" collapsed="false">
      <c r="A1570" s="4" t="n">
        <v>30314</v>
      </c>
      <c r="B1570" s="0" t="s">
        <v>36</v>
      </c>
      <c r="C1570" s="0" t="s">
        <v>36</v>
      </c>
      <c r="H1570" s="6"/>
      <c r="J1570" s="6"/>
      <c r="M1570" s="7"/>
      <c r="AD1570" s="6"/>
    </row>
    <row r="1571" customFormat="false" ht="12.85" hidden="false" customHeight="false" outlineLevel="0" collapsed="false">
      <c r="A1571" s="4" t="n">
        <v>30315</v>
      </c>
      <c r="B1571" s="5" t="n">
        <v>13482199</v>
      </c>
      <c r="C1571" s="5" t="n">
        <v>540799</v>
      </c>
      <c r="H1571" s="6"/>
      <c r="I1571" s="6"/>
      <c r="J1571" s="6"/>
      <c r="M1571" s="7"/>
      <c r="AD1571" s="6"/>
    </row>
    <row r="1572" customFormat="false" ht="12.85" hidden="false" customHeight="false" outlineLevel="0" collapsed="false">
      <c r="A1572" s="4" t="n">
        <v>30316</v>
      </c>
      <c r="B1572" s="0" t="s">
        <v>36</v>
      </c>
      <c r="C1572" s="0" t="s">
        <v>36</v>
      </c>
      <c r="H1572" s="6"/>
      <c r="J1572" s="6"/>
      <c r="M1572" s="7"/>
      <c r="AD1572" s="6"/>
    </row>
    <row r="1573" customFormat="false" ht="12.85" hidden="false" customHeight="false" outlineLevel="0" collapsed="false">
      <c r="A1573" s="4" t="n">
        <v>30317</v>
      </c>
      <c r="B1573" s="5" t="n">
        <v>13457029</v>
      </c>
      <c r="C1573" s="5" t="n">
        <v>435329</v>
      </c>
      <c r="H1573" s="6"/>
      <c r="I1573" s="6"/>
      <c r="J1573" s="6"/>
      <c r="M1573" s="7"/>
      <c r="AD1573" s="6"/>
    </row>
    <row r="1574" customFormat="false" ht="12.85" hidden="false" customHeight="false" outlineLevel="0" collapsed="false">
      <c r="A1574" s="4" t="n">
        <v>30318</v>
      </c>
      <c r="B1574" s="0" t="s">
        <v>36</v>
      </c>
      <c r="C1574" s="0" t="s">
        <v>36</v>
      </c>
      <c r="H1574" s="6"/>
      <c r="J1574" s="6"/>
      <c r="M1574" s="7"/>
      <c r="AD1574" s="6"/>
    </row>
    <row r="1575" customFormat="false" ht="12.85" hidden="false" customHeight="false" outlineLevel="0" collapsed="false">
      <c r="A1575" s="4" t="n">
        <v>30319</v>
      </c>
      <c r="B1575" s="5" t="n">
        <v>13535091</v>
      </c>
      <c r="C1575" s="5" t="n">
        <v>435691</v>
      </c>
      <c r="H1575" s="6"/>
      <c r="I1575" s="6"/>
      <c r="J1575" s="6"/>
      <c r="M1575" s="7"/>
      <c r="AD1575" s="6"/>
    </row>
    <row r="1576" customFormat="false" ht="12.85" hidden="false" customHeight="false" outlineLevel="0" collapsed="false">
      <c r="A1576" s="4" t="n">
        <v>30320</v>
      </c>
      <c r="B1576" s="0" t="s">
        <v>36</v>
      </c>
      <c r="C1576" s="0" t="s">
        <v>36</v>
      </c>
      <c r="H1576" s="6"/>
      <c r="J1576" s="6"/>
      <c r="M1576" s="7"/>
      <c r="AD1576" s="6"/>
    </row>
    <row r="1577" customFormat="false" ht="12.85" hidden="false" customHeight="false" outlineLevel="0" collapsed="false">
      <c r="A1577" s="4" t="n">
        <v>30321</v>
      </c>
      <c r="B1577" s="5" t="n">
        <v>13689468</v>
      </c>
      <c r="C1577" s="5" t="n">
        <v>514168</v>
      </c>
      <c r="H1577" s="6"/>
      <c r="I1577" s="6"/>
      <c r="J1577" s="6"/>
      <c r="M1577" s="7"/>
      <c r="AD1577" s="6"/>
    </row>
    <row r="1578" customFormat="false" ht="12.85" hidden="false" customHeight="false" outlineLevel="0" collapsed="false">
      <c r="A1578" s="4" t="n">
        <v>30322</v>
      </c>
      <c r="B1578" s="0" t="s">
        <v>36</v>
      </c>
      <c r="C1578" s="0" t="s">
        <v>36</v>
      </c>
      <c r="H1578" s="6"/>
      <c r="J1578" s="6"/>
      <c r="M1578" s="7"/>
      <c r="AD1578" s="6"/>
    </row>
    <row r="1579" customFormat="false" ht="12.85" hidden="false" customHeight="false" outlineLevel="0" collapsed="false">
      <c r="A1579" s="4" t="n">
        <v>30323</v>
      </c>
      <c r="B1579" s="5" t="n">
        <v>13684490</v>
      </c>
      <c r="C1579" s="5" t="n">
        <v>434690</v>
      </c>
      <c r="H1579" s="6"/>
      <c r="I1579" s="6"/>
      <c r="J1579" s="6"/>
      <c r="M1579" s="7"/>
      <c r="AD1579" s="6"/>
    </row>
    <row r="1580" customFormat="false" ht="12.85" hidden="false" customHeight="false" outlineLevel="0" collapsed="false">
      <c r="A1580" s="4" t="n">
        <v>30324</v>
      </c>
      <c r="B1580" s="0" t="s">
        <v>36</v>
      </c>
      <c r="C1580" s="0" t="s">
        <v>36</v>
      </c>
      <c r="H1580" s="6"/>
      <c r="J1580" s="6"/>
      <c r="M1580" s="7"/>
      <c r="AD1580" s="6"/>
    </row>
    <row r="1581" customFormat="false" ht="12.85" hidden="false" customHeight="false" outlineLevel="0" collapsed="false">
      <c r="A1581" s="4" t="n">
        <v>30325</v>
      </c>
      <c r="B1581" s="5" t="n">
        <v>13824636</v>
      </c>
      <c r="C1581" s="5" t="n">
        <v>501136</v>
      </c>
      <c r="H1581" s="6"/>
      <c r="I1581" s="6"/>
      <c r="J1581" s="6"/>
      <c r="M1581" s="7"/>
      <c r="AD1581" s="6"/>
    </row>
    <row r="1582" customFormat="false" ht="12.85" hidden="false" customHeight="false" outlineLevel="0" collapsed="false">
      <c r="A1582" s="4" t="n">
        <v>30326</v>
      </c>
      <c r="B1582" s="0" t="s">
        <v>36</v>
      </c>
      <c r="C1582" s="0" t="s">
        <v>36</v>
      </c>
      <c r="H1582" s="6"/>
      <c r="J1582" s="6"/>
      <c r="M1582" s="7"/>
      <c r="AD1582" s="6"/>
    </row>
    <row r="1583" customFormat="false" ht="12.85" hidden="false" customHeight="false" outlineLevel="0" collapsed="false">
      <c r="A1583" s="4" t="n">
        <v>30327</v>
      </c>
      <c r="B1583" s="5" t="n">
        <v>13837403</v>
      </c>
      <c r="C1583" s="5" t="n">
        <v>440703</v>
      </c>
      <c r="H1583" s="6"/>
      <c r="I1583" s="6"/>
      <c r="J1583" s="6"/>
      <c r="M1583" s="7"/>
      <c r="AD1583" s="6"/>
    </row>
    <row r="1584" customFormat="false" ht="12.85" hidden="false" customHeight="false" outlineLevel="0" collapsed="false">
      <c r="A1584" s="4" t="n">
        <v>30328</v>
      </c>
      <c r="B1584" s="0" t="s">
        <v>36</v>
      </c>
      <c r="C1584" s="0" t="s">
        <v>36</v>
      </c>
      <c r="H1584" s="6"/>
      <c r="J1584" s="6"/>
      <c r="M1584" s="7"/>
      <c r="AD1584" s="6"/>
    </row>
    <row r="1585" customFormat="false" ht="12.85" hidden="false" customHeight="false" outlineLevel="0" collapsed="false">
      <c r="A1585" s="4" t="n">
        <v>30329</v>
      </c>
      <c r="B1585" s="5" t="n">
        <v>13788972</v>
      </c>
      <c r="C1585" s="5" t="n">
        <v>319272</v>
      </c>
      <c r="H1585" s="6"/>
      <c r="I1585" s="6"/>
      <c r="J1585" s="6"/>
      <c r="M1585" s="7"/>
      <c r="AD1585" s="6"/>
    </row>
    <row r="1586" customFormat="false" ht="12.85" hidden="false" customHeight="false" outlineLevel="0" collapsed="false">
      <c r="A1586" s="4" t="n">
        <v>30330</v>
      </c>
      <c r="B1586" s="0" t="s">
        <v>36</v>
      </c>
      <c r="C1586" s="0" t="s">
        <v>36</v>
      </c>
      <c r="H1586" s="6"/>
      <c r="J1586" s="6"/>
      <c r="M1586" s="7"/>
      <c r="AD1586" s="6"/>
    </row>
    <row r="1587" customFormat="false" ht="12.85" hidden="false" customHeight="false" outlineLevel="0" collapsed="false">
      <c r="A1587" s="4" t="n">
        <v>30331</v>
      </c>
      <c r="B1587" s="5" t="n">
        <v>14128487</v>
      </c>
      <c r="C1587" s="5" t="n">
        <v>585787</v>
      </c>
      <c r="H1587" s="6"/>
      <c r="I1587" s="6"/>
      <c r="J1587" s="6"/>
      <c r="M1587" s="7"/>
      <c r="AD1587" s="6"/>
    </row>
    <row r="1588" customFormat="false" ht="12.85" hidden="false" customHeight="false" outlineLevel="0" collapsed="false">
      <c r="A1588" s="4" t="n">
        <v>30332</v>
      </c>
      <c r="B1588" s="0" t="s">
        <v>36</v>
      </c>
      <c r="C1588" s="0" t="s">
        <v>36</v>
      </c>
      <c r="H1588" s="6"/>
      <c r="J1588" s="6"/>
      <c r="M1588" s="7"/>
      <c r="AD1588" s="6"/>
    </row>
    <row r="1589" customFormat="false" ht="12.85" hidden="false" customHeight="false" outlineLevel="0" collapsed="false">
      <c r="A1589" s="4" t="n">
        <v>30333</v>
      </c>
      <c r="B1589" s="5" t="n">
        <v>14194262</v>
      </c>
      <c r="C1589" s="5" t="n">
        <v>578662</v>
      </c>
      <c r="H1589" s="6"/>
      <c r="I1589" s="6"/>
      <c r="J1589" s="6"/>
      <c r="M1589" s="7"/>
      <c r="AD1589" s="6"/>
    </row>
    <row r="1590" customFormat="false" ht="12.85" hidden="false" customHeight="false" outlineLevel="0" collapsed="false">
      <c r="A1590" s="4" t="n">
        <v>30334</v>
      </c>
      <c r="B1590" s="0" t="s">
        <v>36</v>
      </c>
      <c r="C1590" s="0" t="s">
        <v>36</v>
      </c>
      <c r="H1590" s="6"/>
      <c r="J1590" s="6"/>
      <c r="M1590" s="7"/>
      <c r="AD1590" s="6"/>
    </row>
    <row r="1591" customFormat="false" ht="12.85" hidden="false" customHeight="false" outlineLevel="0" collapsed="false">
      <c r="A1591" s="4" t="n">
        <v>30335</v>
      </c>
      <c r="B1591" s="5" t="n">
        <v>14184754</v>
      </c>
      <c r="C1591" s="5" t="n">
        <v>496454</v>
      </c>
      <c r="H1591" s="6"/>
      <c r="I1591" s="6"/>
      <c r="J1591" s="6"/>
      <c r="M1591" s="7"/>
      <c r="AD1591" s="6"/>
    </row>
    <row r="1592" customFormat="false" ht="12.85" hidden="false" customHeight="false" outlineLevel="0" collapsed="false">
      <c r="A1592" s="4" t="n">
        <v>30336</v>
      </c>
      <c r="B1592" s="0" t="s">
        <v>36</v>
      </c>
      <c r="C1592" s="0" t="s">
        <v>36</v>
      </c>
      <c r="H1592" s="6"/>
      <c r="J1592" s="6"/>
      <c r="M1592" s="7"/>
      <c r="AD1592" s="6"/>
    </row>
    <row r="1593" customFormat="false" ht="12.85" hidden="false" customHeight="false" outlineLevel="0" collapsed="false">
      <c r="A1593" s="4" t="n">
        <v>30337</v>
      </c>
      <c r="B1593" s="5" t="n">
        <v>14499678</v>
      </c>
      <c r="C1593" s="5" t="n">
        <v>739078</v>
      </c>
      <c r="H1593" s="6"/>
      <c r="I1593" s="6"/>
      <c r="J1593" s="6"/>
      <c r="M1593" s="7"/>
      <c r="AD1593" s="6"/>
    </row>
    <row r="1594" customFormat="false" ht="12.85" hidden="false" customHeight="false" outlineLevel="0" collapsed="false">
      <c r="A1594" s="4" t="n">
        <v>30338</v>
      </c>
      <c r="B1594" s="0" t="s">
        <v>36</v>
      </c>
      <c r="C1594" s="0" t="s">
        <v>36</v>
      </c>
      <c r="H1594" s="6"/>
      <c r="J1594" s="6"/>
      <c r="M1594" s="7"/>
      <c r="AD1594" s="6"/>
    </row>
    <row r="1595" customFormat="false" ht="12.85" hidden="false" customHeight="false" outlineLevel="0" collapsed="false">
      <c r="A1595" s="4" t="n">
        <v>30339</v>
      </c>
      <c r="B1595" s="5" t="n">
        <v>14604759</v>
      </c>
      <c r="C1595" s="5" t="n">
        <v>772659</v>
      </c>
      <c r="H1595" s="6"/>
      <c r="I1595" s="6"/>
      <c r="J1595" s="6"/>
      <c r="M1595" s="7"/>
      <c r="AD1595" s="6"/>
    </row>
    <row r="1596" customFormat="false" ht="12.85" hidden="false" customHeight="false" outlineLevel="0" collapsed="false">
      <c r="A1596" s="4" t="n">
        <v>30340</v>
      </c>
      <c r="B1596" s="0" t="s">
        <v>36</v>
      </c>
      <c r="C1596" s="0" t="s">
        <v>36</v>
      </c>
      <c r="H1596" s="6"/>
      <c r="J1596" s="6"/>
      <c r="M1596" s="7"/>
      <c r="AD1596" s="6"/>
    </row>
    <row r="1597" customFormat="false" ht="12.85" hidden="false" customHeight="false" outlineLevel="0" collapsed="false">
      <c r="A1597" s="4" t="n">
        <v>30341</v>
      </c>
      <c r="B1597" s="5" t="n">
        <v>14529141</v>
      </c>
      <c r="C1597" s="5" t="n">
        <v>626541</v>
      </c>
      <c r="H1597" s="6"/>
      <c r="I1597" s="6"/>
      <c r="J1597" s="6"/>
      <c r="M1597" s="7"/>
      <c r="AD1597" s="6"/>
    </row>
    <row r="1598" customFormat="false" ht="12.85" hidden="false" customHeight="false" outlineLevel="0" collapsed="false">
      <c r="A1598" s="4" t="n">
        <v>30342</v>
      </c>
      <c r="B1598" s="0" t="s">
        <v>36</v>
      </c>
      <c r="C1598" s="0" t="s">
        <v>36</v>
      </c>
      <c r="H1598" s="6"/>
      <c r="J1598" s="6"/>
      <c r="M1598" s="7"/>
      <c r="AD1598" s="6"/>
    </row>
    <row r="1599" customFormat="false" ht="12.85" hidden="false" customHeight="false" outlineLevel="0" collapsed="false">
      <c r="A1599" s="4" t="n">
        <v>30343</v>
      </c>
      <c r="B1599" s="5" t="n">
        <v>14587423</v>
      </c>
      <c r="C1599" s="5" t="n">
        <v>615923</v>
      </c>
      <c r="H1599" s="6"/>
      <c r="I1599" s="6"/>
      <c r="J1599" s="6"/>
      <c r="M1599" s="7"/>
      <c r="AD1599" s="6"/>
    </row>
    <row r="1600" customFormat="false" ht="12.85" hidden="false" customHeight="false" outlineLevel="0" collapsed="false">
      <c r="A1600" s="4" t="n">
        <v>30344</v>
      </c>
      <c r="B1600" s="0" t="s">
        <v>36</v>
      </c>
      <c r="C1600" s="0" t="s">
        <v>36</v>
      </c>
      <c r="H1600" s="6"/>
      <c r="J1600" s="6"/>
      <c r="M1600" s="7"/>
      <c r="AD1600" s="6"/>
    </row>
    <row r="1601" customFormat="false" ht="12.85" hidden="false" customHeight="false" outlineLevel="0" collapsed="false">
      <c r="A1601" s="4" t="n">
        <v>30345</v>
      </c>
      <c r="B1601" s="5" t="n">
        <v>14735833</v>
      </c>
      <c r="C1601" s="5" t="n">
        <v>697433</v>
      </c>
      <c r="H1601" s="6"/>
      <c r="I1601" s="6"/>
      <c r="J1601" s="6"/>
      <c r="M1601" s="7"/>
      <c r="AD1601" s="6"/>
    </row>
    <row r="1602" customFormat="false" ht="12.85" hidden="false" customHeight="false" outlineLevel="0" collapsed="false">
      <c r="A1602" s="4" t="n">
        <v>30346</v>
      </c>
      <c r="B1602" s="0" t="s">
        <v>36</v>
      </c>
      <c r="C1602" s="0" t="s">
        <v>36</v>
      </c>
      <c r="H1602" s="6"/>
      <c r="J1602" s="6"/>
      <c r="M1602" s="7"/>
      <c r="AD1602" s="6"/>
    </row>
    <row r="1603" customFormat="false" ht="12.85" hidden="false" customHeight="false" outlineLevel="0" collapsed="false">
      <c r="A1603" s="4" t="n">
        <v>30347</v>
      </c>
      <c r="B1603" s="5" t="n">
        <v>14891462</v>
      </c>
      <c r="C1603" s="5" t="n">
        <v>788662</v>
      </c>
      <c r="H1603" s="6"/>
      <c r="I1603" s="6"/>
      <c r="J1603" s="6"/>
      <c r="M1603" s="7"/>
      <c r="AD1603" s="6"/>
    </row>
    <row r="1604" customFormat="false" ht="12.85" hidden="false" customHeight="false" outlineLevel="0" collapsed="false">
      <c r="A1604" s="4" t="n">
        <v>30348</v>
      </c>
      <c r="B1604" s="0" t="s">
        <v>36</v>
      </c>
      <c r="C1604" s="0" t="s">
        <v>36</v>
      </c>
      <c r="H1604" s="6"/>
      <c r="J1604" s="6"/>
      <c r="M1604" s="7"/>
      <c r="AD1604" s="6"/>
    </row>
    <row r="1605" customFormat="false" ht="12.85" hidden="false" customHeight="false" outlineLevel="0" collapsed="false">
      <c r="A1605" s="4" t="n">
        <v>30349</v>
      </c>
      <c r="B1605" s="5" t="n">
        <v>14885320</v>
      </c>
      <c r="C1605" s="5" t="n">
        <v>720920</v>
      </c>
      <c r="H1605" s="6"/>
      <c r="I1605" s="6"/>
      <c r="J1605" s="6"/>
      <c r="M1605" s="7"/>
      <c r="AD1605" s="6"/>
    </row>
    <row r="1606" customFormat="false" ht="12.85" hidden="false" customHeight="false" outlineLevel="0" collapsed="false">
      <c r="A1606" s="4" t="n">
        <v>30350</v>
      </c>
      <c r="B1606" s="0" t="s">
        <v>36</v>
      </c>
      <c r="C1606" s="0" t="s">
        <v>36</v>
      </c>
      <c r="H1606" s="6"/>
      <c r="J1606" s="6"/>
      <c r="M1606" s="7"/>
      <c r="AD1606" s="6"/>
    </row>
    <row r="1607" customFormat="false" ht="12.85" hidden="false" customHeight="false" outlineLevel="0" collapsed="false">
      <c r="A1607" s="4" t="n">
        <v>30351</v>
      </c>
      <c r="B1607" s="5" t="n">
        <v>14875245</v>
      </c>
      <c r="C1607" s="5" t="n">
        <v>652545</v>
      </c>
      <c r="H1607" s="6"/>
      <c r="I1607" s="6"/>
      <c r="J1607" s="6"/>
      <c r="M1607" s="7"/>
      <c r="AD1607" s="6"/>
    </row>
    <row r="1608" customFormat="false" ht="12.85" hidden="false" customHeight="false" outlineLevel="0" collapsed="false">
      <c r="A1608" s="4" t="n">
        <v>30352</v>
      </c>
      <c r="B1608" s="0" t="s">
        <v>36</v>
      </c>
      <c r="C1608" s="0" t="s">
        <v>36</v>
      </c>
      <c r="H1608" s="6"/>
      <c r="J1608" s="6"/>
      <c r="M1608" s="7"/>
      <c r="AD1608" s="6"/>
    </row>
    <row r="1609" customFormat="false" ht="12.85" hidden="false" customHeight="false" outlineLevel="0" collapsed="false">
      <c r="A1609" s="4" t="n">
        <v>30353</v>
      </c>
      <c r="B1609" s="5" t="n">
        <v>14836154</v>
      </c>
      <c r="C1609" s="5" t="n">
        <v>558654</v>
      </c>
      <c r="H1609" s="6"/>
      <c r="I1609" s="6"/>
      <c r="J1609" s="6"/>
      <c r="M1609" s="7"/>
      <c r="AD1609" s="6"/>
    </row>
    <row r="1610" customFormat="false" ht="12.85" hidden="false" customHeight="false" outlineLevel="0" collapsed="false">
      <c r="A1610" s="4" t="n">
        <v>30354</v>
      </c>
      <c r="B1610" s="0" t="s">
        <v>36</v>
      </c>
      <c r="C1610" s="0" t="s">
        <v>36</v>
      </c>
      <c r="H1610" s="6"/>
      <c r="J1610" s="6"/>
      <c r="M1610" s="7"/>
      <c r="AD1610" s="6"/>
    </row>
    <row r="1611" customFormat="false" ht="12.85" hidden="false" customHeight="false" outlineLevel="0" collapsed="false">
      <c r="A1611" s="4" t="n">
        <v>30355</v>
      </c>
      <c r="B1611" s="5" t="n">
        <v>14971506</v>
      </c>
      <c r="C1611" s="5" t="n">
        <v>643106</v>
      </c>
      <c r="H1611" s="6"/>
      <c r="I1611" s="6"/>
      <c r="J1611" s="6"/>
      <c r="M1611" s="7"/>
      <c r="AD1611" s="6"/>
    </row>
    <row r="1612" customFormat="false" ht="12.85" hidden="false" customHeight="false" outlineLevel="0" collapsed="false">
      <c r="A1612" s="4" t="n">
        <v>30356</v>
      </c>
      <c r="B1612" s="0" t="s">
        <v>36</v>
      </c>
      <c r="C1612" s="0" t="s">
        <v>36</v>
      </c>
      <c r="H1612" s="6"/>
      <c r="J1612" s="6"/>
      <c r="M1612" s="7"/>
      <c r="AD1612" s="6"/>
    </row>
    <row r="1613" customFormat="false" ht="12.85" hidden="false" customHeight="false" outlineLevel="0" collapsed="false">
      <c r="A1613" s="4" t="n">
        <v>30357</v>
      </c>
      <c r="B1613" s="5" t="n">
        <v>14946205</v>
      </c>
      <c r="C1613" s="5" t="n">
        <v>570805</v>
      </c>
      <c r="H1613" s="6"/>
      <c r="I1613" s="6"/>
      <c r="J1613" s="6"/>
      <c r="M1613" s="7"/>
      <c r="AD1613" s="6"/>
    </row>
    <row r="1614" customFormat="false" ht="12.85" hidden="false" customHeight="false" outlineLevel="0" collapsed="false">
      <c r="A1614" s="4" t="n">
        <v>30358</v>
      </c>
      <c r="B1614" s="0" t="s">
        <v>36</v>
      </c>
      <c r="C1614" s="0" t="s">
        <v>36</v>
      </c>
      <c r="H1614" s="6"/>
      <c r="J1614" s="6"/>
      <c r="M1614" s="7"/>
      <c r="AD1614" s="6"/>
    </row>
    <row r="1615" customFormat="false" ht="12.85" hidden="false" customHeight="false" outlineLevel="0" collapsed="false">
      <c r="A1615" s="4" t="n">
        <v>30359</v>
      </c>
      <c r="B1615" s="5" t="n">
        <v>15127522</v>
      </c>
      <c r="C1615" s="5" t="n">
        <v>709122</v>
      </c>
      <c r="H1615" s="6"/>
      <c r="I1615" s="6"/>
      <c r="J1615" s="6"/>
      <c r="M1615" s="7"/>
      <c r="AD1615" s="6"/>
    </row>
    <row r="1616" customFormat="false" ht="12.85" hidden="false" customHeight="false" outlineLevel="0" collapsed="false">
      <c r="A1616" s="4" t="n">
        <v>30360</v>
      </c>
      <c r="B1616" s="0" t="s">
        <v>36</v>
      </c>
      <c r="C1616" s="0" t="s">
        <v>36</v>
      </c>
      <c r="H1616" s="6"/>
      <c r="J1616" s="6"/>
      <c r="M1616" s="7"/>
      <c r="AD1616" s="6"/>
    </row>
    <row r="1617" customFormat="false" ht="12.85" hidden="false" customHeight="false" outlineLevel="0" collapsed="false">
      <c r="A1617" s="4" t="n">
        <v>30361</v>
      </c>
      <c r="B1617" s="5" t="n">
        <v>15198607</v>
      </c>
      <c r="C1617" s="5" t="n">
        <v>741307</v>
      </c>
      <c r="H1617" s="6"/>
      <c r="I1617" s="6"/>
      <c r="J1617" s="6"/>
      <c r="M1617" s="7"/>
      <c r="AD1617" s="6"/>
    </row>
    <row r="1618" customFormat="false" ht="12.85" hidden="false" customHeight="false" outlineLevel="0" collapsed="false">
      <c r="A1618" s="4" t="n">
        <v>30362</v>
      </c>
      <c r="B1618" s="0" t="s">
        <v>36</v>
      </c>
      <c r="C1618" s="0" t="s">
        <v>36</v>
      </c>
      <c r="H1618" s="6"/>
      <c r="J1618" s="6"/>
      <c r="M1618" s="7"/>
      <c r="AD1618" s="6"/>
    </row>
    <row r="1619" customFormat="false" ht="12.85" hidden="false" customHeight="false" outlineLevel="0" collapsed="false">
      <c r="A1619" s="4" t="n">
        <v>30363</v>
      </c>
      <c r="B1619" s="5" t="n">
        <v>15080050</v>
      </c>
      <c r="C1619" s="5" t="n">
        <v>587950</v>
      </c>
      <c r="H1619" s="6"/>
      <c r="I1619" s="6"/>
      <c r="J1619" s="6"/>
      <c r="M1619" s="7"/>
      <c r="AD1619" s="6"/>
    </row>
    <row r="1620" customFormat="false" ht="12.85" hidden="false" customHeight="false" outlineLevel="0" collapsed="false">
      <c r="A1620" s="4" t="n">
        <v>30364</v>
      </c>
      <c r="B1620" s="0" t="s">
        <v>36</v>
      </c>
      <c r="C1620" s="0" t="s">
        <v>36</v>
      </c>
      <c r="H1620" s="6"/>
      <c r="J1620" s="6"/>
      <c r="M1620" s="7"/>
      <c r="AD1620" s="6"/>
    </row>
    <row r="1621" customFormat="false" ht="12.85" hidden="false" customHeight="false" outlineLevel="0" collapsed="false">
      <c r="A1621" s="4" t="n">
        <v>30365</v>
      </c>
      <c r="B1621" s="5" t="n">
        <v>15207926</v>
      </c>
      <c r="C1621" s="5" t="n">
        <v>684826</v>
      </c>
      <c r="H1621" s="6"/>
      <c r="I1621" s="6"/>
      <c r="J1621" s="6"/>
      <c r="M1621" s="7"/>
      <c r="AD1621" s="6"/>
    </row>
    <row r="1622" customFormat="false" ht="12.85" hidden="false" customHeight="false" outlineLevel="0" collapsed="false">
      <c r="A1622" s="4" t="n">
        <v>30366</v>
      </c>
      <c r="B1622" s="0" t="s">
        <v>36</v>
      </c>
      <c r="C1622" s="0" t="s">
        <v>36</v>
      </c>
      <c r="H1622" s="6"/>
      <c r="J1622" s="6"/>
      <c r="M1622" s="7"/>
      <c r="AD1622" s="6"/>
    </row>
    <row r="1623" customFormat="false" ht="12.85" hidden="false" customHeight="false" outlineLevel="0" collapsed="false">
      <c r="A1623" s="4" t="n">
        <v>30367</v>
      </c>
      <c r="B1623" s="5" t="n">
        <v>15332660</v>
      </c>
      <c r="C1623" s="5" t="n">
        <v>782360</v>
      </c>
      <c r="H1623" s="6"/>
      <c r="I1623" s="6"/>
      <c r="J1623" s="6"/>
      <c r="M1623" s="7"/>
      <c r="AD1623" s="6"/>
    </row>
    <row r="1624" customFormat="false" ht="12.85" hidden="false" customHeight="false" outlineLevel="0" collapsed="false">
      <c r="A1624" s="4" t="n">
        <v>30368</v>
      </c>
      <c r="B1624" s="0" t="s">
        <v>36</v>
      </c>
      <c r="C1624" s="0" t="s">
        <v>36</v>
      </c>
      <c r="H1624" s="6"/>
      <c r="J1624" s="6"/>
      <c r="M1624" s="7"/>
      <c r="AD1624" s="6"/>
    </row>
    <row r="1625" customFormat="false" ht="12.85" hidden="false" customHeight="false" outlineLevel="0" collapsed="false">
      <c r="A1625" s="4" t="n">
        <v>30369</v>
      </c>
      <c r="B1625" s="5" t="n">
        <v>15384988</v>
      </c>
      <c r="C1625" s="5" t="n">
        <v>811188</v>
      </c>
      <c r="H1625" s="6"/>
      <c r="I1625" s="6"/>
      <c r="J1625" s="6"/>
      <c r="M1625" s="7"/>
      <c r="AD1625" s="6"/>
    </row>
    <row r="1626" customFormat="false" ht="12.85" hidden="false" customHeight="false" outlineLevel="0" collapsed="false">
      <c r="A1626" s="4" t="n">
        <v>30370</v>
      </c>
      <c r="B1626" s="0" t="s">
        <v>36</v>
      </c>
      <c r="C1626" s="0" t="s">
        <v>36</v>
      </c>
      <c r="H1626" s="6"/>
      <c r="J1626" s="6"/>
      <c r="M1626" s="7"/>
      <c r="AD1626" s="6"/>
    </row>
    <row r="1627" customFormat="false" ht="12.85" hidden="false" customHeight="false" outlineLevel="0" collapsed="false">
      <c r="A1627" s="4" t="n">
        <v>30371</v>
      </c>
      <c r="B1627" s="5" t="n">
        <v>15471248</v>
      </c>
      <c r="C1627" s="5" t="n">
        <v>877348</v>
      </c>
      <c r="H1627" s="6"/>
      <c r="I1627" s="6"/>
      <c r="J1627" s="6"/>
      <c r="M1627" s="7"/>
      <c r="AD1627" s="6"/>
    </row>
    <row r="1628" customFormat="false" ht="12.85" hidden="false" customHeight="false" outlineLevel="0" collapsed="false">
      <c r="A1628" s="4" t="n">
        <v>30372</v>
      </c>
      <c r="B1628" s="0" t="s">
        <v>36</v>
      </c>
      <c r="C1628" s="0" t="s">
        <v>36</v>
      </c>
      <c r="H1628" s="6"/>
      <c r="J1628" s="6"/>
      <c r="M1628" s="7"/>
      <c r="AD1628" s="6"/>
    </row>
    <row r="1629" customFormat="false" ht="12.85" hidden="false" customHeight="false" outlineLevel="0" collapsed="false">
      <c r="A1629" s="4" t="n">
        <v>30373</v>
      </c>
      <c r="B1629" s="5" t="n">
        <v>15504104</v>
      </c>
      <c r="C1629" s="5" t="n">
        <v>893504</v>
      </c>
      <c r="H1629" s="6"/>
      <c r="I1629" s="6"/>
      <c r="J1629" s="6"/>
      <c r="M1629" s="7"/>
      <c r="AD1629" s="6"/>
    </row>
    <row r="1630" customFormat="false" ht="12.85" hidden="false" customHeight="false" outlineLevel="0" collapsed="false">
      <c r="A1630" s="4" t="n">
        <v>30374</v>
      </c>
      <c r="B1630" s="0" t="s">
        <v>36</v>
      </c>
      <c r="C1630" s="0" t="s">
        <v>36</v>
      </c>
      <c r="H1630" s="6"/>
      <c r="J1630" s="6"/>
      <c r="M1630" s="7"/>
      <c r="AD1630" s="6"/>
    </row>
    <row r="1631" customFormat="false" ht="12.85" hidden="false" customHeight="false" outlineLevel="0" collapsed="false">
      <c r="A1631" s="4" t="n">
        <v>30375</v>
      </c>
      <c r="B1631" s="5" t="n">
        <v>15359982</v>
      </c>
      <c r="C1631" s="5" t="n">
        <v>735982</v>
      </c>
      <c r="H1631" s="6"/>
      <c r="I1631" s="6"/>
      <c r="J1631" s="6"/>
      <c r="M1631" s="7"/>
      <c r="AD1631" s="6"/>
    </row>
    <row r="1632" customFormat="false" ht="12.85" hidden="false" customHeight="false" outlineLevel="0" collapsed="false">
      <c r="A1632" s="4" t="n">
        <v>30376</v>
      </c>
      <c r="B1632" s="0" t="s">
        <v>36</v>
      </c>
      <c r="C1632" s="0" t="s">
        <v>36</v>
      </c>
      <c r="H1632" s="6"/>
      <c r="J1632" s="6"/>
      <c r="M1632" s="7"/>
      <c r="AD1632" s="6"/>
    </row>
    <row r="1633" customFormat="false" ht="12.85" hidden="false" customHeight="false" outlineLevel="0" collapsed="false">
      <c r="A1633" s="4" t="n">
        <v>30377</v>
      </c>
      <c r="B1633" s="5" t="n">
        <v>15208449</v>
      </c>
      <c r="C1633" s="5" t="n">
        <v>574249</v>
      </c>
      <c r="H1633" s="6"/>
      <c r="I1633" s="6"/>
      <c r="J1633" s="6"/>
      <c r="M1633" s="7"/>
      <c r="AD1633" s="6"/>
    </row>
    <row r="1634" customFormat="false" ht="12.85" hidden="false" customHeight="false" outlineLevel="0" collapsed="false">
      <c r="A1634" s="4" t="n">
        <v>30378</v>
      </c>
      <c r="B1634" s="0" t="s">
        <v>36</v>
      </c>
      <c r="C1634" s="0" t="s">
        <v>36</v>
      </c>
      <c r="H1634" s="6"/>
      <c r="J1634" s="6"/>
      <c r="M1634" s="7"/>
      <c r="AD1634" s="6"/>
    </row>
    <row r="1635" customFormat="false" ht="12.85" hidden="false" customHeight="false" outlineLevel="0" collapsed="false">
      <c r="A1635" s="4" t="n">
        <v>30379</v>
      </c>
      <c r="B1635" s="5" t="n">
        <v>15138415</v>
      </c>
      <c r="C1635" s="5" t="n">
        <v>497315</v>
      </c>
      <c r="H1635" s="6"/>
      <c r="I1635" s="6"/>
      <c r="J1635" s="6"/>
      <c r="M1635" s="7"/>
      <c r="AD1635" s="6"/>
    </row>
    <row r="1636" customFormat="false" ht="12.85" hidden="false" customHeight="false" outlineLevel="0" collapsed="false">
      <c r="A1636" s="4" t="n">
        <v>30380</v>
      </c>
      <c r="B1636" s="0" t="s">
        <v>36</v>
      </c>
      <c r="C1636" s="0" t="s">
        <v>36</v>
      </c>
      <c r="H1636" s="6"/>
      <c r="J1636" s="6"/>
      <c r="M1636" s="7"/>
      <c r="AD1636" s="6"/>
    </row>
    <row r="1637" customFormat="false" ht="12.85" hidden="false" customHeight="false" outlineLevel="0" collapsed="false">
      <c r="A1637" s="4" t="n">
        <v>30381</v>
      </c>
      <c r="B1637" s="5" t="n">
        <v>15146473</v>
      </c>
      <c r="C1637" s="5" t="n">
        <v>501673</v>
      </c>
      <c r="H1637" s="6"/>
      <c r="I1637" s="6"/>
      <c r="J1637" s="6"/>
      <c r="M1637" s="7"/>
      <c r="AD1637" s="6"/>
    </row>
    <row r="1638" customFormat="false" ht="12.85" hidden="false" customHeight="false" outlineLevel="0" collapsed="false">
      <c r="A1638" s="4" t="n">
        <v>30382</v>
      </c>
      <c r="B1638" s="0" t="s">
        <v>36</v>
      </c>
      <c r="C1638" s="0" t="s">
        <v>36</v>
      </c>
      <c r="H1638" s="6"/>
      <c r="J1638" s="6"/>
      <c r="M1638" s="7"/>
      <c r="AD1638" s="6"/>
    </row>
    <row r="1639" customFormat="false" ht="12.85" hidden="false" customHeight="false" outlineLevel="0" collapsed="false">
      <c r="A1639" s="4" t="n">
        <v>30383</v>
      </c>
      <c r="B1639" s="5" t="n">
        <v>15250304</v>
      </c>
      <c r="C1639" s="5" t="n">
        <v>605204</v>
      </c>
      <c r="H1639" s="6"/>
      <c r="I1639" s="6"/>
      <c r="J1639" s="6"/>
      <c r="M1639" s="7"/>
      <c r="AD1639" s="6"/>
    </row>
    <row r="1640" customFormat="false" ht="12.85" hidden="false" customHeight="false" outlineLevel="0" collapsed="false">
      <c r="A1640" s="4" t="n">
        <v>30384</v>
      </c>
      <c r="B1640" s="0" t="s">
        <v>36</v>
      </c>
      <c r="C1640" s="0" t="s">
        <v>36</v>
      </c>
      <c r="H1640" s="6"/>
      <c r="J1640" s="6"/>
      <c r="M1640" s="7"/>
      <c r="AD1640" s="6"/>
    </row>
    <row r="1641" customFormat="false" ht="12.85" hidden="false" customHeight="false" outlineLevel="0" collapsed="false">
      <c r="A1641" s="4" t="n">
        <v>30385</v>
      </c>
      <c r="B1641" s="5" t="n">
        <v>15294569</v>
      </c>
      <c r="C1641" s="5" t="n">
        <v>652769</v>
      </c>
      <c r="H1641" s="6"/>
      <c r="I1641" s="6"/>
      <c r="J1641" s="6"/>
      <c r="M1641" s="7"/>
      <c r="AD1641" s="6"/>
    </row>
    <row r="1642" customFormat="false" ht="12.85" hidden="false" customHeight="false" outlineLevel="0" collapsed="false">
      <c r="A1642" s="4" t="n">
        <v>30386</v>
      </c>
      <c r="B1642" s="0" t="s">
        <v>36</v>
      </c>
      <c r="C1642" s="0" t="s">
        <v>36</v>
      </c>
      <c r="H1642" s="6"/>
      <c r="J1642" s="6"/>
      <c r="M1642" s="7"/>
      <c r="AD1642" s="6"/>
    </row>
    <row r="1643" customFormat="false" ht="12.85" hidden="false" customHeight="false" outlineLevel="0" collapsed="false">
      <c r="A1643" s="4" t="n">
        <v>30387</v>
      </c>
      <c r="B1643" s="5" t="n">
        <v>15470028</v>
      </c>
      <c r="C1643" s="5" t="n">
        <v>835328</v>
      </c>
      <c r="H1643" s="6"/>
      <c r="I1643" s="6"/>
      <c r="J1643" s="6"/>
      <c r="M1643" s="7"/>
      <c r="AD1643" s="6"/>
    </row>
    <row r="1644" customFormat="false" ht="12.85" hidden="false" customHeight="false" outlineLevel="0" collapsed="false">
      <c r="A1644" s="4" t="n">
        <v>30388</v>
      </c>
      <c r="B1644" s="0" t="s">
        <v>36</v>
      </c>
      <c r="C1644" s="0" t="s">
        <v>36</v>
      </c>
      <c r="H1644" s="6"/>
      <c r="J1644" s="6"/>
      <c r="M1644" s="7"/>
      <c r="AD1644" s="6"/>
    </row>
    <row r="1645" customFormat="false" ht="12.85" hidden="false" customHeight="false" outlineLevel="0" collapsed="false">
      <c r="A1645" s="4" t="n">
        <v>30389</v>
      </c>
      <c r="B1645" s="5" t="n">
        <v>15475574</v>
      </c>
      <c r="C1645" s="5" t="n">
        <v>851874</v>
      </c>
      <c r="H1645" s="6"/>
      <c r="I1645" s="6"/>
      <c r="J1645" s="6"/>
      <c r="M1645" s="7"/>
      <c r="AD1645" s="6"/>
    </row>
    <row r="1646" customFormat="false" ht="12.85" hidden="false" customHeight="false" outlineLevel="0" collapsed="false">
      <c r="A1646" s="4" t="n">
        <v>30390</v>
      </c>
      <c r="B1646" s="0" t="s">
        <v>36</v>
      </c>
      <c r="C1646" s="0" t="s">
        <v>36</v>
      </c>
      <c r="H1646" s="6"/>
      <c r="J1646" s="6"/>
      <c r="M1646" s="7"/>
      <c r="AD1646" s="6"/>
    </row>
    <row r="1647" customFormat="false" ht="12.85" hidden="false" customHeight="false" outlineLevel="0" collapsed="false">
      <c r="A1647" s="4" t="n">
        <v>30391</v>
      </c>
      <c r="B1647" s="5" t="n">
        <v>15327869</v>
      </c>
      <c r="C1647" s="5" t="n">
        <v>719469</v>
      </c>
      <c r="H1647" s="6"/>
      <c r="I1647" s="6"/>
      <c r="J1647" s="6"/>
      <c r="M1647" s="7"/>
      <c r="AD1647" s="6"/>
    </row>
    <row r="1648" customFormat="false" ht="12.85" hidden="false" customHeight="false" outlineLevel="0" collapsed="false">
      <c r="A1648" s="4" t="n">
        <v>30392</v>
      </c>
      <c r="B1648" s="0" t="s">
        <v>36</v>
      </c>
      <c r="C1648" s="0" t="s">
        <v>36</v>
      </c>
      <c r="H1648" s="6"/>
      <c r="J1648" s="6"/>
      <c r="M1648" s="7"/>
      <c r="AD1648" s="6"/>
    </row>
    <row r="1649" customFormat="false" ht="12.85" hidden="false" customHeight="false" outlineLevel="0" collapsed="false">
      <c r="A1649" s="4" t="n">
        <v>30393</v>
      </c>
      <c r="B1649" s="5" t="n">
        <v>15208681</v>
      </c>
      <c r="C1649" s="5" t="n">
        <v>620081</v>
      </c>
      <c r="H1649" s="6"/>
      <c r="I1649" s="6"/>
      <c r="J1649" s="6"/>
      <c r="M1649" s="7"/>
      <c r="AD1649" s="6"/>
    </row>
    <row r="1650" customFormat="false" ht="12.85" hidden="false" customHeight="false" outlineLevel="0" collapsed="false">
      <c r="A1650" s="4" t="n">
        <v>30394</v>
      </c>
      <c r="B1650" s="0" t="s">
        <v>36</v>
      </c>
      <c r="C1650" s="0" t="s">
        <v>36</v>
      </c>
      <c r="H1650" s="6"/>
      <c r="J1650" s="6"/>
      <c r="M1650" s="7"/>
      <c r="AD1650" s="6"/>
    </row>
    <row r="1651" customFormat="false" ht="12.85" hidden="false" customHeight="false" outlineLevel="0" collapsed="false">
      <c r="A1651" s="4" t="n">
        <v>30395</v>
      </c>
      <c r="B1651" s="5" t="n">
        <v>15333554</v>
      </c>
      <c r="C1651" s="5" t="n">
        <v>769454</v>
      </c>
      <c r="H1651" s="6"/>
      <c r="I1651" s="6"/>
      <c r="J1651" s="6"/>
      <c r="M1651" s="7"/>
      <c r="AD1651" s="6"/>
    </row>
    <row r="1652" customFormat="false" ht="12.85" hidden="false" customHeight="false" outlineLevel="0" collapsed="false">
      <c r="A1652" s="4" t="n">
        <v>30396</v>
      </c>
      <c r="B1652" s="0" t="s">
        <v>36</v>
      </c>
      <c r="C1652" s="0" t="s">
        <v>36</v>
      </c>
      <c r="H1652" s="6"/>
      <c r="J1652" s="6"/>
      <c r="M1652" s="7"/>
      <c r="AD1652" s="6"/>
    </row>
    <row r="1653" customFormat="false" ht="12.85" hidden="false" customHeight="false" outlineLevel="0" collapsed="false">
      <c r="A1653" s="4" t="n">
        <v>30397</v>
      </c>
      <c r="B1653" s="5" t="n">
        <v>15153741</v>
      </c>
      <c r="C1653" s="5" t="n">
        <v>618941</v>
      </c>
      <c r="H1653" s="6"/>
      <c r="I1653" s="6"/>
      <c r="J1653" s="6"/>
      <c r="M1653" s="7"/>
      <c r="AD1653" s="6"/>
    </row>
    <row r="1654" customFormat="false" ht="12.85" hidden="false" customHeight="false" outlineLevel="0" collapsed="false">
      <c r="A1654" s="4" t="n">
        <v>30398</v>
      </c>
      <c r="B1654" s="0" t="s">
        <v>36</v>
      </c>
      <c r="C1654" s="0" t="s">
        <v>36</v>
      </c>
      <c r="H1654" s="6"/>
      <c r="J1654" s="6"/>
      <c r="M1654" s="7"/>
      <c r="AD1654" s="6"/>
    </row>
    <row r="1655" customFormat="false" ht="12.85" hidden="false" customHeight="false" outlineLevel="0" collapsed="false">
      <c r="A1655" s="4" t="n">
        <v>30399</v>
      </c>
      <c r="B1655" s="5" t="n">
        <v>15108574</v>
      </c>
      <c r="C1655" s="5" t="n">
        <v>608174</v>
      </c>
      <c r="H1655" s="6"/>
      <c r="I1655" s="6"/>
      <c r="J1655" s="6"/>
      <c r="M1655" s="7"/>
      <c r="AD1655" s="6"/>
    </row>
    <row r="1656" customFormat="false" ht="12.85" hidden="false" customHeight="false" outlineLevel="0" collapsed="false">
      <c r="A1656" s="4" t="n">
        <v>30400</v>
      </c>
      <c r="B1656" s="0" t="s">
        <v>36</v>
      </c>
      <c r="C1656" s="0" t="s">
        <v>36</v>
      </c>
      <c r="H1656" s="6"/>
      <c r="J1656" s="6"/>
      <c r="M1656" s="7"/>
      <c r="AD1656" s="6"/>
    </row>
    <row r="1657" customFormat="false" ht="12.85" hidden="false" customHeight="false" outlineLevel="0" collapsed="false">
      <c r="A1657" s="4" t="n">
        <v>30401</v>
      </c>
      <c r="B1657" s="5" t="n">
        <v>15088499</v>
      </c>
      <c r="C1657" s="5" t="n">
        <v>627499</v>
      </c>
      <c r="H1657" s="6"/>
      <c r="I1657" s="6"/>
      <c r="J1657" s="6"/>
      <c r="M1657" s="7"/>
      <c r="AD1657" s="6"/>
    </row>
    <row r="1658" customFormat="false" ht="12.85" hidden="false" customHeight="false" outlineLevel="0" collapsed="false">
      <c r="A1658" s="4" t="n">
        <v>30402</v>
      </c>
      <c r="B1658" s="0" t="s">
        <v>36</v>
      </c>
      <c r="C1658" s="0" t="s">
        <v>36</v>
      </c>
      <c r="H1658" s="6"/>
      <c r="J1658" s="6"/>
      <c r="M1658" s="7"/>
      <c r="AD1658" s="6"/>
    </row>
    <row r="1659" customFormat="false" ht="12.85" hidden="false" customHeight="false" outlineLevel="0" collapsed="false">
      <c r="A1659" s="4" t="n">
        <v>30403</v>
      </c>
      <c r="B1659" s="5" t="n">
        <v>15049574</v>
      </c>
      <c r="C1659" s="5" t="n">
        <v>633174</v>
      </c>
      <c r="H1659" s="6"/>
      <c r="I1659" s="6"/>
      <c r="J1659" s="6"/>
      <c r="M1659" s="7"/>
      <c r="AD1659" s="6"/>
    </row>
    <row r="1660" customFormat="false" ht="12.85" hidden="false" customHeight="false" outlineLevel="0" collapsed="false">
      <c r="A1660" s="4" t="n">
        <v>30404</v>
      </c>
      <c r="B1660" s="0" t="s">
        <v>36</v>
      </c>
      <c r="C1660" s="0" t="s">
        <v>36</v>
      </c>
      <c r="H1660" s="6"/>
      <c r="J1660" s="6"/>
      <c r="M1660" s="7"/>
      <c r="AD1660" s="6"/>
    </row>
    <row r="1661" customFormat="false" ht="12.85" hidden="false" customHeight="false" outlineLevel="0" collapsed="false">
      <c r="A1661" s="4" t="n">
        <v>30405</v>
      </c>
      <c r="B1661" s="5" t="n">
        <v>15010818</v>
      </c>
      <c r="C1661" s="5" t="n">
        <v>644018</v>
      </c>
      <c r="H1661" s="6"/>
      <c r="I1661" s="6"/>
      <c r="J1661" s="6"/>
      <c r="M1661" s="7"/>
      <c r="AD1661" s="6"/>
    </row>
    <row r="1662" customFormat="false" ht="12.85" hidden="false" customHeight="false" outlineLevel="0" collapsed="false">
      <c r="A1662" s="4" t="n">
        <v>30406</v>
      </c>
      <c r="B1662" s="0" t="s">
        <v>36</v>
      </c>
      <c r="C1662" s="0" t="s">
        <v>36</v>
      </c>
      <c r="H1662" s="6"/>
      <c r="J1662" s="6"/>
      <c r="M1662" s="7"/>
      <c r="AD1662" s="6"/>
    </row>
    <row r="1663" customFormat="false" ht="12.85" hidden="false" customHeight="false" outlineLevel="0" collapsed="false">
      <c r="A1663" s="4" t="n">
        <v>30407</v>
      </c>
      <c r="B1663" s="5" t="n">
        <v>15016760</v>
      </c>
      <c r="C1663" s="5" t="n">
        <v>704360</v>
      </c>
      <c r="H1663" s="6"/>
      <c r="I1663" s="6"/>
      <c r="J1663" s="6"/>
      <c r="M1663" s="7"/>
      <c r="AD1663" s="6"/>
    </row>
    <row r="1664" customFormat="false" ht="12.85" hidden="false" customHeight="false" outlineLevel="0" collapsed="false">
      <c r="A1664" s="4" t="n">
        <v>30408</v>
      </c>
      <c r="B1664" s="0" t="s">
        <v>36</v>
      </c>
      <c r="C1664" s="0" t="s">
        <v>36</v>
      </c>
      <c r="H1664" s="6"/>
      <c r="J1664" s="6"/>
      <c r="M1664" s="7"/>
      <c r="AD1664" s="6"/>
    </row>
    <row r="1665" customFormat="false" ht="12.85" hidden="false" customHeight="false" outlineLevel="0" collapsed="false">
      <c r="A1665" s="4" t="n">
        <v>30409</v>
      </c>
      <c r="B1665" s="5" t="n">
        <v>15048452</v>
      </c>
      <c r="C1665" s="5" t="n">
        <v>795252</v>
      </c>
      <c r="H1665" s="6"/>
      <c r="I1665" s="6"/>
      <c r="J1665" s="6"/>
      <c r="M1665" s="7"/>
      <c r="AD1665" s="6"/>
    </row>
    <row r="1666" customFormat="false" ht="12.85" hidden="false" customHeight="false" outlineLevel="0" collapsed="false">
      <c r="A1666" s="4" t="n">
        <v>30410</v>
      </c>
      <c r="B1666" s="0" t="s">
        <v>36</v>
      </c>
      <c r="C1666" s="0" t="s">
        <v>36</v>
      </c>
      <c r="H1666" s="6"/>
      <c r="J1666" s="6"/>
      <c r="M1666" s="7"/>
      <c r="AD1666" s="6"/>
    </row>
    <row r="1667" customFormat="false" ht="12.85" hidden="false" customHeight="false" outlineLevel="0" collapsed="false">
      <c r="A1667" s="4" t="n">
        <v>30411</v>
      </c>
      <c r="B1667" s="5" t="n">
        <v>14876043</v>
      </c>
      <c r="C1667" s="5" t="n">
        <v>686443</v>
      </c>
      <c r="H1667" s="6"/>
      <c r="I1667" s="6"/>
      <c r="J1667" s="6"/>
      <c r="M1667" s="7"/>
      <c r="AD1667" s="6"/>
    </row>
    <row r="1668" customFormat="false" ht="12.85" hidden="false" customHeight="false" outlineLevel="0" collapsed="false">
      <c r="A1668" s="4" t="n">
        <v>30412</v>
      </c>
      <c r="B1668" s="0" t="s">
        <v>36</v>
      </c>
      <c r="C1668" s="0" t="s">
        <v>36</v>
      </c>
      <c r="H1668" s="6"/>
      <c r="J1668" s="6"/>
      <c r="M1668" s="7"/>
      <c r="AD1668" s="6"/>
    </row>
    <row r="1669" customFormat="false" ht="12.85" hidden="false" customHeight="false" outlineLevel="0" collapsed="false">
      <c r="A1669" s="4" t="n">
        <v>30413</v>
      </c>
      <c r="B1669" s="5" t="n">
        <v>14834155</v>
      </c>
      <c r="C1669" s="5" t="n">
        <v>712255</v>
      </c>
      <c r="H1669" s="6"/>
      <c r="I1669" s="6"/>
      <c r="J1669" s="6"/>
      <c r="M1669" s="7"/>
      <c r="AD1669" s="6"/>
    </row>
    <row r="1670" customFormat="false" ht="12.85" hidden="false" customHeight="false" outlineLevel="0" collapsed="false">
      <c r="A1670" s="4" t="n">
        <v>30414</v>
      </c>
      <c r="B1670" s="0" t="s">
        <v>36</v>
      </c>
      <c r="C1670" s="0" t="s">
        <v>36</v>
      </c>
      <c r="H1670" s="6"/>
      <c r="J1670" s="6"/>
      <c r="M1670" s="7"/>
      <c r="AD1670" s="6"/>
    </row>
    <row r="1671" customFormat="false" ht="12.85" hidden="false" customHeight="false" outlineLevel="0" collapsed="false">
      <c r="A1671" s="4" t="n">
        <v>30415</v>
      </c>
      <c r="B1671" s="5" t="n">
        <v>14667148</v>
      </c>
      <c r="C1671" s="5" t="n">
        <v>616748</v>
      </c>
      <c r="H1671" s="6"/>
      <c r="I1671" s="6"/>
      <c r="J1671" s="6"/>
      <c r="M1671" s="7"/>
      <c r="AD1671" s="6"/>
    </row>
    <row r="1672" customFormat="false" ht="12.85" hidden="false" customHeight="false" outlineLevel="0" collapsed="false">
      <c r="A1672" s="4" t="n">
        <v>30416</v>
      </c>
      <c r="B1672" s="0" t="s">
        <v>36</v>
      </c>
      <c r="C1672" s="0" t="s">
        <v>36</v>
      </c>
      <c r="H1672" s="6"/>
      <c r="J1672" s="6"/>
      <c r="M1672" s="7"/>
      <c r="AD1672" s="6"/>
    </row>
    <row r="1673" customFormat="false" ht="12.85" hidden="false" customHeight="false" outlineLevel="0" collapsed="false">
      <c r="A1673" s="4" t="n">
        <v>30417</v>
      </c>
      <c r="B1673" s="5" t="n">
        <v>14689570</v>
      </c>
      <c r="C1673" s="5" t="n">
        <v>713970</v>
      </c>
      <c r="H1673" s="6"/>
      <c r="I1673" s="6"/>
      <c r="J1673" s="6"/>
      <c r="M1673" s="7"/>
      <c r="AD1673" s="6"/>
    </row>
    <row r="1674" customFormat="false" ht="12.85" hidden="false" customHeight="false" outlineLevel="0" collapsed="false">
      <c r="A1674" s="4" t="n">
        <v>30418</v>
      </c>
      <c r="B1674" s="0" t="s">
        <v>36</v>
      </c>
      <c r="C1674" s="0" t="s">
        <v>36</v>
      </c>
      <c r="H1674" s="6"/>
      <c r="J1674" s="6"/>
      <c r="M1674" s="7"/>
      <c r="AD1674" s="6"/>
    </row>
    <row r="1675" customFormat="false" ht="12.85" hidden="false" customHeight="false" outlineLevel="0" collapsed="false">
      <c r="A1675" s="4" t="n">
        <v>30419</v>
      </c>
      <c r="B1675" s="5" t="n">
        <v>14403764</v>
      </c>
      <c r="C1675" s="5" t="n">
        <v>506064</v>
      </c>
      <c r="H1675" s="6"/>
      <c r="I1675" s="6"/>
      <c r="J1675" s="6"/>
      <c r="M1675" s="7"/>
      <c r="AD1675" s="6"/>
    </row>
    <row r="1676" customFormat="false" ht="12.85" hidden="false" customHeight="false" outlineLevel="0" collapsed="false">
      <c r="A1676" s="4" t="n">
        <v>30420</v>
      </c>
      <c r="B1676" s="0" t="s">
        <v>36</v>
      </c>
      <c r="C1676" s="0" t="s">
        <v>36</v>
      </c>
      <c r="H1676" s="6"/>
      <c r="J1676" s="6"/>
      <c r="M1676" s="7"/>
      <c r="AD1676" s="6"/>
    </row>
    <row r="1677" customFormat="false" ht="12.85" hidden="false" customHeight="false" outlineLevel="0" collapsed="false">
      <c r="A1677" s="4" t="n">
        <v>30421</v>
      </c>
      <c r="B1677" s="5" t="n">
        <v>14277989</v>
      </c>
      <c r="C1677" s="5" t="n">
        <v>460789</v>
      </c>
      <c r="H1677" s="6"/>
      <c r="I1677" s="6"/>
      <c r="J1677" s="6"/>
      <c r="M1677" s="7"/>
      <c r="AD1677" s="6"/>
    </row>
    <row r="1678" customFormat="false" ht="12.85" hidden="false" customHeight="false" outlineLevel="0" collapsed="false">
      <c r="A1678" s="4" t="n">
        <v>30422</v>
      </c>
      <c r="B1678" s="0" t="s">
        <v>36</v>
      </c>
      <c r="C1678" s="0" t="s">
        <v>36</v>
      </c>
      <c r="H1678" s="6"/>
      <c r="J1678" s="6"/>
      <c r="M1678" s="7"/>
      <c r="AD1678" s="6"/>
    </row>
    <row r="1679" customFormat="false" ht="12.85" hidden="false" customHeight="false" outlineLevel="0" collapsed="false">
      <c r="A1679" s="4" t="n">
        <v>30423</v>
      </c>
      <c r="B1679" s="5" t="n">
        <v>14161874</v>
      </c>
      <c r="C1679" s="5" t="n">
        <v>427374</v>
      </c>
      <c r="H1679" s="6"/>
      <c r="I1679" s="6"/>
      <c r="J1679" s="6"/>
      <c r="M1679" s="7"/>
      <c r="AD1679" s="6"/>
    </row>
    <row r="1680" customFormat="false" ht="12.85" hidden="false" customHeight="false" outlineLevel="0" collapsed="false">
      <c r="A1680" s="4" t="n">
        <v>30424</v>
      </c>
      <c r="B1680" s="0" t="s">
        <v>36</v>
      </c>
      <c r="C1680" s="0" t="s">
        <v>36</v>
      </c>
      <c r="H1680" s="6"/>
      <c r="J1680" s="6"/>
      <c r="M1680" s="7"/>
      <c r="AD1680" s="6"/>
    </row>
    <row r="1681" customFormat="false" ht="12.85" hidden="false" customHeight="false" outlineLevel="0" collapsed="false">
      <c r="A1681" s="4" t="n">
        <v>30425</v>
      </c>
      <c r="B1681" s="5" t="n">
        <v>13947933</v>
      </c>
      <c r="C1681" s="5" t="n">
        <v>298133</v>
      </c>
      <c r="H1681" s="6"/>
      <c r="I1681" s="6"/>
      <c r="J1681" s="6"/>
      <c r="M1681" s="7"/>
      <c r="AD1681" s="6"/>
    </row>
    <row r="1682" customFormat="false" ht="12.85" hidden="false" customHeight="false" outlineLevel="0" collapsed="false">
      <c r="A1682" s="4" t="n">
        <v>30426</v>
      </c>
      <c r="B1682" s="0" t="s">
        <v>36</v>
      </c>
      <c r="C1682" s="0" t="s">
        <v>36</v>
      </c>
      <c r="H1682" s="6"/>
      <c r="J1682" s="6"/>
      <c r="M1682" s="7"/>
      <c r="AD1682" s="6"/>
    </row>
    <row r="1683" customFormat="false" ht="12.85" hidden="false" customHeight="false" outlineLevel="0" collapsed="false">
      <c r="A1683" s="4" t="n">
        <v>30427</v>
      </c>
      <c r="B1683" s="5" t="n">
        <v>13925511</v>
      </c>
      <c r="C1683" s="5" t="n">
        <v>361911</v>
      </c>
      <c r="H1683" s="6"/>
      <c r="I1683" s="6"/>
      <c r="J1683" s="6"/>
      <c r="M1683" s="7"/>
      <c r="AD1683" s="6"/>
    </row>
    <row r="1684" customFormat="false" ht="12.85" hidden="false" customHeight="false" outlineLevel="0" collapsed="false">
      <c r="A1684" s="4" t="n">
        <v>30428</v>
      </c>
      <c r="B1684" s="0" t="s">
        <v>36</v>
      </c>
      <c r="C1684" s="0" t="s">
        <v>36</v>
      </c>
      <c r="H1684" s="6"/>
      <c r="J1684" s="6"/>
      <c r="M1684" s="7"/>
      <c r="AD1684" s="6"/>
    </row>
    <row r="1685" customFormat="false" ht="12.85" hidden="false" customHeight="false" outlineLevel="0" collapsed="false">
      <c r="A1685" s="4" t="n">
        <v>30429</v>
      </c>
      <c r="B1685" s="5" t="n">
        <v>13792568</v>
      </c>
      <c r="C1685" s="5" t="n">
        <v>316568</v>
      </c>
      <c r="H1685" s="6"/>
      <c r="I1685" s="6"/>
      <c r="J1685" s="6"/>
      <c r="M1685" s="7"/>
      <c r="AD1685" s="6"/>
    </row>
    <row r="1686" customFormat="false" ht="12.85" hidden="false" customHeight="false" outlineLevel="0" collapsed="false">
      <c r="A1686" s="4" t="n">
        <v>30430</v>
      </c>
      <c r="B1686" s="0" t="s">
        <v>36</v>
      </c>
      <c r="C1686" s="0" t="s">
        <v>36</v>
      </c>
      <c r="H1686" s="6"/>
      <c r="J1686" s="6"/>
      <c r="M1686" s="7"/>
      <c r="AD1686" s="6"/>
    </row>
    <row r="1687" customFormat="false" ht="12.85" hidden="false" customHeight="false" outlineLevel="0" collapsed="false">
      <c r="A1687" s="4" t="n">
        <v>30431</v>
      </c>
      <c r="B1687" s="5" t="n">
        <v>13628241</v>
      </c>
      <c r="C1687" s="5" t="n">
        <v>240941</v>
      </c>
      <c r="H1687" s="6"/>
      <c r="I1687" s="6"/>
      <c r="J1687" s="6"/>
      <c r="M1687" s="7"/>
      <c r="AD1687" s="6"/>
    </row>
    <row r="1688" customFormat="false" ht="12.85" hidden="false" customHeight="false" outlineLevel="0" collapsed="false">
      <c r="A1688" s="4" t="n">
        <v>30432</v>
      </c>
      <c r="B1688" s="0" t="s">
        <v>36</v>
      </c>
      <c r="C1688" s="0" t="s">
        <v>36</v>
      </c>
      <c r="H1688" s="6"/>
      <c r="J1688" s="6"/>
      <c r="M1688" s="7"/>
      <c r="AD1688" s="6"/>
    </row>
    <row r="1689" customFormat="false" ht="12.85" hidden="false" customHeight="false" outlineLevel="0" collapsed="false">
      <c r="A1689" s="4" t="n">
        <v>30433</v>
      </c>
      <c r="B1689" s="5" t="n">
        <v>13557627</v>
      </c>
      <c r="C1689" s="5" t="n">
        <v>259927</v>
      </c>
      <c r="H1689" s="6"/>
      <c r="I1689" s="6"/>
      <c r="J1689" s="6"/>
      <c r="M1689" s="7"/>
      <c r="AD1689" s="6"/>
    </row>
    <row r="1690" customFormat="false" ht="12.85" hidden="false" customHeight="false" outlineLevel="0" collapsed="false">
      <c r="A1690" s="4" t="n">
        <v>30434</v>
      </c>
      <c r="B1690" s="0" t="s">
        <v>36</v>
      </c>
      <c r="C1690" s="0" t="s">
        <v>36</v>
      </c>
      <c r="H1690" s="6"/>
      <c r="J1690" s="6"/>
      <c r="M1690" s="7"/>
      <c r="AD1690" s="6"/>
    </row>
    <row r="1691" customFormat="false" ht="12.85" hidden="false" customHeight="false" outlineLevel="0" collapsed="false">
      <c r="A1691" s="4" t="n">
        <v>30435</v>
      </c>
      <c r="B1691" s="5" t="n">
        <v>13453975</v>
      </c>
      <c r="C1691" s="5" t="n">
        <v>246575</v>
      </c>
      <c r="H1691" s="6"/>
      <c r="I1691" s="6"/>
      <c r="J1691" s="6"/>
      <c r="M1691" s="7"/>
      <c r="AD1691" s="6"/>
    </row>
    <row r="1692" customFormat="false" ht="12.85" hidden="false" customHeight="false" outlineLevel="0" collapsed="false">
      <c r="A1692" s="4" t="n">
        <v>30436</v>
      </c>
      <c r="B1692" s="0" t="s">
        <v>36</v>
      </c>
      <c r="C1692" s="0" t="s">
        <v>36</v>
      </c>
      <c r="H1692" s="6"/>
      <c r="J1692" s="6"/>
      <c r="M1692" s="7"/>
      <c r="AD1692" s="6"/>
    </row>
    <row r="1693" customFormat="false" ht="12.85" hidden="false" customHeight="false" outlineLevel="0" collapsed="false">
      <c r="A1693" s="4" t="n">
        <v>30437</v>
      </c>
      <c r="B1693" s="5" t="n">
        <v>13221585</v>
      </c>
      <c r="C1693" s="5" t="n">
        <v>105185</v>
      </c>
      <c r="H1693" s="6"/>
      <c r="I1693" s="6"/>
      <c r="J1693" s="6"/>
      <c r="M1693" s="7"/>
      <c r="AD1693" s="6"/>
    </row>
    <row r="1694" customFormat="false" ht="12.85" hidden="false" customHeight="false" outlineLevel="0" collapsed="false">
      <c r="A1694" s="4" t="n">
        <v>30438</v>
      </c>
      <c r="B1694" s="0" t="s">
        <v>36</v>
      </c>
      <c r="C1694" s="0" t="s">
        <v>36</v>
      </c>
      <c r="H1694" s="6"/>
      <c r="J1694" s="6"/>
      <c r="M1694" s="7"/>
      <c r="AD1694" s="6"/>
    </row>
    <row r="1695" customFormat="false" ht="12.85" hidden="false" customHeight="false" outlineLevel="0" collapsed="false">
      <c r="A1695" s="4" t="n">
        <v>30439</v>
      </c>
      <c r="B1695" s="5" t="n">
        <v>13092930</v>
      </c>
      <c r="C1695" s="5" t="n">
        <v>68030</v>
      </c>
      <c r="H1695" s="6"/>
      <c r="I1695" s="6"/>
      <c r="J1695" s="6"/>
      <c r="M1695" s="7"/>
      <c r="AD1695" s="6"/>
    </row>
    <row r="1696" customFormat="false" ht="12.85" hidden="false" customHeight="false" outlineLevel="0" collapsed="false">
      <c r="A1696" s="4" t="n">
        <v>30440</v>
      </c>
      <c r="B1696" s="0" t="s">
        <v>36</v>
      </c>
      <c r="C1696" s="0" t="s">
        <v>36</v>
      </c>
      <c r="H1696" s="6"/>
      <c r="J1696" s="6"/>
      <c r="M1696" s="7"/>
      <c r="AD1696" s="6"/>
    </row>
    <row r="1697" customFormat="false" ht="12.85" hidden="false" customHeight="false" outlineLevel="0" collapsed="false">
      <c r="A1697" s="4" t="n">
        <v>30441</v>
      </c>
      <c r="B1697" s="5" t="n">
        <v>13102939</v>
      </c>
      <c r="C1697" s="5" t="n">
        <v>170039</v>
      </c>
      <c r="H1697" s="6"/>
      <c r="I1697" s="6"/>
      <c r="J1697" s="6"/>
      <c r="M1697" s="7"/>
      <c r="AD1697" s="6"/>
    </row>
    <row r="1698" customFormat="false" ht="12.85" hidden="false" customHeight="false" outlineLevel="0" collapsed="false">
      <c r="A1698" s="4" t="n">
        <v>30442</v>
      </c>
      <c r="B1698" s="0" t="s">
        <v>36</v>
      </c>
      <c r="C1698" s="0" t="s">
        <v>36</v>
      </c>
      <c r="H1698" s="6"/>
      <c r="J1698" s="6"/>
      <c r="M1698" s="7"/>
      <c r="AD1698" s="6"/>
    </row>
    <row r="1699" customFormat="false" ht="12.85" hidden="false" customHeight="false" outlineLevel="0" collapsed="false">
      <c r="A1699" s="4" t="n">
        <v>30443</v>
      </c>
      <c r="B1699" s="5" t="n">
        <v>12981741</v>
      </c>
      <c r="C1699" s="5" t="n">
        <v>141041</v>
      </c>
      <c r="H1699" s="6"/>
      <c r="I1699" s="6"/>
      <c r="J1699" s="6"/>
      <c r="M1699" s="7"/>
      <c r="AD1699" s="6"/>
    </row>
    <row r="1700" customFormat="false" ht="12.85" hidden="false" customHeight="false" outlineLevel="0" collapsed="false">
      <c r="A1700" s="4" t="n">
        <v>30444</v>
      </c>
      <c r="B1700" s="0" t="s">
        <v>36</v>
      </c>
      <c r="C1700" s="0" t="s">
        <v>36</v>
      </c>
      <c r="H1700" s="6"/>
      <c r="J1700" s="6"/>
      <c r="M1700" s="7"/>
      <c r="AD1700" s="6"/>
    </row>
    <row r="1701" customFormat="false" ht="12.85" hidden="false" customHeight="false" outlineLevel="0" collapsed="false">
      <c r="A1701" s="4" t="n">
        <v>30445</v>
      </c>
      <c r="B1701" s="5" t="n">
        <v>12873964</v>
      </c>
      <c r="C1701" s="5" t="n">
        <v>125764</v>
      </c>
      <c r="H1701" s="6"/>
      <c r="I1701" s="6"/>
      <c r="J1701" s="6"/>
      <c r="M1701" s="7"/>
      <c r="AD1701" s="6"/>
    </row>
    <row r="1702" customFormat="false" ht="12.85" hidden="false" customHeight="false" outlineLevel="0" collapsed="false">
      <c r="A1702" s="4" t="n">
        <v>30446</v>
      </c>
      <c r="B1702" s="0" t="s">
        <v>36</v>
      </c>
      <c r="C1702" s="0" t="s">
        <v>36</v>
      </c>
      <c r="H1702" s="6"/>
      <c r="J1702" s="6"/>
      <c r="M1702" s="7"/>
      <c r="AD1702" s="6"/>
    </row>
    <row r="1703" customFormat="false" ht="12.85" hidden="false" customHeight="false" outlineLevel="0" collapsed="false">
      <c r="A1703" s="4" t="n">
        <v>30447</v>
      </c>
      <c r="B1703" s="5" t="n">
        <v>12780992</v>
      </c>
      <c r="C1703" s="5" t="n">
        <v>125392</v>
      </c>
      <c r="H1703" s="6"/>
      <c r="I1703" s="6"/>
      <c r="J1703" s="6"/>
      <c r="M1703" s="7"/>
      <c r="AD1703" s="6"/>
    </row>
    <row r="1704" customFormat="false" ht="12.85" hidden="false" customHeight="false" outlineLevel="0" collapsed="false">
      <c r="A1704" s="4" t="n">
        <v>30448</v>
      </c>
      <c r="B1704" s="0" t="s">
        <v>36</v>
      </c>
      <c r="C1704" s="0" t="s">
        <v>36</v>
      </c>
      <c r="H1704" s="6"/>
      <c r="J1704" s="6"/>
      <c r="M1704" s="7"/>
      <c r="AD1704" s="6"/>
    </row>
    <row r="1705" customFormat="false" ht="12.85" hidden="false" customHeight="false" outlineLevel="0" collapsed="false">
      <c r="A1705" s="4" t="n">
        <v>30449</v>
      </c>
      <c r="B1705" s="5" t="n">
        <v>12741827</v>
      </c>
      <c r="C1705" s="5" t="n">
        <v>178627</v>
      </c>
      <c r="H1705" s="6"/>
      <c r="I1705" s="6"/>
      <c r="J1705" s="6"/>
      <c r="M1705" s="7"/>
      <c r="AD1705" s="6"/>
    </row>
    <row r="1706" customFormat="false" ht="12.85" hidden="false" customHeight="false" outlineLevel="0" collapsed="false">
      <c r="A1706" s="4" t="n">
        <v>30450</v>
      </c>
      <c r="B1706" s="0" t="s">
        <v>36</v>
      </c>
      <c r="C1706" s="0" t="s">
        <v>36</v>
      </c>
      <c r="H1706" s="6"/>
      <c r="J1706" s="6"/>
      <c r="M1706" s="7"/>
      <c r="AD1706" s="6"/>
    </row>
    <row r="1707" customFormat="false" ht="12.85" hidden="false" customHeight="false" outlineLevel="0" collapsed="false">
      <c r="A1707" s="4" t="n">
        <v>30451</v>
      </c>
      <c r="B1707" s="5" t="n">
        <v>12626594</v>
      </c>
      <c r="C1707" s="5" t="n">
        <v>155694</v>
      </c>
      <c r="H1707" s="6"/>
      <c r="I1707" s="6"/>
      <c r="J1707" s="6"/>
      <c r="M1707" s="7"/>
      <c r="AD1707" s="6"/>
    </row>
    <row r="1708" customFormat="false" ht="12.85" hidden="false" customHeight="false" outlineLevel="0" collapsed="false">
      <c r="A1708" s="4" t="n">
        <v>30452</v>
      </c>
      <c r="B1708" s="0" t="s">
        <v>36</v>
      </c>
      <c r="C1708" s="0" t="s">
        <v>36</v>
      </c>
      <c r="H1708" s="6"/>
      <c r="J1708" s="6"/>
      <c r="M1708" s="7"/>
      <c r="AD1708" s="6"/>
    </row>
    <row r="1709" customFormat="false" ht="12.85" hidden="false" customHeight="false" outlineLevel="0" collapsed="false">
      <c r="A1709" s="4" t="n">
        <v>30453</v>
      </c>
      <c r="B1709" s="5" t="n">
        <v>12506594</v>
      </c>
      <c r="C1709" s="5" t="n">
        <v>127594</v>
      </c>
      <c r="H1709" s="6"/>
      <c r="I1709" s="6"/>
      <c r="J1709" s="6"/>
      <c r="M1709" s="7"/>
      <c r="AD1709" s="6"/>
    </row>
    <row r="1710" customFormat="false" ht="12.85" hidden="false" customHeight="false" outlineLevel="0" collapsed="false">
      <c r="A1710" s="4" t="n">
        <v>30454</v>
      </c>
      <c r="B1710" s="0" t="s">
        <v>36</v>
      </c>
      <c r="C1710" s="0" t="s">
        <v>36</v>
      </c>
      <c r="H1710" s="6"/>
      <c r="J1710" s="6"/>
      <c r="M1710" s="7"/>
      <c r="AD1710" s="6"/>
    </row>
    <row r="1711" customFormat="false" ht="12.85" hidden="false" customHeight="false" outlineLevel="0" collapsed="false">
      <c r="A1711" s="4" t="n">
        <v>30455</v>
      </c>
      <c r="B1711" s="5" t="n">
        <v>12429228</v>
      </c>
      <c r="C1711" s="5" t="n">
        <v>141428</v>
      </c>
      <c r="H1711" s="6"/>
      <c r="I1711" s="6"/>
      <c r="J1711" s="6"/>
      <c r="M1711" s="7"/>
      <c r="AD1711" s="6"/>
    </row>
    <row r="1712" customFormat="false" ht="12.85" hidden="false" customHeight="false" outlineLevel="0" collapsed="false">
      <c r="A1712" s="4" t="n">
        <v>30456</v>
      </c>
      <c r="B1712" s="0" t="s">
        <v>36</v>
      </c>
      <c r="C1712" s="0" t="s">
        <v>36</v>
      </c>
      <c r="H1712" s="6"/>
      <c r="J1712" s="6"/>
      <c r="M1712" s="7"/>
      <c r="AD1712" s="6"/>
    </row>
    <row r="1713" customFormat="false" ht="12.85" hidden="false" customHeight="false" outlineLevel="0" collapsed="false">
      <c r="A1713" s="4" t="n">
        <v>30457</v>
      </c>
      <c r="B1713" s="5" t="n">
        <v>12454693</v>
      </c>
      <c r="C1713" s="5" t="n">
        <v>257493</v>
      </c>
      <c r="H1713" s="6"/>
      <c r="I1713" s="6"/>
      <c r="J1713" s="6"/>
      <c r="M1713" s="7"/>
      <c r="AD1713" s="6"/>
    </row>
    <row r="1714" customFormat="false" ht="12.85" hidden="false" customHeight="false" outlineLevel="0" collapsed="false">
      <c r="A1714" s="4" t="n">
        <v>30458</v>
      </c>
      <c r="B1714" s="0" t="s">
        <v>36</v>
      </c>
      <c r="C1714" s="0" t="s">
        <v>36</v>
      </c>
      <c r="H1714" s="6"/>
      <c r="J1714" s="6"/>
      <c r="M1714" s="7"/>
      <c r="AD1714" s="6"/>
    </row>
    <row r="1715" customFormat="false" ht="12.85" hidden="false" customHeight="false" outlineLevel="0" collapsed="false">
      <c r="A1715" s="4" t="n">
        <v>30459</v>
      </c>
      <c r="B1715" s="5" t="n">
        <v>12347218</v>
      </c>
      <c r="C1715" s="5" t="n">
        <v>239618</v>
      </c>
      <c r="H1715" s="6"/>
      <c r="I1715" s="6"/>
      <c r="J1715" s="6"/>
      <c r="M1715" s="7"/>
      <c r="AD1715" s="6"/>
    </row>
    <row r="1716" customFormat="false" ht="12.85" hidden="false" customHeight="false" outlineLevel="0" collapsed="false">
      <c r="A1716" s="4" t="n">
        <v>30460</v>
      </c>
      <c r="B1716" s="0" t="s">
        <v>36</v>
      </c>
      <c r="C1716" s="0" t="s">
        <v>36</v>
      </c>
      <c r="H1716" s="6"/>
      <c r="J1716" s="6"/>
      <c r="M1716" s="7"/>
      <c r="AD1716" s="6"/>
    </row>
    <row r="1717" customFormat="false" ht="12.85" hidden="false" customHeight="false" outlineLevel="0" collapsed="false">
      <c r="A1717" s="4" t="n">
        <v>30461</v>
      </c>
      <c r="B1717" s="5" t="n">
        <v>12318874</v>
      </c>
      <c r="C1717" s="5" t="n">
        <v>299774</v>
      </c>
      <c r="H1717" s="6"/>
      <c r="I1717" s="6"/>
      <c r="J1717" s="6"/>
      <c r="M1717" s="7"/>
      <c r="AD1717" s="6"/>
    </row>
    <row r="1718" customFormat="false" ht="12.85" hidden="false" customHeight="false" outlineLevel="0" collapsed="false">
      <c r="A1718" s="4" t="n">
        <v>30462</v>
      </c>
      <c r="B1718" s="0" t="s">
        <v>36</v>
      </c>
      <c r="C1718" s="0" t="s">
        <v>36</v>
      </c>
      <c r="H1718" s="6"/>
      <c r="J1718" s="6"/>
      <c r="M1718" s="7"/>
    </row>
    <row r="1719" customFormat="false" ht="12.85" hidden="false" customHeight="false" outlineLevel="0" collapsed="false">
      <c r="A1719" s="4" t="n">
        <v>30463</v>
      </c>
      <c r="B1719" s="5" t="n">
        <v>12244639</v>
      </c>
      <c r="C1719" s="5" t="n">
        <v>312939</v>
      </c>
      <c r="H1719" s="6"/>
      <c r="I1719" s="6"/>
      <c r="J1719" s="6"/>
      <c r="M1719" s="7"/>
    </row>
    <row r="1720" customFormat="false" ht="12.85" hidden="false" customHeight="false" outlineLevel="0" collapsed="false">
      <c r="A1720" s="4" t="n">
        <v>30464</v>
      </c>
      <c r="B1720" s="0" t="s">
        <v>36</v>
      </c>
      <c r="C1720" s="0" t="s">
        <v>36</v>
      </c>
      <c r="H1720" s="6"/>
      <c r="J1720" s="6"/>
      <c r="M1720" s="7"/>
    </row>
    <row r="1721" customFormat="false" ht="12.85" hidden="false" customHeight="false" outlineLevel="0" collapsed="false">
      <c r="A1721" s="4" t="n">
        <v>30465</v>
      </c>
      <c r="B1721" s="5" t="n">
        <v>12158676</v>
      </c>
      <c r="C1721" s="5" t="n">
        <v>313176</v>
      </c>
      <c r="H1721" s="6"/>
      <c r="I1721" s="6"/>
      <c r="J1721" s="6"/>
      <c r="M1721" s="7"/>
    </row>
    <row r="1722" customFormat="false" ht="12.85" hidden="false" customHeight="false" outlineLevel="0" collapsed="false">
      <c r="A1722" s="4" t="n">
        <v>30466</v>
      </c>
      <c r="B1722" s="0" t="s">
        <v>36</v>
      </c>
      <c r="C1722" s="0" t="s">
        <v>36</v>
      </c>
      <c r="H1722" s="6"/>
      <c r="J1722" s="6"/>
      <c r="M1722" s="7"/>
    </row>
    <row r="1723" customFormat="false" ht="12.85" hidden="false" customHeight="false" outlineLevel="0" collapsed="false">
      <c r="A1723" s="4" t="n">
        <v>30467</v>
      </c>
      <c r="B1723" s="5" t="n">
        <v>12136748</v>
      </c>
      <c r="C1723" s="5" t="n">
        <v>376348</v>
      </c>
      <c r="H1723" s="6"/>
      <c r="I1723" s="6"/>
      <c r="J1723" s="6"/>
      <c r="M1723" s="7"/>
    </row>
    <row r="1724" customFormat="false" ht="12.85" hidden="false" customHeight="false" outlineLevel="0" collapsed="false">
      <c r="A1724" s="4" t="n">
        <v>30468</v>
      </c>
      <c r="B1724" s="0" t="s">
        <v>36</v>
      </c>
      <c r="C1724" s="0" t="s">
        <v>36</v>
      </c>
      <c r="H1724" s="6"/>
      <c r="J1724" s="6"/>
      <c r="M1724" s="7"/>
    </row>
    <row r="1725" customFormat="false" ht="12.85" hidden="false" customHeight="false" outlineLevel="0" collapsed="false">
      <c r="A1725" s="4" t="n">
        <v>30469</v>
      </c>
      <c r="B1725" s="5" t="n">
        <v>12016538</v>
      </c>
      <c r="C1725" s="5" t="n">
        <v>340238</v>
      </c>
      <c r="H1725" s="6"/>
      <c r="I1725" s="6"/>
      <c r="J1725" s="6"/>
      <c r="M1725" s="7"/>
    </row>
    <row r="1726" customFormat="false" ht="12.85" hidden="false" customHeight="false" outlineLevel="0" collapsed="false">
      <c r="A1726" s="4" t="n">
        <v>30470</v>
      </c>
      <c r="B1726" s="0" t="s">
        <v>36</v>
      </c>
      <c r="C1726" s="0" t="s">
        <v>36</v>
      </c>
      <c r="H1726" s="6"/>
      <c r="J1726" s="6"/>
      <c r="M1726" s="7"/>
    </row>
    <row r="1727" customFormat="false" ht="12.85" hidden="false" customHeight="false" outlineLevel="0" collapsed="false">
      <c r="A1727" s="4" t="n">
        <v>30471</v>
      </c>
      <c r="B1727" s="5" t="n">
        <v>11948443</v>
      </c>
      <c r="C1727" s="5" t="n">
        <v>355643</v>
      </c>
      <c r="H1727" s="6"/>
      <c r="I1727" s="6"/>
      <c r="J1727" s="6"/>
      <c r="M1727" s="7"/>
    </row>
    <row r="1728" customFormat="false" ht="12.85" hidden="false" customHeight="false" outlineLevel="0" collapsed="false">
      <c r="A1728" s="4" t="n">
        <v>30472</v>
      </c>
      <c r="B1728" s="0" t="s">
        <v>36</v>
      </c>
      <c r="C1728" s="0" t="s">
        <v>36</v>
      </c>
      <c r="H1728" s="6"/>
      <c r="J1728" s="6"/>
      <c r="M1728" s="7"/>
    </row>
    <row r="1729" customFormat="false" ht="12.85" hidden="false" customHeight="false" outlineLevel="0" collapsed="false">
      <c r="A1729" s="4" t="n">
        <v>30473</v>
      </c>
      <c r="B1729" s="5" t="n">
        <v>11883211</v>
      </c>
      <c r="C1729" s="5" t="n">
        <v>373511</v>
      </c>
      <c r="H1729" s="6"/>
      <c r="I1729" s="6"/>
      <c r="J1729" s="6"/>
      <c r="M1729" s="7"/>
    </row>
    <row r="1730" customFormat="false" ht="12.85" hidden="false" customHeight="false" outlineLevel="0" collapsed="false">
      <c r="A1730" s="4" t="n">
        <v>30474</v>
      </c>
      <c r="B1730" s="0" t="s">
        <v>36</v>
      </c>
      <c r="C1730" s="0" t="s">
        <v>36</v>
      </c>
      <c r="H1730" s="6"/>
      <c r="J1730" s="6"/>
      <c r="M1730" s="7"/>
    </row>
    <row r="1731" customFormat="false" ht="12.85" hidden="false" customHeight="false" outlineLevel="0" collapsed="false">
      <c r="A1731" s="4" t="n">
        <v>30475</v>
      </c>
      <c r="B1731" s="5" t="n">
        <v>11810397</v>
      </c>
      <c r="C1731" s="5" t="n">
        <v>383797</v>
      </c>
      <c r="H1731" s="6"/>
      <c r="I1731" s="6"/>
      <c r="J1731" s="6"/>
      <c r="M1731" s="7"/>
    </row>
    <row r="1732" customFormat="false" ht="12.85" hidden="false" customHeight="false" outlineLevel="0" collapsed="false">
      <c r="A1732" s="4" t="n">
        <v>30476</v>
      </c>
      <c r="B1732" s="0" t="s">
        <v>36</v>
      </c>
      <c r="C1732" s="0" t="s">
        <v>36</v>
      </c>
      <c r="H1732" s="6"/>
      <c r="J1732" s="6"/>
      <c r="M1732" s="7"/>
    </row>
    <row r="1733" customFormat="false" ht="12.85" hidden="false" customHeight="false" outlineLevel="0" collapsed="false">
      <c r="A1733" s="4" t="n">
        <v>30477</v>
      </c>
      <c r="B1733" s="5" t="n">
        <v>11796225</v>
      </c>
      <c r="C1733" s="5" t="n">
        <v>453525</v>
      </c>
      <c r="H1733" s="6"/>
      <c r="I1733" s="6"/>
      <c r="J1733" s="6"/>
      <c r="M1733" s="7"/>
    </row>
    <row r="1734" customFormat="false" ht="12.85" hidden="false" customHeight="false" outlineLevel="0" collapsed="false">
      <c r="A1734" s="4" t="n">
        <v>30478</v>
      </c>
      <c r="B1734" s="0" t="s">
        <v>36</v>
      </c>
      <c r="C1734" s="0" t="s">
        <v>36</v>
      </c>
      <c r="H1734" s="6"/>
      <c r="J1734" s="6"/>
      <c r="M1734" s="7"/>
    </row>
    <row r="1735" customFormat="false" ht="12.85" hidden="false" customHeight="false" outlineLevel="0" collapsed="false">
      <c r="A1735" s="4" t="n">
        <v>30479</v>
      </c>
      <c r="B1735" s="5" t="n">
        <v>11665139</v>
      </c>
      <c r="C1735" s="5" t="n">
        <v>407539</v>
      </c>
      <c r="H1735" s="6"/>
      <c r="I1735" s="6"/>
      <c r="J1735" s="6"/>
      <c r="M1735" s="7"/>
    </row>
    <row r="1736" customFormat="false" ht="12.85" hidden="false" customHeight="false" outlineLevel="0" collapsed="false">
      <c r="A1736" s="4" t="n">
        <v>30480</v>
      </c>
      <c r="B1736" s="0" t="s">
        <v>36</v>
      </c>
      <c r="C1736" s="0" t="s">
        <v>36</v>
      </c>
      <c r="H1736" s="6"/>
      <c r="J1736" s="6"/>
      <c r="M1736" s="7"/>
    </row>
    <row r="1737" customFormat="false" ht="12.85" hidden="false" customHeight="false" outlineLevel="0" collapsed="false">
      <c r="A1737" s="4" t="n">
        <v>30481</v>
      </c>
      <c r="B1737" s="5" t="n">
        <v>11558272</v>
      </c>
      <c r="C1737" s="5" t="n">
        <v>387872</v>
      </c>
      <c r="H1737" s="6"/>
      <c r="I1737" s="6"/>
      <c r="J1737" s="6"/>
      <c r="M1737" s="7"/>
    </row>
    <row r="1738" customFormat="false" ht="12.85" hidden="false" customHeight="false" outlineLevel="0" collapsed="false">
      <c r="A1738" s="4" t="n">
        <v>30482</v>
      </c>
      <c r="B1738" s="0" t="s">
        <v>36</v>
      </c>
      <c r="C1738" s="0" t="s">
        <v>36</v>
      </c>
      <c r="H1738" s="6"/>
      <c r="J1738" s="6"/>
      <c r="M1738" s="7"/>
    </row>
    <row r="1739" customFormat="false" ht="12.85" hidden="false" customHeight="false" outlineLevel="0" collapsed="false">
      <c r="A1739" s="4" t="n">
        <v>30483</v>
      </c>
      <c r="B1739" s="5" t="n">
        <v>11550079</v>
      </c>
      <c r="C1739" s="5" t="n">
        <v>469479</v>
      </c>
      <c r="H1739" s="6"/>
      <c r="I1739" s="6"/>
      <c r="J1739" s="6"/>
      <c r="M1739" s="7"/>
    </row>
    <row r="1740" customFormat="false" ht="12.85" hidden="false" customHeight="false" outlineLevel="0" collapsed="false">
      <c r="A1740" s="4" t="n">
        <v>30484</v>
      </c>
      <c r="B1740" s="0" t="s">
        <v>36</v>
      </c>
      <c r="C1740" s="0" t="s">
        <v>36</v>
      </c>
      <c r="H1740" s="6"/>
      <c r="J1740" s="6"/>
      <c r="M1740" s="7"/>
    </row>
    <row r="1741" customFormat="false" ht="12.85" hidden="false" customHeight="false" outlineLevel="0" collapsed="false">
      <c r="A1741" s="4" t="n">
        <v>30485</v>
      </c>
      <c r="B1741" s="5" t="n">
        <v>11442700</v>
      </c>
      <c r="C1741" s="5" t="n">
        <v>455500</v>
      </c>
      <c r="H1741" s="6"/>
      <c r="I1741" s="6"/>
      <c r="J1741" s="6"/>
      <c r="M1741" s="7"/>
    </row>
    <row r="1742" customFormat="false" ht="12.85" hidden="false" customHeight="false" outlineLevel="0" collapsed="false">
      <c r="A1742" s="4" t="n">
        <v>30486</v>
      </c>
      <c r="B1742" s="0" t="s">
        <v>36</v>
      </c>
      <c r="C1742" s="0" t="s">
        <v>36</v>
      </c>
      <c r="H1742" s="6"/>
      <c r="J1742" s="6"/>
      <c r="M1742" s="7"/>
    </row>
    <row r="1743" customFormat="false" ht="12.85" hidden="false" customHeight="false" outlineLevel="0" collapsed="false">
      <c r="A1743" s="4" t="n">
        <v>30487</v>
      </c>
      <c r="B1743" s="5" t="n">
        <v>11470572</v>
      </c>
      <c r="C1743" s="5" t="n">
        <v>581072</v>
      </c>
      <c r="H1743" s="6"/>
      <c r="I1743" s="6"/>
      <c r="J1743" s="6"/>
      <c r="M1743" s="7"/>
    </row>
    <row r="1744" customFormat="false" ht="12.85" hidden="false" customHeight="false" outlineLevel="0" collapsed="false">
      <c r="A1744" s="4" t="n">
        <v>30488</v>
      </c>
      <c r="B1744" s="0" t="s">
        <v>36</v>
      </c>
      <c r="C1744" s="0" t="s">
        <v>36</v>
      </c>
      <c r="H1744" s="6"/>
      <c r="J1744" s="6"/>
      <c r="M1744" s="7"/>
      <c r="AD1744" s="6"/>
    </row>
    <row r="1745" customFormat="false" ht="12.85" hidden="false" customHeight="false" outlineLevel="0" collapsed="false">
      <c r="A1745" s="4" t="n">
        <v>30489</v>
      </c>
      <c r="B1745" s="5" t="n">
        <v>11466511</v>
      </c>
      <c r="C1745" s="5" t="n">
        <v>679511</v>
      </c>
      <c r="H1745" s="6"/>
      <c r="I1745" s="6"/>
      <c r="J1745" s="6"/>
      <c r="M1745" s="7"/>
      <c r="AD1745" s="6"/>
    </row>
    <row r="1746" customFormat="false" ht="12.85" hidden="false" customHeight="false" outlineLevel="0" collapsed="false">
      <c r="A1746" s="4" t="n">
        <v>30490</v>
      </c>
      <c r="B1746" s="0" t="s">
        <v>36</v>
      </c>
      <c r="C1746" s="0" t="s">
        <v>36</v>
      </c>
      <c r="H1746" s="6"/>
      <c r="J1746" s="6"/>
      <c r="M1746" s="7"/>
      <c r="AD1746" s="6"/>
    </row>
    <row r="1747" customFormat="false" ht="12.85" hidden="false" customHeight="false" outlineLevel="0" collapsed="false">
      <c r="A1747" s="4" t="n">
        <v>30491</v>
      </c>
      <c r="B1747" s="5" t="n">
        <v>11350975</v>
      </c>
      <c r="C1747" s="5" t="n">
        <v>672075</v>
      </c>
      <c r="H1747" s="6"/>
      <c r="I1747" s="6"/>
      <c r="J1747" s="6"/>
      <c r="M1747" s="7"/>
      <c r="AD1747" s="6"/>
    </row>
    <row r="1748" customFormat="false" ht="12.85" hidden="false" customHeight="false" outlineLevel="0" collapsed="false">
      <c r="A1748" s="4" t="n">
        <v>30492</v>
      </c>
      <c r="B1748" s="0" t="s">
        <v>36</v>
      </c>
      <c r="C1748" s="0" t="s">
        <v>36</v>
      </c>
      <c r="H1748" s="6"/>
      <c r="J1748" s="6"/>
      <c r="M1748" s="7"/>
      <c r="AD1748" s="6"/>
    </row>
    <row r="1749" customFormat="false" ht="12.85" hidden="false" customHeight="false" outlineLevel="0" collapsed="false">
      <c r="A1749" s="4" t="n">
        <v>30493</v>
      </c>
      <c r="B1749" s="5" t="n">
        <v>11377975</v>
      </c>
      <c r="C1749" s="5" t="n">
        <v>813175</v>
      </c>
      <c r="H1749" s="6"/>
      <c r="I1749" s="6"/>
      <c r="J1749" s="6"/>
      <c r="M1749" s="7"/>
      <c r="AD1749" s="6"/>
    </row>
    <row r="1750" customFormat="false" ht="12.85" hidden="false" customHeight="false" outlineLevel="0" collapsed="false">
      <c r="A1750" s="4" t="n">
        <v>30494</v>
      </c>
      <c r="B1750" s="0" t="s">
        <v>36</v>
      </c>
      <c r="C1750" s="0" t="s">
        <v>36</v>
      </c>
      <c r="H1750" s="6"/>
      <c r="J1750" s="6"/>
      <c r="M1750" s="7"/>
      <c r="AD1750" s="6"/>
    </row>
    <row r="1751" customFormat="false" ht="12.85" hidden="false" customHeight="false" outlineLevel="0" collapsed="false">
      <c r="A1751" s="4" t="n">
        <v>30495</v>
      </c>
      <c r="B1751" s="5" t="n">
        <v>11330126</v>
      </c>
      <c r="C1751" s="5" t="n">
        <v>885826</v>
      </c>
      <c r="H1751" s="6"/>
      <c r="I1751" s="6"/>
      <c r="J1751" s="6"/>
      <c r="M1751" s="7"/>
      <c r="AD1751" s="6"/>
    </row>
    <row r="1752" customFormat="false" ht="12.85" hidden="false" customHeight="false" outlineLevel="0" collapsed="false">
      <c r="A1752" s="4" t="n">
        <v>30496</v>
      </c>
      <c r="B1752" s="0" t="s">
        <v>36</v>
      </c>
      <c r="C1752" s="0" t="s">
        <v>36</v>
      </c>
      <c r="H1752" s="6"/>
      <c r="J1752" s="6"/>
      <c r="M1752" s="7"/>
      <c r="AD1752" s="6"/>
    </row>
    <row r="1753" customFormat="false" ht="12.85" hidden="false" customHeight="false" outlineLevel="0" collapsed="false">
      <c r="A1753" s="4" t="n">
        <v>30497</v>
      </c>
      <c r="B1753" s="5" t="n">
        <v>11216985</v>
      </c>
      <c r="C1753" s="5" t="n">
        <v>899685</v>
      </c>
      <c r="H1753" s="6"/>
      <c r="I1753" s="6"/>
      <c r="J1753" s="6"/>
      <c r="M1753" s="7"/>
      <c r="AD1753" s="6"/>
    </row>
    <row r="1754" customFormat="false" ht="12.85" hidden="false" customHeight="false" outlineLevel="0" collapsed="false">
      <c r="A1754" s="4" t="n">
        <v>30498</v>
      </c>
      <c r="B1754" s="0" t="s">
        <v>36</v>
      </c>
      <c r="C1754" s="0" t="s">
        <v>36</v>
      </c>
      <c r="H1754" s="6"/>
      <c r="J1754" s="6"/>
      <c r="M1754" s="7"/>
      <c r="AD1754" s="6"/>
    </row>
    <row r="1755" customFormat="false" ht="12.85" hidden="false" customHeight="false" outlineLevel="0" collapsed="false">
      <c r="A1755" s="4" t="n">
        <v>30499</v>
      </c>
      <c r="B1755" s="5" t="n">
        <v>10954172</v>
      </c>
      <c r="C1755" s="5" t="n">
        <v>770272</v>
      </c>
      <c r="H1755" s="6"/>
      <c r="I1755" s="6"/>
      <c r="J1755" s="6"/>
      <c r="M1755" s="7"/>
      <c r="AD1755" s="6"/>
    </row>
    <row r="1756" customFormat="false" ht="12.85" hidden="false" customHeight="false" outlineLevel="0" collapsed="false">
      <c r="A1756" s="4" t="n">
        <v>30500</v>
      </c>
      <c r="B1756" s="0" t="s">
        <v>36</v>
      </c>
      <c r="C1756" s="0" t="s">
        <v>36</v>
      </c>
      <c r="H1756" s="6"/>
      <c r="J1756" s="6"/>
      <c r="M1756" s="7"/>
      <c r="AD1756" s="6"/>
    </row>
    <row r="1757" customFormat="false" ht="12.85" hidden="false" customHeight="false" outlineLevel="0" collapsed="false">
      <c r="A1757" s="4" t="n">
        <v>30501</v>
      </c>
      <c r="B1757" s="5" t="n">
        <v>10871605</v>
      </c>
      <c r="C1757" s="5" t="n">
        <v>827505</v>
      </c>
      <c r="H1757" s="6"/>
      <c r="I1757" s="6"/>
      <c r="J1757" s="6"/>
      <c r="M1757" s="7"/>
      <c r="AD1757" s="6"/>
    </row>
    <row r="1758" customFormat="false" ht="12.85" hidden="false" customHeight="false" outlineLevel="0" collapsed="false">
      <c r="A1758" s="4" t="n">
        <v>30502</v>
      </c>
      <c r="B1758" s="0" t="s">
        <v>36</v>
      </c>
      <c r="C1758" s="0" t="s">
        <v>36</v>
      </c>
      <c r="H1758" s="6"/>
      <c r="J1758" s="6"/>
      <c r="M1758" s="7"/>
      <c r="AD1758" s="6"/>
    </row>
    <row r="1759" customFormat="false" ht="12.85" hidden="false" customHeight="false" outlineLevel="0" collapsed="false">
      <c r="A1759" s="4" t="n">
        <v>30503</v>
      </c>
      <c r="B1759" s="5" t="n">
        <v>10745644</v>
      </c>
      <c r="C1759" s="5" t="n">
        <v>847104</v>
      </c>
      <c r="H1759" s="6"/>
      <c r="I1759" s="6"/>
      <c r="J1759" s="6"/>
      <c r="M1759" s="7"/>
      <c r="AD1759" s="6"/>
    </row>
    <row r="1760" customFormat="false" ht="12.85" hidden="false" customHeight="false" outlineLevel="0" collapsed="false">
      <c r="A1760" s="4" t="n">
        <v>30504</v>
      </c>
      <c r="B1760" s="0" t="s">
        <v>36</v>
      </c>
      <c r="C1760" s="0" t="s">
        <v>36</v>
      </c>
      <c r="H1760" s="6"/>
      <c r="J1760" s="6"/>
      <c r="M1760" s="7"/>
      <c r="AD1760" s="6"/>
    </row>
    <row r="1761" customFormat="false" ht="12.85" hidden="false" customHeight="false" outlineLevel="0" collapsed="false">
      <c r="A1761" s="4" t="n">
        <v>30505</v>
      </c>
      <c r="B1761" s="5" t="n">
        <v>10736797</v>
      </c>
      <c r="C1761" s="5" t="n">
        <v>989077</v>
      </c>
      <c r="H1761" s="6"/>
      <c r="I1761" s="6"/>
      <c r="J1761" s="6"/>
      <c r="M1761" s="7"/>
      <c r="AD1761" s="6"/>
    </row>
    <row r="1762" customFormat="false" ht="12.85" hidden="false" customHeight="false" outlineLevel="0" collapsed="false">
      <c r="A1762" s="4" t="n">
        <v>30506</v>
      </c>
      <c r="B1762" s="0" t="s">
        <v>36</v>
      </c>
      <c r="C1762" s="0" t="s">
        <v>36</v>
      </c>
      <c r="H1762" s="6"/>
      <c r="J1762" s="6"/>
      <c r="M1762" s="7"/>
      <c r="AD1762" s="6"/>
    </row>
    <row r="1763" customFormat="false" ht="12.85" hidden="false" customHeight="false" outlineLevel="0" collapsed="false">
      <c r="A1763" s="4" t="n">
        <v>30507</v>
      </c>
      <c r="B1763" s="5" t="n">
        <v>10636416</v>
      </c>
      <c r="C1763" s="5" t="n">
        <v>1043976</v>
      </c>
      <c r="H1763" s="6"/>
      <c r="I1763" s="6"/>
      <c r="J1763" s="6"/>
      <c r="M1763" s="7"/>
      <c r="AD1763" s="6"/>
    </row>
    <row r="1764" customFormat="false" ht="12.85" hidden="false" customHeight="false" outlineLevel="0" collapsed="false">
      <c r="A1764" s="4" t="n">
        <v>30508</v>
      </c>
      <c r="B1764" s="0" t="s">
        <v>36</v>
      </c>
      <c r="C1764" s="0" t="s">
        <v>36</v>
      </c>
      <c r="H1764" s="6"/>
      <c r="J1764" s="6"/>
      <c r="M1764" s="7"/>
      <c r="AD1764" s="6"/>
    </row>
    <row r="1765" customFormat="false" ht="12.85" hidden="false" customHeight="false" outlineLevel="0" collapsed="false">
      <c r="A1765" s="4" t="n">
        <v>30509</v>
      </c>
      <c r="B1765" s="5" t="n">
        <v>10632227</v>
      </c>
      <c r="C1765" s="5" t="n">
        <v>1198577</v>
      </c>
      <c r="H1765" s="6"/>
      <c r="I1765" s="6"/>
      <c r="J1765" s="6"/>
      <c r="M1765" s="7"/>
      <c r="AD1765" s="6"/>
    </row>
    <row r="1766" customFormat="false" ht="12.85" hidden="false" customHeight="false" outlineLevel="0" collapsed="false">
      <c r="A1766" s="4" t="n">
        <v>30510</v>
      </c>
      <c r="B1766" s="0" t="s">
        <v>36</v>
      </c>
      <c r="C1766" s="0" t="s">
        <v>36</v>
      </c>
      <c r="H1766" s="6"/>
      <c r="J1766" s="6"/>
      <c r="M1766" s="7"/>
      <c r="AD1766" s="6"/>
    </row>
    <row r="1767" customFormat="false" ht="12.85" hidden="false" customHeight="false" outlineLevel="0" collapsed="false">
      <c r="A1767" s="4" t="n">
        <v>30511</v>
      </c>
      <c r="B1767" s="5" t="n">
        <v>10489057</v>
      </c>
      <c r="C1767" s="5" t="n">
        <v>1216657</v>
      </c>
      <c r="H1767" s="6"/>
      <c r="I1767" s="6"/>
      <c r="J1767" s="6"/>
      <c r="M1767" s="7"/>
      <c r="AD1767" s="6"/>
    </row>
    <row r="1768" customFormat="false" ht="12.85" hidden="false" customHeight="false" outlineLevel="0" collapsed="false">
      <c r="A1768" s="4" t="n">
        <v>30512</v>
      </c>
      <c r="B1768" s="0" t="s">
        <v>36</v>
      </c>
      <c r="C1768" s="0" t="s">
        <v>36</v>
      </c>
      <c r="H1768" s="6"/>
      <c r="J1768" s="6"/>
      <c r="M1768" s="7"/>
      <c r="AD1768" s="6"/>
    </row>
    <row r="1769" customFormat="false" ht="12.85" hidden="false" customHeight="false" outlineLevel="0" collapsed="false">
      <c r="A1769" s="4" t="n">
        <v>30513</v>
      </c>
      <c r="B1769" s="5" t="n">
        <v>10369388</v>
      </c>
      <c r="C1769" s="5" t="n">
        <v>1259558</v>
      </c>
      <c r="H1769" s="6"/>
      <c r="I1769" s="6"/>
      <c r="J1769" s="6"/>
      <c r="M1769" s="7"/>
      <c r="AD1769" s="6"/>
    </row>
    <row r="1770" customFormat="false" ht="12.85" hidden="false" customHeight="false" outlineLevel="0" collapsed="false">
      <c r="A1770" s="4" t="n">
        <v>30514</v>
      </c>
      <c r="B1770" s="0" t="s">
        <v>36</v>
      </c>
      <c r="C1770" s="0" t="s">
        <v>36</v>
      </c>
      <c r="H1770" s="6"/>
      <c r="J1770" s="6"/>
      <c r="M1770" s="7"/>
      <c r="AD1770" s="6"/>
    </row>
    <row r="1771" customFormat="false" ht="12.85" hidden="false" customHeight="false" outlineLevel="0" collapsed="false">
      <c r="A1771" s="4" t="n">
        <v>30515</v>
      </c>
      <c r="B1771" s="5" t="n">
        <v>10105967</v>
      </c>
      <c r="C1771" s="5" t="n">
        <v>1158847</v>
      </c>
      <c r="H1771" s="6"/>
      <c r="I1771" s="6"/>
      <c r="J1771" s="6"/>
      <c r="M1771" s="7"/>
      <c r="AD1771" s="6"/>
    </row>
    <row r="1772" customFormat="false" ht="12.85" hidden="false" customHeight="false" outlineLevel="0" collapsed="false">
      <c r="A1772" s="4" t="n">
        <v>30516</v>
      </c>
      <c r="B1772" s="0" t="s">
        <v>36</v>
      </c>
      <c r="C1772" s="0" t="s">
        <v>36</v>
      </c>
      <c r="H1772" s="6"/>
      <c r="J1772" s="6"/>
      <c r="M1772" s="7"/>
      <c r="AD1772" s="6"/>
    </row>
    <row r="1773" customFormat="false" ht="12.85" hidden="false" customHeight="false" outlineLevel="0" collapsed="false">
      <c r="A1773" s="4" t="n">
        <v>30517</v>
      </c>
      <c r="B1773" s="5" t="n">
        <v>9856863</v>
      </c>
      <c r="C1773" s="5" t="n">
        <v>1071403</v>
      </c>
      <c r="H1773" s="6"/>
      <c r="I1773" s="6"/>
      <c r="J1773" s="6"/>
      <c r="M1773" s="7"/>
      <c r="AD1773" s="6"/>
    </row>
    <row r="1774" customFormat="false" ht="12.85" hidden="false" customHeight="false" outlineLevel="0" collapsed="false">
      <c r="A1774" s="4" t="n">
        <v>30518</v>
      </c>
      <c r="B1774" s="0" t="s">
        <v>36</v>
      </c>
      <c r="C1774" s="0" t="s">
        <v>36</v>
      </c>
      <c r="H1774" s="6"/>
      <c r="J1774" s="6"/>
      <c r="M1774" s="7"/>
      <c r="AD1774" s="6"/>
    </row>
    <row r="1775" customFormat="false" ht="12.85" hidden="false" customHeight="false" outlineLevel="0" collapsed="false">
      <c r="A1775" s="4" t="n">
        <v>30519</v>
      </c>
      <c r="B1775" s="5" t="n">
        <v>9741481</v>
      </c>
      <c r="C1775" s="5" t="n">
        <v>1115521</v>
      </c>
      <c r="H1775" s="6"/>
      <c r="I1775" s="6"/>
      <c r="J1775" s="6"/>
      <c r="M1775" s="7"/>
      <c r="AD1775" s="6"/>
    </row>
    <row r="1776" customFormat="false" ht="12.85" hidden="false" customHeight="false" outlineLevel="0" collapsed="false">
      <c r="A1776" s="4" t="n">
        <v>30520</v>
      </c>
      <c r="B1776" s="0" t="s">
        <v>36</v>
      </c>
      <c r="C1776" s="0" t="s">
        <v>36</v>
      </c>
      <c r="H1776" s="6"/>
      <c r="J1776" s="6"/>
      <c r="M1776" s="7"/>
      <c r="AD1776" s="6"/>
    </row>
    <row r="1777" customFormat="false" ht="12.85" hidden="false" customHeight="false" outlineLevel="0" collapsed="false">
      <c r="A1777" s="4" t="n">
        <v>30521</v>
      </c>
      <c r="B1777" s="5" t="n">
        <v>9594436</v>
      </c>
      <c r="C1777" s="5" t="n">
        <v>1124746</v>
      </c>
      <c r="H1777" s="6"/>
      <c r="I1777" s="6"/>
      <c r="J1777" s="6"/>
      <c r="M1777" s="7"/>
      <c r="AD1777" s="6"/>
    </row>
    <row r="1778" customFormat="false" ht="12.85" hidden="false" customHeight="false" outlineLevel="0" collapsed="false">
      <c r="A1778" s="4" t="n">
        <v>30522</v>
      </c>
      <c r="B1778" s="0" t="s">
        <v>36</v>
      </c>
      <c r="C1778" s="0" t="s">
        <v>36</v>
      </c>
      <c r="H1778" s="6"/>
      <c r="J1778" s="6"/>
      <c r="M1778" s="7"/>
      <c r="AD1778" s="6"/>
    </row>
    <row r="1779" customFormat="false" ht="12.85" hidden="false" customHeight="false" outlineLevel="0" collapsed="false">
      <c r="A1779" s="4" t="n">
        <v>30523</v>
      </c>
      <c r="B1779" s="5" t="n">
        <v>9365158</v>
      </c>
      <c r="C1779" s="5" t="n">
        <v>1047598</v>
      </c>
      <c r="H1779" s="6"/>
      <c r="I1779" s="6"/>
      <c r="J1779" s="6"/>
      <c r="M1779" s="7"/>
      <c r="AD1779" s="6"/>
    </row>
    <row r="1780" customFormat="false" ht="12.85" hidden="false" customHeight="false" outlineLevel="0" collapsed="false">
      <c r="A1780" s="4" t="n">
        <v>30524</v>
      </c>
      <c r="B1780" s="0" t="s">
        <v>36</v>
      </c>
      <c r="C1780" s="0" t="s">
        <v>36</v>
      </c>
      <c r="H1780" s="6"/>
      <c r="J1780" s="6"/>
      <c r="M1780" s="7"/>
      <c r="AD1780" s="6"/>
    </row>
    <row r="1781" customFormat="false" ht="12.85" hidden="false" customHeight="false" outlineLevel="0" collapsed="false">
      <c r="A1781" s="4" t="n">
        <v>30525</v>
      </c>
      <c r="B1781" s="5" t="n">
        <v>9291217</v>
      </c>
      <c r="C1781" s="5" t="n">
        <v>1120867</v>
      </c>
      <c r="H1781" s="6"/>
      <c r="I1781" s="6"/>
      <c r="J1781" s="6"/>
      <c r="M1781" s="7"/>
      <c r="AD1781" s="6"/>
    </row>
    <row r="1782" customFormat="false" ht="12.85" hidden="false" customHeight="false" outlineLevel="0" collapsed="false">
      <c r="A1782" s="4" t="n">
        <v>30526</v>
      </c>
      <c r="B1782" s="0" t="s">
        <v>36</v>
      </c>
      <c r="C1782" s="0" t="s">
        <v>36</v>
      </c>
      <c r="H1782" s="6"/>
      <c r="J1782" s="6"/>
      <c r="M1782" s="7"/>
      <c r="AD1782" s="6"/>
    </row>
    <row r="1783" customFormat="false" ht="12.85" hidden="false" customHeight="false" outlineLevel="0" collapsed="false">
      <c r="A1783" s="4" t="n">
        <v>30527</v>
      </c>
      <c r="B1783" s="5" t="n">
        <v>9109205</v>
      </c>
      <c r="C1783" s="5" t="n">
        <v>1080535</v>
      </c>
      <c r="H1783" s="6"/>
      <c r="I1783" s="6"/>
      <c r="J1783" s="6"/>
      <c r="M1783" s="7"/>
      <c r="AD1783" s="6"/>
    </row>
    <row r="1784" customFormat="false" ht="12.85" hidden="false" customHeight="false" outlineLevel="0" collapsed="false">
      <c r="A1784" s="4" t="n">
        <v>30528</v>
      </c>
      <c r="B1784" s="0" t="s">
        <v>36</v>
      </c>
      <c r="C1784" s="0" t="s">
        <v>36</v>
      </c>
      <c r="H1784" s="6"/>
      <c r="J1784" s="6"/>
      <c r="M1784" s="7"/>
      <c r="AD1784" s="6"/>
    </row>
    <row r="1785" customFormat="false" ht="12.85" hidden="false" customHeight="false" outlineLevel="0" collapsed="false">
      <c r="A1785" s="4" t="n">
        <v>30529</v>
      </c>
      <c r="B1785" s="5" t="n">
        <v>8997263</v>
      </c>
      <c r="C1785" s="5" t="n">
        <v>1104343</v>
      </c>
      <c r="H1785" s="6"/>
      <c r="I1785" s="6"/>
      <c r="J1785" s="6"/>
      <c r="M1785" s="7"/>
      <c r="AD1785" s="6"/>
    </row>
    <row r="1786" customFormat="false" ht="12.85" hidden="false" customHeight="false" outlineLevel="0" collapsed="false">
      <c r="A1786" s="4" t="n">
        <v>30530</v>
      </c>
      <c r="B1786" s="0" t="s">
        <v>36</v>
      </c>
      <c r="C1786" s="0" t="s">
        <v>36</v>
      </c>
      <c r="H1786" s="6"/>
      <c r="J1786" s="6"/>
      <c r="M1786" s="7"/>
      <c r="AD1786" s="6"/>
    </row>
    <row r="1787" customFormat="false" ht="12.85" hidden="false" customHeight="false" outlineLevel="0" collapsed="false">
      <c r="A1787" s="4" t="n">
        <v>30531</v>
      </c>
      <c r="B1787" s="5" t="n">
        <v>8836419</v>
      </c>
      <c r="C1787" s="5" t="n">
        <v>1073089</v>
      </c>
      <c r="H1787" s="6"/>
      <c r="I1787" s="6"/>
      <c r="J1787" s="6"/>
      <c r="M1787" s="7"/>
      <c r="AD1787" s="6"/>
    </row>
    <row r="1788" customFormat="false" ht="12.85" hidden="false" customHeight="false" outlineLevel="0" collapsed="false">
      <c r="A1788" s="4" t="n">
        <v>30532</v>
      </c>
      <c r="B1788" s="0" t="s">
        <v>36</v>
      </c>
      <c r="C1788" s="0" t="s">
        <v>36</v>
      </c>
      <c r="H1788" s="6"/>
      <c r="J1788" s="6"/>
      <c r="M1788" s="7"/>
      <c r="AD1788" s="6"/>
    </row>
    <row r="1789" customFormat="false" ht="12.85" hidden="false" customHeight="false" outlineLevel="0" collapsed="false">
      <c r="A1789" s="4" t="n">
        <v>30533</v>
      </c>
      <c r="B1789" s="5" t="n">
        <v>8744212</v>
      </c>
      <c r="C1789" s="5" t="n">
        <v>1104252</v>
      </c>
      <c r="H1789" s="6"/>
      <c r="I1789" s="6"/>
      <c r="J1789" s="6"/>
      <c r="M1789" s="7"/>
      <c r="AD1789" s="6"/>
    </row>
    <row r="1790" customFormat="false" ht="12.85" hidden="false" customHeight="false" outlineLevel="0" collapsed="false">
      <c r="A1790" s="4" t="n">
        <v>30534</v>
      </c>
      <c r="B1790" s="0" t="s">
        <v>36</v>
      </c>
      <c r="C1790" s="0" t="s">
        <v>36</v>
      </c>
      <c r="H1790" s="6"/>
      <c r="J1790" s="6"/>
      <c r="M1790" s="7"/>
      <c r="AD1790" s="6"/>
    </row>
    <row r="1791" customFormat="false" ht="12.85" hidden="false" customHeight="false" outlineLevel="0" collapsed="false">
      <c r="A1791" s="4" t="n">
        <v>30535</v>
      </c>
      <c r="B1791" s="5" t="n">
        <v>8563459</v>
      </c>
      <c r="C1791" s="5" t="n">
        <v>1040759</v>
      </c>
      <c r="H1791" s="6"/>
      <c r="I1791" s="6"/>
      <c r="J1791" s="6"/>
      <c r="M1791" s="7"/>
      <c r="AD1791" s="6"/>
    </row>
    <row r="1792" customFormat="false" ht="12.85" hidden="false" customHeight="false" outlineLevel="0" collapsed="false">
      <c r="A1792" s="4" t="n">
        <v>30536</v>
      </c>
      <c r="B1792" s="0" t="s">
        <v>36</v>
      </c>
      <c r="C1792" s="0" t="s">
        <v>36</v>
      </c>
      <c r="H1792" s="6"/>
      <c r="J1792" s="6"/>
      <c r="M1792" s="7"/>
      <c r="AD1792" s="6"/>
    </row>
    <row r="1793" customFormat="false" ht="12.85" hidden="false" customHeight="false" outlineLevel="0" collapsed="false">
      <c r="A1793" s="4" t="n">
        <v>30537</v>
      </c>
      <c r="B1793" s="5" t="n">
        <v>8472631.1</v>
      </c>
      <c r="C1793" s="5" t="n">
        <v>1061331.1</v>
      </c>
      <c r="H1793" s="6"/>
      <c r="I1793" s="6"/>
      <c r="J1793" s="6"/>
      <c r="M1793" s="7"/>
      <c r="AD1793" s="6"/>
    </row>
    <row r="1794" customFormat="false" ht="12.85" hidden="false" customHeight="false" outlineLevel="0" collapsed="false">
      <c r="A1794" s="4" t="n">
        <v>30538</v>
      </c>
      <c r="B1794" s="0" t="s">
        <v>36</v>
      </c>
      <c r="C1794" s="0" t="s">
        <v>36</v>
      </c>
      <c r="H1794" s="6"/>
      <c r="J1794" s="6"/>
      <c r="M1794" s="7"/>
      <c r="AD1794" s="6"/>
    </row>
    <row r="1795" customFormat="false" ht="12.85" hidden="false" customHeight="false" outlineLevel="0" collapsed="false">
      <c r="A1795" s="4" t="n">
        <v>30539</v>
      </c>
      <c r="B1795" s="5" t="n">
        <v>8307661.8</v>
      </c>
      <c r="C1795" s="5" t="n">
        <v>1002241.8</v>
      </c>
      <c r="H1795" s="6"/>
      <c r="I1795" s="6"/>
      <c r="J1795" s="6"/>
      <c r="M1795" s="7"/>
      <c r="AD1795" s="6"/>
    </row>
    <row r="1796" customFormat="false" ht="12.85" hidden="false" customHeight="false" outlineLevel="0" collapsed="false">
      <c r="A1796" s="4" t="n">
        <v>30540</v>
      </c>
      <c r="B1796" s="0" t="s">
        <v>36</v>
      </c>
      <c r="C1796" s="0" t="s">
        <v>36</v>
      </c>
      <c r="H1796" s="6"/>
      <c r="J1796" s="6"/>
      <c r="M1796" s="7"/>
      <c r="AD1796" s="6"/>
    </row>
    <row r="1797" customFormat="false" ht="12.85" hidden="false" customHeight="false" outlineLevel="0" collapsed="false">
      <c r="A1797" s="4" t="n">
        <v>30541</v>
      </c>
      <c r="B1797" s="5" t="n">
        <v>8186829.2</v>
      </c>
      <c r="C1797" s="5" t="n">
        <v>982169.2</v>
      </c>
      <c r="H1797" s="6"/>
      <c r="I1797" s="6"/>
      <c r="J1797" s="6"/>
      <c r="M1797" s="7"/>
      <c r="AD1797" s="6"/>
    </row>
    <row r="1798" customFormat="false" ht="12.85" hidden="false" customHeight="false" outlineLevel="0" collapsed="false">
      <c r="A1798" s="4" t="n">
        <v>30542</v>
      </c>
      <c r="B1798" s="0" t="s">
        <v>36</v>
      </c>
      <c r="C1798" s="0" t="s">
        <v>36</v>
      </c>
      <c r="H1798" s="6"/>
      <c r="J1798" s="6"/>
      <c r="M1798" s="7"/>
      <c r="AD1798" s="6"/>
    </row>
    <row r="1799" customFormat="false" ht="12.85" hidden="false" customHeight="false" outlineLevel="0" collapsed="false">
      <c r="A1799" s="4" t="n">
        <v>30543</v>
      </c>
      <c r="B1799" s="5" t="n">
        <v>7942118.5</v>
      </c>
      <c r="C1799" s="5" t="n">
        <v>833508.5</v>
      </c>
      <c r="H1799" s="6"/>
      <c r="I1799" s="6"/>
      <c r="J1799" s="6"/>
      <c r="M1799" s="7"/>
      <c r="AD1799" s="6"/>
    </row>
    <row r="1800" customFormat="false" ht="12.85" hidden="false" customHeight="false" outlineLevel="0" collapsed="false">
      <c r="A1800" s="4" t="n">
        <v>30544</v>
      </c>
      <c r="B1800" s="0" t="s">
        <v>36</v>
      </c>
      <c r="C1800" s="0" t="s">
        <v>36</v>
      </c>
      <c r="H1800" s="6"/>
      <c r="J1800" s="6"/>
      <c r="M1800" s="7"/>
      <c r="AD1800" s="6"/>
    </row>
    <row r="1801" customFormat="false" ht="12.85" hidden="false" customHeight="false" outlineLevel="0" collapsed="false">
      <c r="A1801" s="4" t="n">
        <v>30545</v>
      </c>
      <c r="B1801" s="5" t="n">
        <v>7826536.1</v>
      </c>
      <c r="C1801" s="5" t="n">
        <v>809646.1</v>
      </c>
      <c r="H1801" s="6"/>
      <c r="I1801" s="6"/>
      <c r="J1801" s="6"/>
      <c r="M1801" s="7"/>
      <c r="AD1801" s="6"/>
    </row>
    <row r="1802" customFormat="false" ht="12.85" hidden="false" customHeight="false" outlineLevel="0" collapsed="false">
      <c r="A1802" s="4" t="n">
        <v>30546</v>
      </c>
      <c r="B1802" s="0" t="s">
        <v>36</v>
      </c>
      <c r="C1802" s="0" t="s">
        <v>36</v>
      </c>
      <c r="H1802" s="6"/>
      <c r="J1802" s="6"/>
      <c r="M1802" s="7"/>
      <c r="AD1802" s="6"/>
    </row>
    <row r="1803" customFormat="false" ht="12.85" hidden="false" customHeight="false" outlineLevel="0" collapsed="false">
      <c r="A1803" s="4" t="n">
        <v>30547</v>
      </c>
      <c r="B1803" s="5" t="n">
        <v>7796703</v>
      </c>
      <c r="C1803" s="5" t="n">
        <v>867503</v>
      </c>
      <c r="H1803" s="6"/>
      <c r="I1803" s="6"/>
      <c r="J1803" s="6"/>
      <c r="M1803" s="7"/>
      <c r="AD1803" s="6"/>
    </row>
    <row r="1804" customFormat="false" ht="12.85" hidden="false" customHeight="false" outlineLevel="0" collapsed="false">
      <c r="A1804" s="4" t="n">
        <v>30548</v>
      </c>
      <c r="B1804" s="0" t="s">
        <v>36</v>
      </c>
      <c r="C1804" s="0" t="s">
        <v>36</v>
      </c>
      <c r="H1804" s="6"/>
      <c r="J1804" s="6"/>
      <c r="M1804" s="7"/>
      <c r="AD1804" s="6"/>
    </row>
    <row r="1805" customFormat="false" ht="12.85" hidden="false" customHeight="false" outlineLevel="0" collapsed="false">
      <c r="A1805" s="4" t="n">
        <v>30549</v>
      </c>
      <c r="B1805" s="5" t="n">
        <v>7794158.5</v>
      </c>
      <c r="C1805" s="5" t="n">
        <v>948798.5</v>
      </c>
      <c r="H1805" s="6"/>
      <c r="I1805" s="6"/>
      <c r="J1805" s="6"/>
      <c r="M1805" s="7"/>
      <c r="AD1805" s="6"/>
    </row>
    <row r="1806" customFormat="false" ht="12.85" hidden="false" customHeight="false" outlineLevel="0" collapsed="false">
      <c r="A1806" s="4" t="n">
        <v>30550</v>
      </c>
      <c r="B1806" s="0" t="s">
        <v>36</v>
      </c>
      <c r="C1806" s="0" t="s">
        <v>36</v>
      </c>
      <c r="H1806" s="6"/>
      <c r="J1806" s="6"/>
      <c r="M1806" s="7"/>
      <c r="AD1806" s="6"/>
    </row>
    <row r="1807" customFormat="false" ht="12.85" hidden="false" customHeight="false" outlineLevel="0" collapsed="false">
      <c r="A1807" s="4" t="n">
        <v>30551</v>
      </c>
      <c r="B1807" s="5" t="n">
        <v>7686208.6</v>
      </c>
      <c r="C1807" s="5" t="n">
        <v>920858.6</v>
      </c>
      <c r="H1807" s="6"/>
      <c r="I1807" s="6"/>
      <c r="J1807" s="6"/>
      <c r="M1807" s="7"/>
      <c r="AD1807" s="6"/>
    </row>
    <row r="1808" customFormat="false" ht="12.85" hidden="false" customHeight="false" outlineLevel="0" collapsed="false">
      <c r="A1808" s="4" t="n">
        <v>30552</v>
      </c>
      <c r="B1808" s="0" t="s">
        <v>36</v>
      </c>
      <c r="C1808" s="0" t="s">
        <v>36</v>
      </c>
      <c r="H1808" s="6"/>
      <c r="J1808" s="6"/>
      <c r="M1808" s="7"/>
      <c r="AD1808" s="6"/>
    </row>
    <row r="1809" customFormat="false" ht="12.85" hidden="false" customHeight="false" outlineLevel="0" collapsed="false">
      <c r="A1809" s="4" t="n">
        <v>30553</v>
      </c>
      <c r="B1809" s="5" t="n">
        <v>7561056.8</v>
      </c>
      <c r="C1809" s="5" t="n">
        <v>871746.8</v>
      </c>
      <c r="H1809" s="6"/>
      <c r="I1809" s="6"/>
      <c r="J1809" s="6"/>
      <c r="M1809" s="7"/>
      <c r="AD1809" s="6"/>
    </row>
    <row r="1810" customFormat="false" ht="12.85" hidden="false" customHeight="false" outlineLevel="0" collapsed="false">
      <c r="A1810" s="4" t="n">
        <v>30554</v>
      </c>
      <c r="B1810" s="0" t="s">
        <v>36</v>
      </c>
      <c r="C1810" s="0" t="s">
        <v>36</v>
      </c>
      <c r="H1810" s="6"/>
      <c r="J1810" s="6"/>
      <c r="M1810" s="7"/>
      <c r="AD1810" s="6"/>
    </row>
    <row r="1811" customFormat="false" ht="12.85" hidden="false" customHeight="false" outlineLevel="0" collapsed="false">
      <c r="A1811" s="4" t="n">
        <v>30555</v>
      </c>
      <c r="B1811" s="5" t="n">
        <v>7456504.9</v>
      </c>
      <c r="C1811" s="5" t="n">
        <v>838904.9</v>
      </c>
      <c r="H1811" s="6"/>
      <c r="I1811" s="6"/>
      <c r="J1811" s="6"/>
      <c r="M1811" s="7"/>
      <c r="AD1811" s="6"/>
    </row>
    <row r="1812" customFormat="false" ht="12.85" hidden="false" customHeight="false" outlineLevel="0" collapsed="false">
      <c r="A1812" s="4" t="n">
        <v>30556</v>
      </c>
      <c r="B1812" s="0" t="s">
        <v>36</v>
      </c>
      <c r="C1812" s="0" t="s">
        <v>36</v>
      </c>
      <c r="H1812" s="6"/>
      <c r="J1812" s="6"/>
      <c r="M1812" s="7"/>
      <c r="AD1812" s="6"/>
    </row>
    <row r="1813" customFormat="false" ht="12.85" hidden="false" customHeight="false" outlineLevel="0" collapsed="false">
      <c r="A1813" s="4" t="n">
        <v>30557</v>
      </c>
      <c r="B1813" s="5" t="n">
        <v>7365138.5</v>
      </c>
      <c r="C1813" s="5" t="n">
        <v>814378.5</v>
      </c>
      <c r="H1813" s="6"/>
      <c r="I1813" s="6"/>
      <c r="J1813" s="6"/>
      <c r="M1813" s="7"/>
      <c r="AD1813" s="6"/>
    </row>
    <row r="1814" customFormat="false" ht="12.85" hidden="false" customHeight="false" outlineLevel="0" collapsed="false">
      <c r="A1814" s="4" t="n">
        <v>30558</v>
      </c>
      <c r="B1814" s="0" t="s">
        <v>36</v>
      </c>
      <c r="C1814" s="0" t="s">
        <v>36</v>
      </c>
      <c r="H1814" s="6"/>
      <c r="J1814" s="6"/>
      <c r="M1814" s="7"/>
      <c r="AD1814" s="6"/>
    </row>
    <row r="1815" customFormat="false" ht="12.85" hidden="false" customHeight="false" outlineLevel="0" collapsed="false">
      <c r="A1815" s="4" t="n">
        <v>30559</v>
      </c>
      <c r="B1815" s="5" t="n">
        <v>7337230.28</v>
      </c>
      <c r="C1815" s="5" t="n">
        <v>847700.28</v>
      </c>
      <c r="H1815" s="6"/>
      <c r="I1815" s="6"/>
      <c r="J1815" s="6"/>
      <c r="M1815" s="7"/>
      <c r="AD1815" s="6"/>
    </row>
    <row r="1816" customFormat="false" ht="12.85" hidden="false" customHeight="false" outlineLevel="0" collapsed="false">
      <c r="A1816" s="4" t="n">
        <v>30560</v>
      </c>
      <c r="B1816" s="0" t="s">
        <v>36</v>
      </c>
      <c r="C1816" s="0" t="s">
        <v>36</v>
      </c>
      <c r="H1816" s="6"/>
      <c r="J1816" s="6"/>
      <c r="M1816" s="7"/>
      <c r="AD1816" s="6"/>
    </row>
    <row r="1817" customFormat="false" ht="12.85" hidden="false" customHeight="false" outlineLevel="0" collapsed="false">
      <c r="A1817" s="4" t="n">
        <v>30561</v>
      </c>
      <c r="B1817" s="5" t="n">
        <v>7331147.57</v>
      </c>
      <c r="C1817" s="5" t="n">
        <v>896307.57</v>
      </c>
      <c r="H1817" s="6"/>
      <c r="I1817" s="6"/>
      <c r="J1817" s="6"/>
      <c r="M1817" s="7"/>
      <c r="AD1817" s="6"/>
    </row>
    <row r="1818" customFormat="false" ht="12.85" hidden="false" customHeight="false" outlineLevel="0" collapsed="false">
      <c r="A1818" s="4" t="n">
        <v>30562</v>
      </c>
      <c r="B1818" s="0" t="s">
        <v>36</v>
      </c>
      <c r="C1818" s="0" t="s">
        <v>36</v>
      </c>
      <c r="H1818" s="6"/>
      <c r="J1818" s="6"/>
      <c r="M1818" s="7"/>
      <c r="AD1818" s="6"/>
    </row>
    <row r="1819" customFormat="false" ht="12.85" hidden="false" customHeight="false" outlineLevel="0" collapsed="false">
      <c r="A1819" s="4" t="n">
        <v>30563</v>
      </c>
      <c r="B1819" s="5" t="n">
        <v>7341500.7</v>
      </c>
      <c r="C1819" s="5" t="n">
        <v>953750.7</v>
      </c>
      <c r="H1819" s="6"/>
      <c r="I1819" s="6"/>
      <c r="J1819" s="6"/>
      <c r="M1819" s="7"/>
      <c r="AD1819" s="6"/>
    </row>
    <row r="1820" customFormat="false" ht="12.85" hidden="false" customHeight="false" outlineLevel="0" collapsed="false">
      <c r="A1820" s="4" t="n">
        <v>30564</v>
      </c>
      <c r="B1820" s="0" t="s">
        <v>36</v>
      </c>
      <c r="C1820" s="0" t="s">
        <v>36</v>
      </c>
      <c r="H1820" s="6"/>
      <c r="J1820" s="6"/>
      <c r="M1820" s="7"/>
      <c r="AD1820" s="6"/>
    </row>
    <row r="1821" customFormat="false" ht="12.85" hidden="false" customHeight="false" outlineLevel="0" collapsed="false">
      <c r="A1821" s="4" t="n">
        <v>30565</v>
      </c>
      <c r="B1821" s="5" t="n">
        <v>7286695</v>
      </c>
      <c r="C1821" s="5" t="n">
        <v>937275</v>
      </c>
      <c r="H1821" s="6"/>
      <c r="I1821" s="6"/>
      <c r="J1821" s="6"/>
      <c r="M1821" s="7"/>
      <c r="AD1821" s="6"/>
    </row>
    <row r="1822" customFormat="false" ht="12.85" hidden="false" customHeight="false" outlineLevel="0" collapsed="false">
      <c r="A1822" s="4" t="n">
        <v>30566</v>
      </c>
      <c r="B1822" s="0" t="s">
        <v>36</v>
      </c>
      <c r="C1822" s="0" t="s">
        <v>36</v>
      </c>
      <c r="H1822" s="6"/>
      <c r="J1822" s="6"/>
      <c r="M1822" s="7"/>
      <c r="AD1822" s="6"/>
    </row>
    <row r="1823" customFormat="false" ht="12.85" hidden="false" customHeight="false" outlineLevel="0" collapsed="false">
      <c r="A1823" s="4" t="n">
        <v>30567</v>
      </c>
      <c r="B1823" s="5" t="n">
        <v>7225147</v>
      </c>
      <c r="C1823" s="5" t="n">
        <v>904057</v>
      </c>
      <c r="H1823" s="6"/>
      <c r="I1823" s="6"/>
      <c r="J1823" s="6"/>
      <c r="M1823" s="7"/>
      <c r="AD1823" s="6"/>
    </row>
    <row r="1824" customFormat="false" ht="12.85" hidden="false" customHeight="false" outlineLevel="0" collapsed="false">
      <c r="A1824" s="4" t="n">
        <v>30568</v>
      </c>
      <c r="B1824" s="0" t="s">
        <v>36</v>
      </c>
      <c r="C1824" s="0" t="s">
        <v>36</v>
      </c>
      <c r="H1824" s="6"/>
      <c r="J1824" s="6"/>
      <c r="M1824" s="7"/>
      <c r="AD1824" s="6"/>
    </row>
    <row r="1825" customFormat="false" ht="12.85" hidden="false" customHeight="false" outlineLevel="0" collapsed="false">
      <c r="A1825" s="4" t="n">
        <v>30569</v>
      </c>
      <c r="B1825" s="5" t="n">
        <v>7284946.8</v>
      </c>
      <c r="C1825" s="5" t="n">
        <v>980966.8</v>
      </c>
      <c r="H1825" s="6"/>
      <c r="I1825" s="6"/>
      <c r="J1825" s="6"/>
      <c r="M1825" s="7"/>
      <c r="AD1825" s="6"/>
    </row>
    <row r="1826" customFormat="false" ht="12.85" hidden="false" customHeight="false" outlineLevel="0" collapsed="false">
      <c r="A1826" s="4" t="n">
        <v>30570</v>
      </c>
      <c r="B1826" s="0" t="s">
        <v>36</v>
      </c>
      <c r="C1826" s="0" t="s">
        <v>36</v>
      </c>
      <c r="H1826" s="6"/>
      <c r="J1826" s="6"/>
      <c r="M1826" s="7"/>
      <c r="AD1826" s="6"/>
    </row>
    <row r="1827" customFormat="false" ht="12.85" hidden="false" customHeight="false" outlineLevel="0" collapsed="false">
      <c r="A1827" s="4" t="n">
        <v>30571</v>
      </c>
      <c r="B1827" s="5" t="n">
        <v>7354598.6</v>
      </c>
      <c r="C1827" s="5" t="n">
        <v>1055328.6</v>
      </c>
      <c r="H1827" s="6"/>
      <c r="I1827" s="6"/>
      <c r="J1827" s="6"/>
      <c r="M1827" s="7"/>
      <c r="AD1827" s="6"/>
    </row>
    <row r="1828" customFormat="false" ht="12.85" hidden="false" customHeight="false" outlineLevel="0" collapsed="false">
      <c r="A1828" s="4" t="n">
        <v>30572</v>
      </c>
      <c r="B1828" s="0" t="s">
        <v>36</v>
      </c>
      <c r="C1828" s="0" t="s">
        <v>36</v>
      </c>
      <c r="H1828" s="6"/>
      <c r="J1828" s="6"/>
      <c r="M1828" s="7"/>
      <c r="AD1828" s="6"/>
    </row>
    <row r="1829" customFormat="false" ht="12.85" hidden="false" customHeight="false" outlineLevel="0" collapsed="false">
      <c r="A1829" s="4" t="n">
        <v>30573</v>
      </c>
      <c r="B1829" s="5" t="n">
        <v>7278261.1</v>
      </c>
      <c r="C1829" s="5" t="n">
        <v>970251.1</v>
      </c>
      <c r="H1829" s="6"/>
      <c r="I1829" s="6"/>
      <c r="J1829" s="6"/>
      <c r="M1829" s="7"/>
      <c r="AD1829" s="6"/>
    </row>
    <row r="1830" customFormat="false" ht="12.85" hidden="false" customHeight="false" outlineLevel="0" collapsed="false">
      <c r="A1830" s="4" t="n">
        <v>30574</v>
      </c>
      <c r="B1830" s="0" t="s">
        <v>36</v>
      </c>
      <c r="C1830" s="0" t="s">
        <v>36</v>
      </c>
      <c r="H1830" s="6"/>
      <c r="J1830" s="6"/>
      <c r="M1830" s="7"/>
      <c r="AD1830" s="6"/>
    </row>
    <row r="1831" customFormat="false" ht="12.85" hidden="false" customHeight="false" outlineLevel="0" collapsed="false">
      <c r="A1831" s="4" t="n">
        <v>30575</v>
      </c>
      <c r="B1831" s="5" t="n">
        <v>7346902.6</v>
      </c>
      <c r="C1831" s="5" t="n">
        <v>1015802.6</v>
      </c>
      <c r="H1831" s="6"/>
      <c r="I1831" s="6"/>
      <c r="J1831" s="6"/>
      <c r="M1831" s="7"/>
      <c r="AD1831" s="6"/>
    </row>
    <row r="1832" customFormat="false" ht="12.85" hidden="false" customHeight="false" outlineLevel="0" collapsed="false">
      <c r="A1832" s="4" t="n">
        <v>30576</v>
      </c>
      <c r="B1832" s="0" t="s">
        <v>36</v>
      </c>
      <c r="C1832" s="0" t="s">
        <v>36</v>
      </c>
      <c r="H1832" s="6"/>
      <c r="J1832" s="6"/>
      <c r="M1832" s="7"/>
      <c r="AD1832" s="6"/>
    </row>
    <row r="1833" customFormat="false" ht="12.85" hidden="false" customHeight="false" outlineLevel="0" collapsed="false">
      <c r="A1833" s="4" t="n">
        <v>30577</v>
      </c>
      <c r="B1833" s="5" t="n">
        <v>7357612.2</v>
      </c>
      <c r="C1833" s="5" t="n">
        <v>988412.2</v>
      </c>
      <c r="H1833" s="6"/>
      <c r="I1833" s="6"/>
      <c r="J1833" s="6"/>
      <c r="M1833" s="7"/>
      <c r="AD1833" s="6"/>
    </row>
    <row r="1834" customFormat="false" ht="12.85" hidden="false" customHeight="false" outlineLevel="0" collapsed="false">
      <c r="A1834" s="4" t="n">
        <v>30578</v>
      </c>
      <c r="B1834" s="0" t="s">
        <v>36</v>
      </c>
      <c r="C1834" s="0" t="s">
        <v>36</v>
      </c>
      <c r="H1834" s="6"/>
      <c r="J1834" s="6"/>
      <c r="M1834" s="7"/>
      <c r="AD1834" s="6"/>
    </row>
    <row r="1835" customFormat="false" ht="12.85" hidden="false" customHeight="false" outlineLevel="0" collapsed="false">
      <c r="A1835" s="4" t="n">
        <v>30579</v>
      </c>
      <c r="B1835" s="5" t="n">
        <v>7541859.5</v>
      </c>
      <c r="C1835" s="5" t="n">
        <v>1119129.5</v>
      </c>
      <c r="H1835" s="6"/>
      <c r="I1835" s="6"/>
      <c r="J1835" s="6"/>
      <c r="M1835" s="7"/>
      <c r="AD1835" s="6"/>
    </row>
    <row r="1836" customFormat="false" ht="12.85" hidden="false" customHeight="false" outlineLevel="0" collapsed="false">
      <c r="A1836" s="4" t="n">
        <v>30580</v>
      </c>
      <c r="B1836" s="0" t="s">
        <v>36</v>
      </c>
      <c r="C1836" s="0" t="s">
        <v>36</v>
      </c>
      <c r="H1836" s="6"/>
      <c r="J1836" s="6"/>
      <c r="M1836" s="7"/>
      <c r="AD1836" s="6"/>
    </row>
    <row r="1837" customFormat="false" ht="12.85" hidden="false" customHeight="false" outlineLevel="0" collapsed="false">
      <c r="A1837" s="4" t="n">
        <v>30581</v>
      </c>
      <c r="B1837" s="5" t="n">
        <v>7522137.9</v>
      </c>
      <c r="C1837" s="5" t="n">
        <v>1030357.9</v>
      </c>
      <c r="H1837" s="6"/>
      <c r="I1837" s="6"/>
      <c r="J1837" s="6"/>
      <c r="M1837" s="7"/>
      <c r="AD1837" s="6"/>
    </row>
    <row r="1838" customFormat="false" ht="12.85" hidden="false" customHeight="false" outlineLevel="0" collapsed="false">
      <c r="A1838" s="4" t="n">
        <v>30582</v>
      </c>
      <c r="B1838" s="0" t="s">
        <v>36</v>
      </c>
      <c r="C1838" s="0" t="s">
        <v>36</v>
      </c>
      <c r="H1838" s="6"/>
      <c r="J1838" s="6"/>
      <c r="M1838" s="7"/>
      <c r="AD1838" s="6"/>
    </row>
    <row r="1839" customFormat="false" ht="12.85" hidden="false" customHeight="false" outlineLevel="0" collapsed="false">
      <c r="A1839" s="4" t="n">
        <v>30583</v>
      </c>
      <c r="B1839" s="5" t="n">
        <v>7517249</v>
      </c>
      <c r="C1839" s="5" t="n">
        <v>941079</v>
      </c>
      <c r="H1839" s="6"/>
      <c r="I1839" s="6"/>
      <c r="J1839" s="6"/>
      <c r="M1839" s="7"/>
      <c r="AD1839" s="6"/>
    </row>
    <row r="1840" customFormat="false" ht="12.85" hidden="false" customHeight="false" outlineLevel="0" collapsed="false">
      <c r="A1840" s="4" t="n">
        <v>30584</v>
      </c>
      <c r="B1840" s="0" t="s">
        <v>36</v>
      </c>
      <c r="C1840" s="0" t="s">
        <v>36</v>
      </c>
      <c r="H1840" s="6"/>
      <c r="J1840" s="6"/>
      <c r="M1840" s="7"/>
      <c r="AD1840" s="6"/>
    </row>
    <row r="1841" customFormat="false" ht="12.85" hidden="false" customHeight="false" outlineLevel="0" collapsed="false">
      <c r="A1841" s="4" t="n">
        <v>30585</v>
      </c>
      <c r="B1841" s="5" t="n">
        <v>7555009.4</v>
      </c>
      <c r="C1841" s="5" t="n">
        <v>879649.4</v>
      </c>
      <c r="H1841" s="6"/>
      <c r="I1841" s="6"/>
      <c r="J1841" s="6"/>
      <c r="M1841" s="7"/>
      <c r="AD1841" s="6"/>
    </row>
    <row r="1842" customFormat="false" ht="12.85" hidden="false" customHeight="false" outlineLevel="0" collapsed="false">
      <c r="A1842" s="4" t="n">
        <v>30586</v>
      </c>
      <c r="B1842" s="0" t="s">
        <v>36</v>
      </c>
      <c r="C1842" s="0" t="s">
        <v>36</v>
      </c>
      <c r="H1842" s="6"/>
      <c r="J1842" s="6"/>
      <c r="M1842" s="7"/>
      <c r="AD1842" s="6"/>
    </row>
    <row r="1843" customFormat="false" ht="12.85" hidden="false" customHeight="false" outlineLevel="0" collapsed="false">
      <c r="A1843" s="4" t="n">
        <v>30587</v>
      </c>
      <c r="B1843" s="5" t="n">
        <v>7773972.9</v>
      </c>
      <c r="C1843" s="5" t="n">
        <v>985482.9</v>
      </c>
      <c r="H1843" s="6"/>
      <c r="I1843" s="6"/>
      <c r="J1843" s="6"/>
      <c r="M1843" s="7"/>
      <c r="AD1843" s="6"/>
    </row>
    <row r="1844" customFormat="false" ht="12.85" hidden="false" customHeight="false" outlineLevel="0" collapsed="false">
      <c r="A1844" s="4" t="n">
        <v>30588</v>
      </c>
      <c r="B1844" s="0" t="s">
        <v>36</v>
      </c>
      <c r="C1844" s="0" t="s">
        <v>36</v>
      </c>
      <c r="H1844" s="6"/>
      <c r="J1844" s="6"/>
      <c r="M1844" s="7"/>
      <c r="AD1844" s="6"/>
    </row>
    <row r="1845" customFormat="false" ht="12.85" hidden="false" customHeight="false" outlineLevel="0" collapsed="false">
      <c r="A1845" s="4" t="n">
        <v>30589</v>
      </c>
      <c r="B1845" s="5" t="n">
        <v>7937660.2</v>
      </c>
      <c r="C1845" s="5" t="n">
        <v>1023230.2</v>
      </c>
      <c r="H1845" s="6"/>
      <c r="I1845" s="6"/>
      <c r="J1845" s="6"/>
      <c r="M1845" s="7"/>
      <c r="AD1845" s="6"/>
    </row>
    <row r="1846" customFormat="false" ht="12.85" hidden="false" customHeight="false" outlineLevel="0" collapsed="false">
      <c r="A1846" s="4" t="n">
        <v>30590</v>
      </c>
      <c r="B1846" s="0" t="s">
        <v>36</v>
      </c>
      <c r="C1846" s="0" t="s">
        <v>36</v>
      </c>
      <c r="H1846" s="6"/>
      <c r="J1846" s="6"/>
      <c r="M1846" s="7"/>
      <c r="AD1846" s="6"/>
    </row>
    <row r="1847" customFormat="false" ht="12.85" hidden="false" customHeight="false" outlineLevel="0" collapsed="false">
      <c r="A1847" s="4" t="n">
        <v>30591</v>
      </c>
      <c r="B1847" s="5" t="n">
        <v>8173421.8</v>
      </c>
      <c r="C1847" s="5" t="n">
        <v>1121651.8</v>
      </c>
      <c r="H1847" s="6"/>
      <c r="I1847" s="6"/>
      <c r="J1847" s="6"/>
      <c r="M1847" s="7"/>
      <c r="AD1847" s="6"/>
    </row>
    <row r="1848" customFormat="false" ht="12.85" hidden="false" customHeight="false" outlineLevel="0" collapsed="false">
      <c r="A1848" s="4" t="n">
        <v>30592</v>
      </c>
      <c r="B1848" s="0" t="s">
        <v>36</v>
      </c>
      <c r="C1848" s="0" t="s">
        <v>36</v>
      </c>
      <c r="H1848" s="6"/>
      <c r="J1848" s="6"/>
      <c r="M1848" s="7"/>
      <c r="AD1848" s="6"/>
    </row>
    <row r="1849" customFormat="false" ht="12.85" hidden="false" customHeight="false" outlineLevel="0" collapsed="false">
      <c r="A1849" s="4" t="n">
        <v>30593</v>
      </c>
      <c r="B1849" s="5" t="n">
        <v>8386014.2</v>
      </c>
      <c r="C1849" s="5" t="n">
        <v>1187144.2</v>
      </c>
      <c r="H1849" s="6"/>
      <c r="I1849" s="6"/>
      <c r="J1849" s="6"/>
      <c r="M1849" s="7"/>
      <c r="AD1849" s="6"/>
    </row>
    <row r="1850" customFormat="false" ht="12.85" hidden="false" customHeight="false" outlineLevel="0" collapsed="false">
      <c r="A1850" s="4" t="n">
        <v>30594</v>
      </c>
      <c r="B1850" s="0" t="s">
        <v>36</v>
      </c>
      <c r="C1850" s="0" t="s">
        <v>36</v>
      </c>
      <c r="H1850" s="6"/>
      <c r="J1850" s="6"/>
      <c r="M1850" s="7"/>
      <c r="AD1850" s="6"/>
    </row>
    <row r="1851" customFormat="false" ht="12.85" hidden="false" customHeight="false" outlineLevel="0" collapsed="false">
      <c r="A1851" s="4" t="n">
        <v>30595</v>
      </c>
      <c r="B1851" s="5" t="n">
        <v>8641124.6</v>
      </c>
      <c r="C1851" s="5" t="n">
        <v>1287174.6</v>
      </c>
      <c r="H1851" s="6"/>
      <c r="I1851" s="6"/>
      <c r="J1851" s="6"/>
      <c r="M1851" s="7"/>
      <c r="AD1851" s="6"/>
    </row>
    <row r="1852" customFormat="false" ht="12.85" hidden="false" customHeight="false" outlineLevel="0" collapsed="false">
      <c r="A1852" s="4" t="n">
        <v>30596</v>
      </c>
      <c r="B1852" s="0" t="s">
        <v>36</v>
      </c>
      <c r="C1852" s="0" t="s">
        <v>36</v>
      </c>
      <c r="H1852" s="6"/>
      <c r="J1852" s="6"/>
      <c r="M1852" s="7"/>
      <c r="AD1852" s="6"/>
    </row>
    <row r="1853" customFormat="false" ht="12.85" hidden="false" customHeight="false" outlineLevel="0" collapsed="false">
      <c r="A1853" s="4" t="n">
        <v>30597</v>
      </c>
      <c r="B1853" s="5" t="n">
        <v>8770630.7</v>
      </c>
      <c r="C1853" s="5" t="n">
        <v>1255530.7</v>
      </c>
      <c r="H1853" s="6"/>
      <c r="I1853" s="6"/>
      <c r="J1853" s="6"/>
      <c r="M1853" s="7"/>
      <c r="AD1853" s="6"/>
    </row>
    <row r="1854" customFormat="false" ht="12.85" hidden="false" customHeight="false" outlineLevel="0" collapsed="false">
      <c r="A1854" s="4" t="n">
        <v>30598</v>
      </c>
      <c r="B1854" s="0" t="s">
        <v>36</v>
      </c>
      <c r="C1854" s="0" t="s">
        <v>36</v>
      </c>
      <c r="H1854" s="6"/>
      <c r="J1854" s="6"/>
      <c r="M1854" s="7"/>
      <c r="AD1854" s="6"/>
    </row>
    <row r="1855" customFormat="false" ht="12.85" hidden="false" customHeight="false" outlineLevel="0" collapsed="false">
      <c r="A1855" s="4" t="n">
        <v>30599</v>
      </c>
      <c r="B1855" s="5" t="n">
        <v>8905818.5</v>
      </c>
      <c r="C1855" s="5" t="n">
        <v>1225428.5</v>
      </c>
      <c r="H1855" s="6"/>
      <c r="I1855" s="6"/>
      <c r="J1855" s="6"/>
      <c r="M1855" s="7"/>
      <c r="AD1855" s="6"/>
    </row>
    <row r="1856" customFormat="false" ht="12.85" hidden="false" customHeight="false" outlineLevel="0" collapsed="false">
      <c r="A1856" s="4" t="n">
        <v>30600</v>
      </c>
      <c r="B1856" s="0" t="s">
        <v>36</v>
      </c>
      <c r="C1856" s="0" t="s">
        <v>36</v>
      </c>
      <c r="H1856" s="6"/>
      <c r="J1856" s="6"/>
      <c r="M1856" s="7"/>
      <c r="AD1856" s="6"/>
    </row>
    <row r="1857" customFormat="false" ht="12.85" hidden="false" customHeight="false" outlineLevel="0" collapsed="false">
      <c r="A1857" s="4" t="n">
        <v>30601</v>
      </c>
      <c r="B1857" s="5" t="n">
        <v>9021036.1</v>
      </c>
      <c r="C1857" s="5" t="n">
        <v>1173126.1</v>
      </c>
      <c r="H1857" s="6"/>
      <c r="I1857" s="6"/>
      <c r="J1857" s="6"/>
      <c r="M1857" s="7"/>
      <c r="AD1857" s="6"/>
    </row>
    <row r="1858" customFormat="false" ht="12.85" hidden="false" customHeight="false" outlineLevel="0" collapsed="false">
      <c r="A1858" s="4" t="n">
        <v>30602</v>
      </c>
      <c r="B1858" s="0" t="s">
        <v>36</v>
      </c>
      <c r="C1858" s="0" t="s">
        <v>36</v>
      </c>
      <c r="H1858" s="6"/>
      <c r="J1858" s="6"/>
      <c r="M1858" s="7"/>
      <c r="AD1858" s="6"/>
    </row>
    <row r="1859" customFormat="false" ht="12.85" hidden="false" customHeight="false" outlineLevel="0" collapsed="false">
      <c r="A1859" s="4" t="n">
        <v>30603</v>
      </c>
      <c r="B1859" s="5" t="n">
        <v>9119497.2</v>
      </c>
      <c r="C1859" s="5" t="n">
        <v>1103627.2</v>
      </c>
      <c r="H1859" s="6"/>
      <c r="I1859" s="6"/>
      <c r="J1859" s="6"/>
      <c r="M1859" s="7"/>
      <c r="AD1859" s="6"/>
    </row>
    <row r="1860" customFormat="false" ht="12.85" hidden="false" customHeight="false" outlineLevel="0" collapsed="false">
      <c r="A1860" s="4" t="n">
        <v>30604</v>
      </c>
      <c r="B1860" s="0" t="s">
        <v>36</v>
      </c>
      <c r="C1860" s="0" t="s">
        <v>36</v>
      </c>
      <c r="H1860" s="6"/>
      <c r="J1860" s="6"/>
      <c r="M1860" s="7"/>
      <c r="AD1860" s="6"/>
    </row>
    <row r="1861" customFormat="false" ht="12.85" hidden="false" customHeight="false" outlineLevel="0" collapsed="false">
      <c r="A1861" s="4" t="n">
        <v>30605</v>
      </c>
      <c r="B1861" s="5" t="n">
        <v>9313624</v>
      </c>
      <c r="C1861" s="5" t="n">
        <v>1131014</v>
      </c>
      <c r="H1861" s="6"/>
      <c r="I1861" s="6"/>
      <c r="J1861" s="6"/>
      <c r="M1861" s="7"/>
      <c r="AD1861" s="6"/>
    </row>
    <row r="1862" customFormat="false" ht="12.85" hidden="false" customHeight="false" outlineLevel="0" collapsed="false">
      <c r="A1862" s="4" t="n">
        <v>30606</v>
      </c>
      <c r="B1862" s="0" t="s">
        <v>36</v>
      </c>
      <c r="C1862" s="0" t="s">
        <v>36</v>
      </c>
      <c r="H1862" s="6"/>
      <c r="J1862" s="6"/>
      <c r="M1862" s="7"/>
      <c r="AD1862" s="6"/>
    </row>
    <row r="1863" customFormat="false" ht="12.85" hidden="false" customHeight="false" outlineLevel="0" collapsed="false">
      <c r="A1863" s="4" t="n">
        <v>30607</v>
      </c>
      <c r="B1863" s="5" t="n">
        <v>9405563</v>
      </c>
      <c r="C1863" s="5" t="n">
        <v>1058873</v>
      </c>
      <c r="H1863" s="6"/>
      <c r="I1863" s="6"/>
      <c r="J1863" s="6"/>
      <c r="M1863" s="7"/>
      <c r="AD1863" s="6"/>
    </row>
    <row r="1864" customFormat="false" ht="12.85" hidden="false" customHeight="false" outlineLevel="0" collapsed="false">
      <c r="A1864" s="4" t="n">
        <v>30608</v>
      </c>
      <c r="B1864" s="0" t="s">
        <v>36</v>
      </c>
      <c r="C1864" s="0" t="s">
        <v>36</v>
      </c>
      <c r="H1864" s="6"/>
      <c r="J1864" s="6"/>
      <c r="M1864" s="7"/>
      <c r="AD1864" s="6"/>
    </row>
    <row r="1865" customFormat="false" ht="12.85" hidden="false" customHeight="false" outlineLevel="0" collapsed="false">
      <c r="A1865" s="4" t="n">
        <v>30609</v>
      </c>
      <c r="B1865" s="5" t="n">
        <v>9504043</v>
      </c>
      <c r="C1865" s="5" t="n">
        <v>997103</v>
      </c>
      <c r="H1865" s="6"/>
      <c r="I1865" s="6"/>
      <c r="J1865" s="6"/>
      <c r="M1865" s="7"/>
      <c r="AD1865" s="6"/>
    </row>
    <row r="1866" customFormat="false" ht="12.85" hidden="false" customHeight="false" outlineLevel="0" collapsed="false">
      <c r="A1866" s="4" t="n">
        <v>30610</v>
      </c>
      <c r="B1866" s="0" t="s">
        <v>36</v>
      </c>
      <c r="C1866" s="0" t="s">
        <v>36</v>
      </c>
      <c r="H1866" s="6"/>
      <c r="J1866" s="6"/>
      <c r="M1866" s="7"/>
      <c r="AD1866" s="6"/>
    </row>
    <row r="1867" customFormat="false" ht="12.85" hidden="false" customHeight="false" outlineLevel="0" collapsed="false">
      <c r="A1867" s="4" t="n">
        <v>30611</v>
      </c>
      <c r="B1867" s="5" t="n">
        <v>9637577</v>
      </c>
      <c r="C1867" s="5" t="n">
        <v>975127</v>
      </c>
      <c r="H1867" s="6"/>
      <c r="I1867" s="6"/>
      <c r="J1867" s="6"/>
      <c r="M1867" s="7"/>
      <c r="AD1867" s="6"/>
    </row>
    <row r="1868" customFormat="false" ht="12.85" hidden="false" customHeight="false" outlineLevel="0" collapsed="false">
      <c r="A1868" s="4" t="n">
        <v>30612</v>
      </c>
      <c r="B1868" s="0" t="s">
        <v>36</v>
      </c>
      <c r="C1868" s="0" t="s">
        <v>36</v>
      </c>
      <c r="H1868" s="6"/>
      <c r="J1868" s="6"/>
      <c r="M1868" s="7"/>
      <c r="AD1868" s="6"/>
    </row>
    <row r="1869" customFormat="false" ht="12.85" hidden="false" customHeight="false" outlineLevel="0" collapsed="false">
      <c r="A1869" s="4" t="n">
        <v>30613</v>
      </c>
      <c r="B1869" s="5" t="n">
        <v>9845238</v>
      </c>
      <c r="C1869" s="5" t="n">
        <v>1032608</v>
      </c>
      <c r="H1869" s="6"/>
      <c r="I1869" s="6"/>
      <c r="J1869" s="6"/>
      <c r="M1869" s="7"/>
      <c r="AD1869" s="6"/>
    </row>
    <row r="1870" customFormat="false" ht="12.85" hidden="false" customHeight="false" outlineLevel="0" collapsed="false">
      <c r="A1870" s="4" t="n">
        <v>30614</v>
      </c>
      <c r="B1870" s="0" t="s">
        <v>36</v>
      </c>
      <c r="C1870" s="0" t="s">
        <v>36</v>
      </c>
      <c r="H1870" s="6"/>
      <c r="J1870" s="6"/>
      <c r="M1870" s="7"/>
      <c r="AD1870" s="6"/>
    </row>
    <row r="1871" customFormat="false" ht="12.85" hidden="false" customHeight="false" outlineLevel="0" collapsed="false">
      <c r="A1871" s="4" t="n">
        <v>30615</v>
      </c>
      <c r="B1871" s="5" t="n">
        <v>9286535</v>
      </c>
      <c r="C1871" s="5" t="n">
        <v>329325</v>
      </c>
      <c r="H1871" s="6"/>
      <c r="I1871" s="6"/>
      <c r="J1871" s="6"/>
      <c r="M1871" s="7"/>
      <c r="AD1871" s="6"/>
    </row>
    <row r="1872" customFormat="false" ht="12.85" hidden="false" customHeight="false" outlineLevel="0" collapsed="false">
      <c r="A1872" s="4" t="n">
        <v>30616</v>
      </c>
      <c r="B1872" s="0" t="s">
        <v>36</v>
      </c>
      <c r="C1872" s="0" t="s">
        <v>36</v>
      </c>
      <c r="H1872" s="6"/>
      <c r="J1872" s="6"/>
      <c r="M1872" s="7"/>
      <c r="AD1872" s="6"/>
    </row>
    <row r="1873" customFormat="false" ht="12.85" hidden="false" customHeight="false" outlineLevel="0" collapsed="false">
      <c r="A1873" s="4" t="n">
        <v>30617</v>
      </c>
      <c r="B1873" s="5" t="n">
        <v>9971484</v>
      </c>
      <c r="C1873" s="5" t="n">
        <v>875264</v>
      </c>
      <c r="H1873" s="6"/>
      <c r="I1873" s="6"/>
      <c r="J1873" s="6"/>
      <c r="M1873" s="7"/>
      <c r="AD1873" s="6"/>
    </row>
    <row r="1874" customFormat="false" ht="12.85" hidden="false" customHeight="false" outlineLevel="0" collapsed="false">
      <c r="A1874" s="4" t="n">
        <v>30618</v>
      </c>
      <c r="B1874" s="0" t="s">
        <v>36</v>
      </c>
      <c r="C1874" s="0" t="s">
        <v>36</v>
      </c>
      <c r="H1874" s="6"/>
      <c r="J1874" s="6"/>
      <c r="M1874" s="7"/>
      <c r="AD1874" s="6"/>
    </row>
    <row r="1875" customFormat="false" ht="12.85" hidden="false" customHeight="false" outlineLevel="0" collapsed="false">
      <c r="A1875" s="4" t="n">
        <v>30619</v>
      </c>
      <c r="B1875" s="5" t="n">
        <v>10024976</v>
      </c>
      <c r="C1875" s="5" t="n">
        <v>795036</v>
      </c>
      <c r="H1875" s="6"/>
      <c r="I1875" s="6"/>
      <c r="J1875" s="6"/>
      <c r="M1875" s="7"/>
      <c r="AD1875" s="6"/>
    </row>
    <row r="1876" customFormat="false" ht="12.85" hidden="false" customHeight="false" outlineLevel="0" collapsed="false">
      <c r="A1876" s="4" t="n">
        <v>30620</v>
      </c>
      <c r="B1876" s="0" t="s">
        <v>36</v>
      </c>
      <c r="C1876" s="0" t="s">
        <v>36</v>
      </c>
      <c r="H1876" s="6"/>
      <c r="J1876" s="6"/>
      <c r="M1876" s="7"/>
      <c r="AD1876" s="6"/>
    </row>
    <row r="1877" customFormat="false" ht="12.85" hidden="false" customHeight="false" outlineLevel="0" collapsed="false">
      <c r="A1877" s="4" t="n">
        <v>30621</v>
      </c>
      <c r="B1877" s="5" t="n">
        <v>10206207</v>
      </c>
      <c r="C1877" s="5" t="n">
        <v>847277</v>
      </c>
      <c r="H1877" s="6"/>
      <c r="I1877" s="6"/>
      <c r="J1877" s="6"/>
      <c r="M1877" s="7"/>
      <c r="AD1877" s="6"/>
    </row>
    <row r="1878" customFormat="false" ht="12.85" hidden="false" customHeight="false" outlineLevel="0" collapsed="false">
      <c r="A1878" s="4" t="n">
        <v>30622</v>
      </c>
      <c r="B1878" s="0" t="s">
        <v>36</v>
      </c>
      <c r="C1878" s="0" t="s">
        <v>36</v>
      </c>
      <c r="H1878" s="6"/>
      <c r="J1878" s="6"/>
      <c r="M1878" s="7"/>
      <c r="AD1878" s="6"/>
    </row>
    <row r="1879" customFormat="false" ht="12.85" hidden="false" customHeight="false" outlineLevel="0" collapsed="false">
      <c r="A1879" s="4" t="n">
        <v>30623</v>
      </c>
      <c r="B1879" s="5" t="n">
        <v>10351004</v>
      </c>
      <c r="C1879" s="5" t="n">
        <v>867054</v>
      </c>
      <c r="H1879" s="6"/>
      <c r="I1879" s="6"/>
      <c r="J1879" s="6"/>
      <c r="M1879" s="7"/>
      <c r="AD1879" s="6"/>
    </row>
    <row r="1880" customFormat="false" ht="12.85" hidden="false" customHeight="false" outlineLevel="0" collapsed="false">
      <c r="A1880" s="4" t="n">
        <v>30624</v>
      </c>
      <c r="B1880" s="0" t="s">
        <v>36</v>
      </c>
      <c r="C1880" s="0" t="s">
        <v>36</v>
      </c>
      <c r="H1880" s="6"/>
      <c r="J1880" s="6"/>
      <c r="M1880" s="7"/>
      <c r="AD1880" s="6"/>
    </row>
    <row r="1881" customFormat="false" ht="12.85" hidden="false" customHeight="false" outlineLevel="0" collapsed="false">
      <c r="A1881" s="4" t="n">
        <v>30625</v>
      </c>
      <c r="B1881" s="5" t="n">
        <v>10510168</v>
      </c>
      <c r="C1881" s="5" t="n">
        <v>904288</v>
      </c>
      <c r="H1881" s="6"/>
      <c r="I1881" s="6"/>
      <c r="J1881" s="6"/>
      <c r="M1881" s="7"/>
      <c r="AD1881" s="6"/>
    </row>
    <row r="1882" customFormat="false" ht="12.85" hidden="false" customHeight="false" outlineLevel="0" collapsed="false">
      <c r="A1882" s="4" t="n">
        <v>30626</v>
      </c>
      <c r="B1882" s="0" t="s">
        <v>36</v>
      </c>
      <c r="C1882" s="0" t="s">
        <v>36</v>
      </c>
      <c r="H1882" s="6"/>
      <c r="J1882" s="6"/>
      <c r="M1882" s="7"/>
      <c r="AD1882" s="6"/>
    </row>
    <row r="1883" customFormat="false" ht="12.85" hidden="false" customHeight="false" outlineLevel="0" collapsed="false">
      <c r="A1883" s="4" t="n">
        <v>30627</v>
      </c>
      <c r="B1883" s="5" t="n">
        <v>10453614</v>
      </c>
      <c r="C1883" s="5" t="n">
        <v>727894</v>
      </c>
      <c r="H1883" s="6"/>
      <c r="I1883" s="6"/>
      <c r="J1883" s="6"/>
      <c r="M1883" s="7"/>
      <c r="AD1883" s="6"/>
    </row>
    <row r="1884" customFormat="false" ht="12.85" hidden="false" customHeight="false" outlineLevel="0" collapsed="false">
      <c r="A1884" s="4" t="n">
        <v>30628</v>
      </c>
      <c r="B1884" s="0" t="s">
        <v>36</v>
      </c>
      <c r="C1884" s="0" t="s">
        <v>36</v>
      </c>
      <c r="H1884" s="6"/>
      <c r="J1884" s="6"/>
      <c r="M1884" s="7"/>
      <c r="AD1884" s="6"/>
    </row>
    <row r="1885" customFormat="false" ht="12.85" hidden="false" customHeight="false" outlineLevel="0" collapsed="false">
      <c r="A1885" s="4" t="n">
        <v>30629</v>
      </c>
      <c r="B1885" s="5" t="n">
        <v>10514654</v>
      </c>
      <c r="C1885" s="5" t="n">
        <v>670164</v>
      </c>
      <c r="H1885" s="6"/>
      <c r="I1885" s="6"/>
      <c r="J1885" s="6"/>
      <c r="M1885" s="7"/>
      <c r="AD1885" s="6"/>
    </row>
    <row r="1886" customFormat="false" ht="12.85" hidden="false" customHeight="false" outlineLevel="0" collapsed="false">
      <c r="A1886" s="4" t="n">
        <v>30630</v>
      </c>
      <c r="B1886" s="0" t="s">
        <v>36</v>
      </c>
      <c r="C1886" s="0" t="s">
        <v>36</v>
      </c>
      <c r="H1886" s="6"/>
      <c r="J1886" s="6"/>
      <c r="M1886" s="7"/>
      <c r="AD1886" s="6"/>
    </row>
    <row r="1887" customFormat="false" ht="12.85" hidden="false" customHeight="false" outlineLevel="0" collapsed="false">
      <c r="A1887" s="4" t="n">
        <v>30631</v>
      </c>
      <c r="B1887" s="5" t="n">
        <v>10737404</v>
      </c>
      <c r="C1887" s="5" t="n">
        <v>774204</v>
      </c>
      <c r="H1887" s="6"/>
      <c r="I1887" s="6"/>
      <c r="J1887" s="6"/>
      <c r="M1887" s="7"/>
      <c r="AD1887" s="6"/>
    </row>
    <row r="1888" customFormat="false" ht="12.85" hidden="false" customHeight="false" outlineLevel="0" collapsed="false">
      <c r="A1888" s="4" t="n">
        <v>30632</v>
      </c>
      <c r="B1888" s="0" t="s">
        <v>36</v>
      </c>
      <c r="C1888" s="0" t="s">
        <v>36</v>
      </c>
      <c r="H1888" s="6"/>
      <c r="J1888" s="6"/>
      <c r="M1888" s="7"/>
      <c r="AD1888" s="6"/>
    </row>
    <row r="1889" customFormat="false" ht="12.85" hidden="false" customHeight="false" outlineLevel="0" collapsed="false">
      <c r="A1889" s="4" t="n">
        <v>30633</v>
      </c>
      <c r="B1889" s="5" t="n">
        <v>10872787</v>
      </c>
      <c r="C1889" s="5" t="n">
        <v>789987</v>
      </c>
      <c r="H1889" s="6"/>
      <c r="I1889" s="6"/>
      <c r="J1889" s="6"/>
      <c r="M1889" s="7"/>
      <c r="AD1889" s="6"/>
    </row>
    <row r="1890" customFormat="false" ht="12.85" hidden="false" customHeight="false" outlineLevel="0" collapsed="false">
      <c r="A1890" s="4" t="n">
        <v>30634</v>
      </c>
      <c r="B1890" s="0" t="s">
        <v>36</v>
      </c>
      <c r="C1890" s="0" t="s">
        <v>36</v>
      </c>
      <c r="H1890" s="6"/>
      <c r="J1890" s="6"/>
      <c r="M1890" s="7"/>
      <c r="AD1890" s="6"/>
    </row>
    <row r="1891" customFormat="false" ht="12.85" hidden="false" customHeight="false" outlineLevel="0" collapsed="false">
      <c r="A1891" s="4" t="n">
        <v>30635</v>
      </c>
      <c r="B1891" s="5" t="n">
        <v>11023939</v>
      </c>
      <c r="C1891" s="5" t="n">
        <v>819939</v>
      </c>
      <c r="H1891" s="6"/>
      <c r="I1891" s="6"/>
      <c r="J1891" s="6"/>
      <c r="M1891" s="7"/>
      <c r="AD1891" s="6"/>
    </row>
    <row r="1892" customFormat="false" ht="12.85" hidden="false" customHeight="false" outlineLevel="0" collapsed="false">
      <c r="A1892" s="4" t="n">
        <v>30636</v>
      </c>
      <c r="B1892" s="0" t="s">
        <v>36</v>
      </c>
      <c r="C1892" s="0" t="s">
        <v>36</v>
      </c>
      <c r="H1892" s="6"/>
      <c r="J1892" s="6"/>
      <c r="M1892" s="7"/>
      <c r="AD1892" s="6"/>
    </row>
    <row r="1893" customFormat="false" ht="12.85" hidden="false" customHeight="false" outlineLevel="0" collapsed="false">
      <c r="A1893" s="4" t="n">
        <v>30637</v>
      </c>
      <c r="B1893" s="5" t="n">
        <v>11207560</v>
      </c>
      <c r="C1893" s="5" t="n">
        <v>880160</v>
      </c>
      <c r="H1893" s="6"/>
      <c r="I1893" s="6"/>
      <c r="J1893" s="6"/>
      <c r="M1893" s="7"/>
      <c r="AD1893" s="6"/>
    </row>
    <row r="1894" customFormat="false" ht="12.85" hidden="false" customHeight="false" outlineLevel="0" collapsed="false">
      <c r="A1894" s="4" t="n">
        <v>30638</v>
      </c>
      <c r="B1894" s="0" t="s">
        <v>36</v>
      </c>
      <c r="C1894" s="0" t="s">
        <v>36</v>
      </c>
      <c r="H1894" s="6"/>
      <c r="J1894" s="6"/>
      <c r="M1894" s="7"/>
      <c r="AD1894" s="6"/>
    </row>
    <row r="1895" customFormat="false" ht="12.85" hidden="false" customHeight="false" outlineLevel="0" collapsed="false">
      <c r="A1895" s="4" t="n">
        <v>30639</v>
      </c>
      <c r="B1895" s="5" t="n">
        <v>11329259</v>
      </c>
      <c r="C1895" s="5" t="n">
        <v>875659</v>
      </c>
      <c r="H1895" s="6"/>
      <c r="I1895" s="6"/>
      <c r="J1895" s="6"/>
      <c r="M1895" s="7"/>
      <c r="AD1895" s="6"/>
    </row>
    <row r="1896" customFormat="false" ht="12.85" hidden="false" customHeight="false" outlineLevel="0" collapsed="false">
      <c r="A1896" s="4" t="n">
        <v>30640</v>
      </c>
      <c r="B1896" s="0" t="s">
        <v>36</v>
      </c>
      <c r="C1896" s="0" t="s">
        <v>36</v>
      </c>
      <c r="H1896" s="6"/>
      <c r="J1896" s="6"/>
      <c r="M1896" s="7"/>
      <c r="AD1896" s="6"/>
    </row>
    <row r="1897" customFormat="false" ht="12.85" hidden="false" customHeight="false" outlineLevel="0" collapsed="false">
      <c r="A1897" s="4" t="n">
        <v>30641</v>
      </c>
      <c r="B1897" s="5" t="n">
        <v>11389583</v>
      </c>
      <c r="C1897" s="5" t="n">
        <v>806883</v>
      </c>
      <c r="H1897" s="6"/>
      <c r="I1897" s="6"/>
      <c r="J1897" s="6"/>
      <c r="M1897" s="7"/>
      <c r="AD1897" s="6"/>
    </row>
    <row r="1898" customFormat="false" ht="12.85" hidden="false" customHeight="false" outlineLevel="0" collapsed="false">
      <c r="A1898" s="4" t="n">
        <v>30642</v>
      </c>
      <c r="B1898" s="0" t="s">
        <v>36</v>
      </c>
      <c r="C1898" s="0" t="s">
        <v>36</v>
      </c>
      <c r="H1898" s="6"/>
      <c r="J1898" s="6"/>
      <c r="M1898" s="7"/>
      <c r="AD1898" s="6"/>
    </row>
    <row r="1899" customFormat="false" ht="12.85" hidden="false" customHeight="false" outlineLevel="0" collapsed="false">
      <c r="A1899" s="4" t="n">
        <v>30643</v>
      </c>
      <c r="B1899" s="5" t="n">
        <v>11426924</v>
      </c>
      <c r="C1899" s="5" t="n">
        <v>712224</v>
      </c>
      <c r="H1899" s="6"/>
      <c r="I1899" s="6"/>
      <c r="J1899" s="6"/>
      <c r="M1899" s="7"/>
      <c r="AD1899" s="6"/>
    </row>
    <row r="1900" customFormat="false" ht="12.85" hidden="false" customHeight="false" outlineLevel="0" collapsed="false">
      <c r="A1900" s="4" t="n">
        <v>30644</v>
      </c>
      <c r="B1900" s="0" t="s">
        <v>36</v>
      </c>
      <c r="C1900" s="0" t="s">
        <v>36</v>
      </c>
      <c r="H1900" s="6"/>
      <c r="J1900" s="6"/>
      <c r="M1900" s="7"/>
    </row>
    <row r="1901" customFormat="false" ht="12.85" hidden="false" customHeight="false" outlineLevel="0" collapsed="false">
      <c r="A1901" s="4" t="n">
        <v>30645</v>
      </c>
      <c r="B1901" s="5" t="n">
        <v>11671421</v>
      </c>
      <c r="C1901" s="5" t="n">
        <v>822021</v>
      </c>
      <c r="H1901" s="6"/>
      <c r="I1901" s="6"/>
      <c r="J1901" s="6"/>
      <c r="M1901" s="7"/>
    </row>
    <row r="1902" customFormat="false" ht="12.85" hidden="false" customHeight="false" outlineLevel="0" collapsed="false">
      <c r="A1902" s="4" t="n">
        <v>30646</v>
      </c>
      <c r="B1902" s="0" t="s">
        <v>36</v>
      </c>
      <c r="C1902" s="0" t="s">
        <v>36</v>
      </c>
      <c r="H1902" s="6"/>
      <c r="J1902" s="6"/>
      <c r="M1902" s="7"/>
    </row>
    <row r="1903" customFormat="false" ht="12.85" hidden="false" customHeight="false" outlineLevel="0" collapsed="false">
      <c r="A1903" s="4" t="n">
        <v>30647</v>
      </c>
      <c r="B1903" s="5" t="n">
        <v>11663613</v>
      </c>
      <c r="C1903" s="5" t="n">
        <v>677413</v>
      </c>
      <c r="H1903" s="6"/>
      <c r="I1903" s="6"/>
      <c r="J1903" s="6"/>
      <c r="M1903" s="7"/>
    </row>
    <row r="1904" customFormat="false" ht="12.85" hidden="false" customHeight="false" outlineLevel="0" collapsed="false">
      <c r="A1904" s="4" t="n">
        <v>30648</v>
      </c>
      <c r="B1904" s="0" t="s">
        <v>36</v>
      </c>
      <c r="C1904" s="0" t="s">
        <v>36</v>
      </c>
      <c r="H1904" s="6"/>
      <c r="J1904" s="6"/>
      <c r="M1904" s="7"/>
    </row>
    <row r="1905" customFormat="false" ht="12.85" hidden="false" customHeight="false" outlineLevel="0" collapsed="false">
      <c r="A1905" s="4" t="n">
        <v>30649</v>
      </c>
      <c r="B1905" s="5" t="n">
        <v>11792701</v>
      </c>
      <c r="C1905" s="5" t="n">
        <v>668001</v>
      </c>
      <c r="H1905" s="6"/>
      <c r="I1905" s="6"/>
      <c r="J1905" s="6"/>
      <c r="M1905" s="7"/>
    </row>
    <row r="1906" customFormat="false" ht="12.85" hidden="false" customHeight="false" outlineLevel="0" collapsed="false">
      <c r="A1906" s="4" t="n">
        <v>30650</v>
      </c>
      <c r="B1906" s="0" t="s">
        <v>36</v>
      </c>
      <c r="C1906" s="0" t="s">
        <v>36</v>
      </c>
      <c r="H1906" s="6"/>
      <c r="J1906" s="6"/>
      <c r="M1906" s="7"/>
    </row>
    <row r="1907" customFormat="false" ht="12.85" hidden="false" customHeight="false" outlineLevel="0" collapsed="false">
      <c r="A1907" s="4" t="n">
        <v>30651</v>
      </c>
      <c r="B1907" s="5" t="n">
        <v>12104265</v>
      </c>
      <c r="C1907" s="5" t="n">
        <v>840265</v>
      </c>
      <c r="H1907" s="6"/>
      <c r="I1907" s="6"/>
      <c r="J1907" s="6"/>
      <c r="M1907" s="7"/>
    </row>
    <row r="1908" customFormat="false" ht="12.85" hidden="false" customHeight="false" outlineLevel="0" collapsed="false">
      <c r="A1908" s="4" t="n">
        <v>30652</v>
      </c>
      <c r="B1908" s="0" t="s">
        <v>36</v>
      </c>
      <c r="C1908" s="0" t="s">
        <v>36</v>
      </c>
      <c r="H1908" s="6"/>
      <c r="J1908" s="6"/>
      <c r="M1908" s="7"/>
    </row>
    <row r="1909" customFormat="false" ht="12.85" hidden="false" customHeight="false" outlineLevel="0" collapsed="false">
      <c r="A1909" s="4" t="n">
        <v>30653</v>
      </c>
      <c r="B1909" s="5" t="n">
        <v>12038669</v>
      </c>
      <c r="C1909" s="5" t="n">
        <v>635369</v>
      </c>
      <c r="H1909" s="6"/>
      <c r="I1909" s="6"/>
      <c r="J1909" s="6"/>
      <c r="M1909" s="7"/>
    </row>
    <row r="1910" customFormat="false" ht="12.85" hidden="false" customHeight="false" outlineLevel="0" collapsed="false">
      <c r="A1910" s="4" t="n">
        <v>30654</v>
      </c>
      <c r="B1910" s="0" t="s">
        <v>36</v>
      </c>
      <c r="C1910" s="0" t="s">
        <v>36</v>
      </c>
      <c r="H1910" s="6"/>
      <c r="J1910" s="6"/>
      <c r="M1910" s="7"/>
    </row>
    <row r="1911" customFormat="false" ht="12.85" hidden="false" customHeight="false" outlineLevel="0" collapsed="false">
      <c r="A1911" s="4" t="n">
        <v>30655</v>
      </c>
      <c r="B1911" s="5" t="n">
        <v>12189869</v>
      </c>
      <c r="C1911" s="5" t="n">
        <v>648169</v>
      </c>
      <c r="H1911" s="6"/>
      <c r="I1911" s="6"/>
      <c r="J1911" s="6"/>
      <c r="M1911" s="7"/>
    </row>
    <row r="1912" customFormat="false" ht="12.85" hidden="false" customHeight="false" outlineLevel="0" collapsed="false">
      <c r="A1912" s="4" t="n">
        <v>30656</v>
      </c>
      <c r="B1912" s="0" t="s">
        <v>36</v>
      </c>
      <c r="C1912" s="0" t="s">
        <v>36</v>
      </c>
      <c r="H1912" s="6"/>
      <c r="J1912" s="6"/>
      <c r="M1912" s="7"/>
    </row>
    <row r="1913" customFormat="false" ht="12.85" hidden="false" customHeight="false" outlineLevel="0" collapsed="false">
      <c r="A1913" s="4" t="n">
        <v>30657</v>
      </c>
      <c r="B1913" s="5" t="n">
        <v>12326859</v>
      </c>
      <c r="C1913" s="5" t="n">
        <v>648659</v>
      </c>
      <c r="H1913" s="6"/>
      <c r="I1913" s="6"/>
      <c r="J1913" s="6"/>
      <c r="M1913" s="7"/>
    </row>
    <row r="1914" customFormat="false" ht="12.85" hidden="false" customHeight="false" outlineLevel="0" collapsed="false">
      <c r="A1914" s="4" t="n">
        <v>30658</v>
      </c>
      <c r="B1914" s="0" t="s">
        <v>36</v>
      </c>
      <c r="C1914" s="0" t="s">
        <v>36</v>
      </c>
      <c r="H1914" s="6"/>
      <c r="J1914" s="6"/>
      <c r="M1914" s="7"/>
    </row>
    <row r="1915" customFormat="false" ht="12.85" hidden="false" customHeight="false" outlineLevel="0" collapsed="false">
      <c r="A1915" s="4" t="n">
        <v>30659</v>
      </c>
      <c r="B1915" s="5" t="n">
        <v>12367065</v>
      </c>
      <c r="C1915" s="5" t="n">
        <v>555065</v>
      </c>
      <c r="H1915" s="6"/>
      <c r="I1915" s="6"/>
      <c r="J1915" s="6"/>
      <c r="M1915" s="7"/>
    </row>
    <row r="1916" customFormat="false" ht="12.85" hidden="false" customHeight="false" outlineLevel="0" collapsed="false">
      <c r="A1916" s="4" t="n">
        <v>30660</v>
      </c>
      <c r="B1916" s="0" t="s">
        <v>36</v>
      </c>
      <c r="C1916" s="0" t="s">
        <v>36</v>
      </c>
      <c r="H1916" s="6"/>
      <c r="J1916" s="6"/>
      <c r="M1916" s="7"/>
    </row>
    <row r="1917" customFormat="false" ht="12.85" hidden="false" customHeight="false" outlineLevel="0" collapsed="false">
      <c r="A1917" s="4" t="n">
        <v>30661</v>
      </c>
      <c r="B1917" s="5" t="n">
        <v>12459110</v>
      </c>
      <c r="C1917" s="5" t="n">
        <v>516910</v>
      </c>
      <c r="H1917" s="6"/>
      <c r="I1917" s="6"/>
      <c r="J1917" s="6"/>
      <c r="M1917" s="7"/>
    </row>
    <row r="1918" customFormat="false" ht="12.85" hidden="false" customHeight="false" outlineLevel="0" collapsed="false">
      <c r="A1918" s="4" t="n">
        <v>30662</v>
      </c>
      <c r="B1918" s="0" t="s">
        <v>36</v>
      </c>
      <c r="C1918" s="0" t="s">
        <v>36</v>
      </c>
      <c r="H1918" s="6"/>
      <c r="J1918" s="6"/>
      <c r="M1918" s="7"/>
    </row>
    <row r="1919" customFormat="false" ht="12.85" hidden="false" customHeight="false" outlineLevel="0" collapsed="false">
      <c r="A1919" s="4" t="n">
        <v>30663</v>
      </c>
      <c r="B1919" s="5" t="n">
        <v>12612965</v>
      </c>
      <c r="C1919" s="5" t="n">
        <v>544865</v>
      </c>
      <c r="H1919" s="6"/>
      <c r="I1919" s="6"/>
      <c r="J1919" s="6"/>
      <c r="M1919" s="7"/>
    </row>
    <row r="1920" customFormat="false" ht="12.85" hidden="false" customHeight="false" outlineLevel="0" collapsed="false">
      <c r="A1920" s="4" t="n">
        <v>30664</v>
      </c>
      <c r="B1920" s="0" t="s">
        <v>36</v>
      </c>
      <c r="C1920" s="0" t="s">
        <v>36</v>
      </c>
      <c r="H1920" s="6"/>
      <c r="J1920" s="6"/>
      <c r="M1920" s="7"/>
    </row>
    <row r="1921" customFormat="false" ht="12.85" hidden="false" customHeight="false" outlineLevel="0" collapsed="false">
      <c r="A1921" s="4" t="n">
        <v>30665</v>
      </c>
      <c r="B1921" s="5" t="n">
        <v>12652744</v>
      </c>
      <c r="C1921" s="5" t="n">
        <v>463544</v>
      </c>
      <c r="H1921" s="6"/>
      <c r="I1921" s="6"/>
      <c r="J1921" s="6"/>
      <c r="M1921" s="7"/>
    </row>
    <row r="1922" customFormat="false" ht="12.85" hidden="false" customHeight="false" outlineLevel="0" collapsed="false">
      <c r="A1922" s="4" t="n">
        <v>30666</v>
      </c>
      <c r="B1922" s="0" t="s">
        <v>36</v>
      </c>
      <c r="C1922" s="0" t="s">
        <v>36</v>
      </c>
      <c r="H1922" s="6"/>
      <c r="J1922" s="6"/>
      <c r="M1922" s="7"/>
    </row>
    <row r="1923" customFormat="false" ht="12.85" hidden="false" customHeight="false" outlineLevel="0" collapsed="false">
      <c r="A1923" s="4" t="n">
        <v>30667</v>
      </c>
      <c r="B1923" s="5" t="n">
        <v>12613980</v>
      </c>
      <c r="C1923" s="5" t="n">
        <v>308980</v>
      </c>
      <c r="H1923" s="6"/>
      <c r="I1923" s="6"/>
      <c r="J1923" s="6"/>
      <c r="M1923" s="7"/>
    </row>
    <row r="1924" customFormat="false" ht="12.85" hidden="false" customHeight="false" outlineLevel="0" collapsed="false">
      <c r="A1924" s="4" t="n">
        <v>30668</v>
      </c>
      <c r="B1924" s="0" t="s">
        <v>36</v>
      </c>
      <c r="C1924" s="0" t="s">
        <v>36</v>
      </c>
      <c r="H1924" s="6"/>
      <c r="J1924" s="6"/>
      <c r="M1924" s="7"/>
    </row>
    <row r="1925" customFormat="false" ht="12.85" hidden="false" customHeight="false" outlineLevel="0" collapsed="false">
      <c r="A1925" s="4" t="n">
        <v>30669</v>
      </c>
      <c r="B1925" s="5" t="n">
        <v>12596222</v>
      </c>
      <c r="C1925" s="5" t="n">
        <v>180822</v>
      </c>
      <c r="H1925" s="6"/>
      <c r="I1925" s="6"/>
      <c r="J1925" s="6"/>
      <c r="M1925" s="7"/>
    </row>
    <row r="1926" customFormat="false" ht="12.85" hidden="false" customHeight="false" outlineLevel="0" collapsed="false">
      <c r="A1926" s="4" t="n">
        <v>30670</v>
      </c>
      <c r="B1926" s="0" t="s">
        <v>36</v>
      </c>
      <c r="C1926" s="0" t="s">
        <v>36</v>
      </c>
      <c r="H1926" s="6"/>
      <c r="J1926" s="6"/>
      <c r="M1926" s="7"/>
    </row>
    <row r="1927" customFormat="false" ht="12.85" hidden="false" customHeight="false" outlineLevel="0" collapsed="false">
      <c r="A1927" s="4" t="n">
        <v>30671</v>
      </c>
      <c r="B1927" s="5" t="n">
        <v>12616288</v>
      </c>
      <c r="C1927" s="5" t="n">
        <v>95988</v>
      </c>
      <c r="H1927" s="6"/>
      <c r="I1927" s="6"/>
      <c r="J1927" s="6"/>
      <c r="M1927" s="7"/>
      <c r="AD1927" s="6"/>
    </row>
    <row r="1928" customFormat="false" ht="12.85" hidden="false" customHeight="false" outlineLevel="0" collapsed="false">
      <c r="A1928" s="4" t="n">
        <v>30672</v>
      </c>
      <c r="B1928" s="0" t="s">
        <v>36</v>
      </c>
      <c r="C1928" s="0" t="s">
        <v>36</v>
      </c>
      <c r="H1928" s="6"/>
      <c r="J1928" s="6"/>
      <c r="M1928" s="7"/>
      <c r="AD1928" s="6"/>
    </row>
    <row r="1929" customFormat="false" ht="12.85" hidden="false" customHeight="false" outlineLevel="0" collapsed="false">
      <c r="A1929" s="4" t="n">
        <v>30673</v>
      </c>
      <c r="B1929" s="5" t="n">
        <v>12798502</v>
      </c>
      <c r="C1929" s="5" t="n">
        <v>178702</v>
      </c>
      <c r="H1929" s="6"/>
      <c r="I1929" s="6"/>
      <c r="J1929" s="6"/>
      <c r="M1929" s="7"/>
      <c r="AD1929" s="6"/>
    </row>
    <row r="1930" customFormat="false" ht="12.85" hidden="false" customHeight="false" outlineLevel="0" collapsed="false">
      <c r="A1930" s="4" t="n">
        <v>30674</v>
      </c>
      <c r="B1930" s="0" t="s">
        <v>36</v>
      </c>
      <c r="C1930" s="0" t="s">
        <v>36</v>
      </c>
      <c r="H1930" s="6"/>
      <c r="J1930" s="6"/>
      <c r="M1930" s="7"/>
      <c r="AD1930" s="6"/>
    </row>
    <row r="1931" customFormat="false" ht="12.85" hidden="false" customHeight="false" outlineLevel="0" collapsed="false">
      <c r="A1931" s="4" t="n">
        <v>30675</v>
      </c>
      <c r="B1931" s="5" t="n">
        <v>12787483</v>
      </c>
      <c r="C1931" s="5" t="n">
        <v>73183</v>
      </c>
      <c r="H1931" s="6"/>
      <c r="I1931" s="6"/>
      <c r="J1931" s="6"/>
      <c r="M1931" s="7"/>
      <c r="AD1931" s="6"/>
    </row>
    <row r="1932" customFormat="false" ht="12.85" hidden="false" customHeight="false" outlineLevel="0" collapsed="false">
      <c r="A1932" s="4" t="n">
        <v>30676</v>
      </c>
      <c r="B1932" s="0" t="s">
        <v>36</v>
      </c>
      <c r="C1932" s="0" t="s">
        <v>36</v>
      </c>
      <c r="H1932" s="6"/>
      <c r="J1932" s="6"/>
      <c r="M1932" s="7"/>
      <c r="AD1932" s="6"/>
    </row>
    <row r="1933" customFormat="false" ht="12.85" hidden="false" customHeight="false" outlineLevel="0" collapsed="false">
      <c r="A1933" s="4" t="n">
        <v>30677</v>
      </c>
      <c r="B1933" s="5" t="n">
        <v>12890992</v>
      </c>
      <c r="C1933" s="5" t="n">
        <v>86892</v>
      </c>
      <c r="H1933" s="6"/>
      <c r="I1933" s="6"/>
      <c r="J1933" s="6"/>
      <c r="M1933" s="7"/>
      <c r="AD1933" s="6"/>
    </row>
    <row r="1934" customFormat="false" ht="12.85" hidden="false" customHeight="false" outlineLevel="0" collapsed="false">
      <c r="A1934" s="4" t="n">
        <v>30678</v>
      </c>
      <c r="B1934" s="0" t="s">
        <v>36</v>
      </c>
      <c r="C1934" s="0" t="s">
        <v>36</v>
      </c>
      <c r="H1934" s="6"/>
      <c r="J1934" s="6"/>
      <c r="M1934" s="7"/>
      <c r="AD1934" s="6"/>
    </row>
    <row r="1935" customFormat="false" ht="12.85" hidden="false" customHeight="false" outlineLevel="0" collapsed="false">
      <c r="A1935" s="4" t="n">
        <v>30679</v>
      </c>
      <c r="B1935" s="5" t="n">
        <v>13067648</v>
      </c>
      <c r="C1935" s="5" t="n">
        <v>177948</v>
      </c>
      <c r="H1935" s="6"/>
      <c r="I1935" s="6"/>
      <c r="J1935" s="6"/>
      <c r="M1935" s="7"/>
      <c r="AD1935" s="6"/>
    </row>
    <row r="1936" customFormat="false" ht="12.85" hidden="false" customHeight="false" outlineLevel="0" collapsed="false">
      <c r="A1936" s="4" t="n">
        <v>30680</v>
      </c>
      <c r="B1936" s="0" t="s">
        <v>36</v>
      </c>
      <c r="C1936" s="0" t="s">
        <v>36</v>
      </c>
      <c r="H1936" s="6"/>
      <c r="J1936" s="6"/>
      <c r="M1936" s="7"/>
      <c r="AD1936" s="6"/>
    </row>
    <row r="1937" customFormat="false" ht="12.85" hidden="false" customHeight="false" outlineLevel="0" collapsed="false">
      <c r="A1937" s="4" t="n">
        <v>30681</v>
      </c>
      <c r="B1937" s="5" t="n">
        <v>13122017</v>
      </c>
      <c r="C1937" s="5" t="n">
        <v>150217</v>
      </c>
      <c r="H1937" s="6"/>
      <c r="I1937" s="6"/>
      <c r="J1937" s="6"/>
      <c r="M1937" s="7"/>
      <c r="AD1937" s="6"/>
    </row>
    <row r="1938" customFormat="false" ht="12.85" hidden="false" customHeight="false" outlineLevel="0" collapsed="false">
      <c r="A1938" s="4" t="n">
        <v>30682</v>
      </c>
      <c r="B1938" s="0" t="s">
        <v>36</v>
      </c>
      <c r="C1938" s="0" t="s">
        <v>36</v>
      </c>
      <c r="H1938" s="6"/>
      <c r="J1938" s="6"/>
      <c r="M1938" s="7"/>
      <c r="AD1938" s="6"/>
    </row>
    <row r="1939" customFormat="false" ht="12.85" hidden="false" customHeight="false" outlineLevel="0" collapsed="false">
      <c r="A1939" s="4" t="n">
        <v>30683</v>
      </c>
      <c r="B1939" s="5" t="n">
        <v>13258021</v>
      </c>
      <c r="C1939" s="5" t="n">
        <v>206921</v>
      </c>
      <c r="H1939" s="6"/>
      <c r="I1939" s="6"/>
      <c r="J1939" s="6"/>
      <c r="M1939" s="7"/>
      <c r="AD1939" s="6"/>
    </row>
    <row r="1940" customFormat="false" ht="12.85" hidden="false" customHeight="false" outlineLevel="0" collapsed="false">
      <c r="A1940" s="4" t="n">
        <v>30684</v>
      </c>
      <c r="B1940" s="0" t="s">
        <v>36</v>
      </c>
      <c r="C1940" s="0" t="s">
        <v>36</v>
      </c>
      <c r="H1940" s="6"/>
      <c r="J1940" s="6"/>
      <c r="M1940" s="7"/>
      <c r="AD1940" s="6"/>
    </row>
    <row r="1941" customFormat="false" ht="12.85" hidden="false" customHeight="false" outlineLevel="0" collapsed="false">
      <c r="A1941" s="4" t="n">
        <v>30685</v>
      </c>
      <c r="B1941" s="5" t="n">
        <v>13361271</v>
      </c>
      <c r="C1941" s="5" t="n">
        <v>233271</v>
      </c>
      <c r="H1941" s="6"/>
      <c r="I1941" s="6"/>
      <c r="J1941" s="6"/>
      <c r="M1941" s="7"/>
      <c r="AD1941" s="6"/>
    </row>
    <row r="1942" customFormat="false" ht="12.85" hidden="false" customHeight="false" outlineLevel="0" collapsed="false">
      <c r="A1942" s="4" t="n">
        <v>30686</v>
      </c>
      <c r="B1942" s="0" t="s">
        <v>36</v>
      </c>
      <c r="C1942" s="0" t="s">
        <v>36</v>
      </c>
      <c r="H1942" s="6"/>
      <c r="J1942" s="6"/>
      <c r="M1942" s="7"/>
      <c r="AD1942" s="6"/>
    </row>
    <row r="1943" customFormat="false" ht="12.85" hidden="false" customHeight="false" outlineLevel="0" collapsed="false">
      <c r="A1943" s="4" t="n">
        <v>30687</v>
      </c>
      <c r="B1943" s="5" t="n">
        <v>13412009</v>
      </c>
      <c r="C1943" s="5" t="n">
        <v>208709</v>
      </c>
      <c r="H1943" s="6"/>
      <c r="I1943" s="6"/>
      <c r="J1943" s="6"/>
      <c r="M1943" s="7"/>
      <c r="AD1943" s="6"/>
    </row>
    <row r="1944" customFormat="false" ht="12.85" hidden="false" customHeight="false" outlineLevel="0" collapsed="false">
      <c r="A1944" s="4" t="n">
        <v>30688</v>
      </c>
      <c r="B1944" s="0" t="s">
        <v>36</v>
      </c>
      <c r="C1944" s="0" t="s">
        <v>36</v>
      </c>
      <c r="H1944" s="6"/>
      <c r="J1944" s="6"/>
      <c r="M1944" s="7"/>
      <c r="AD1944" s="6"/>
    </row>
    <row r="1945" customFormat="false" ht="12.85" hidden="false" customHeight="false" outlineLevel="0" collapsed="false">
      <c r="A1945" s="4" t="n">
        <v>30689</v>
      </c>
      <c r="B1945" s="5" t="n">
        <v>13440794</v>
      </c>
      <c r="C1945" s="5" t="n">
        <v>163294</v>
      </c>
      <c r="H1945" s="6"/>
      <c r="I1945" s="6"/>
      <c r="J1945" s="6"/>
      <c r="M1945" s="7"/>
      <c r="AD1945" s="6"/>
    </row>
    <row r="1946" customFormat="false" ht="12.85" hidden="false" customHeight="false" outlineLevel="0" collapsed="false">
      <c r="A1946" s="4" t="n">
        <v>30690</v>
      </c>
      <c r="B1946" s="0" t="s">
        <v>36</v>
      </c>
      <c r="C1946" s="0" t="s">
        <v>36</v>
      </c>
      <c r="H1946" s="6"/>
      <c r="J1946" s="6"/>
      <c r="M1946" s="7"/>
      <c r="AD1946" s="6"/>
    </row>
    <row r="1947" customFormat="false" ht="12.85" hidden="false" customHeight="false" outlineLevel="0" collapsed="false">
      <c r="A1947" s="4" t="n">
        <v>30691</v>
      </c>
      <c r="B1947" s="5" t="n">
        <v>13556859</v>
      </c>
      <c r="C1947" s="5" t="n">
        <v>205859</v>
      </c>
      <c r="H1947" s="6"/>
      <c r="I1947" s="6"/>
      <c r="J1947" s="6"/>
      <c r="M1947" s="7"/>
      <c r="AD1947" s="6"/>
    </row>
    <row r="1948" customFormat="false" ht="12.85" hidden="false" customHeight="false" outlineLevel="0" collapsed="false">
      <c r="A1948" s="4" t="n">
        <v>30692</v>
      </c>
      <c r="B1948" s="0" t="s">
        <v>36</v>
      </c>
      <c r="C1948" s="0" t="s">
        <v>36</v>
      </c>
      <c r="H1948" s="6"/>
      <c r="J1948" s="6"/>
      <c r="M1948" s="7"/>
      <c r="AD1948" s="6"/>
    </row>
    <row r="1949" customFormat="false" ht="12.85" hidden="false" customHeight="false" outlineLevel="0" collapsed="false">
      <c r="A1949" s="4" t="n">
        <v>30693</v>
      </c>
      <c r="B1949" s="5" t="n">
        <v>13526099</v>
      </c>
      <c r="C1949" s="5" t="n">
        <v>101999</v>
      </c>
      <c r="H1949" s="6"/>
      <c r="I1949" s="6"/>
      <c r="J1949" s="6"/>
      <c r="M1949" s="7"/>
      <c r="AD1949" s="6"/>
    </row>
    <row r="1950" customFormat="false" ht="12.85" hidden="false" customHeight="false" outlineLevel="0" collapsed="false">
      <c r="A1950" s="4" t="n">
        <v>30694</v>
      </c>
      <c r="B1950" s="0" t="s">
        <v>36</v>
      </c>
      <c r="C1950" s="0" t="s">
        <v>36</v>
      </c>
      <c r="H1950" s="6"/>
      <c r="J1950" s="6"/>
      <c r="M1950" s="7"/>
      <c r="AD1950" s="6"/>
    </row>
    <row r="1951" customFormat="false" ht="12.85" hidden="false" customHeight="false" outlineLevel="0" collapsed="false">
      <c r="A1951" s="4" t="n">
        <v>30695</v>
      </c>
      <c r="B1951" s="5" t="n">
        <v>13565381</v>
      </c>
      <c r="C1951" s="5" t="n">
        <v>68281</v>
      </c>
      <c r="H1951" s="6"/>
      <c r="I1951" s="6"/>
      <c r="J1951" s="6"/>
      <c r="M1951" s="7"/>
      <c r="AD1951" s="6"/>
    </row>
    <row r="1952" customFormat="false" ht="12.85" hidden="false" customHeight="false" outlineLevel="0" collapsed="false">
      <c r="A1952" s="4" t="n">
        <v>30696</v>
      </c>
      <c r="B1952" s="0" t="s">
        <v>36</v>
      </c>
      <c r="C1952" s="0" t="s">
        <v>36</v>
      </c>
      <c r="H1952" s="6"/>
      <c r="J1952" s="6"/>
      <c r="M1952" s="7"/>
      <c r="AD1952" s="6"/>
    </row>
    <row r="1953" customFormat="false" ht="12.85" hidden="false" customHeight="false" outlineLevel="0" collapsed="false">
      <c r="A1953" s="4" t="n">
        <v>30697</v>
      </c>
      <c r="B1953" s="5" t="n">
        <v>13535475</v>
      </c>
      <c r="C1953" s="5" t="n">
        <v>-34525</v>
      </c>
      <c r="H1953" s="6"/>
      <c r="I1953" s="6"/>
      <c r="J1953" s="6"/>
      <c r="M1953" s="7"/>
      <c r="AD1953" s="6"/>
    </row>
    <row r="1954" customFormat="false" ht="12.85" hidden="false" customHeight="false" outlineLevel="0" collapsed="false">
      <c r="A1954" s="4" t="n">
        <v>30698</v>
      </c>
      <c r="B1954" s="0" t="s">
        <v>36</v>
      </c>
      <c r="C1954" s="0" t="s">
        <v>36</v>
      </c>
      <c r="H1954" s="6"/>
      <c r="J1954" s="6"/>
      <c r="M1954" s="7"/>
      <c r="AD1954" s="6"/>
    </row>
    <row r="1955" customFormat="false" ht="12.85" hidden="false" customHeight="false" outlineLevel="0" collapsed="false">
      <c r="A1955" s="4" t="n">
        <v>30699</v>
      </c>
      <c r="B1955" s="5" t="n">
        <v>13457569</v>
      </c>
      <c r="C1955" s="5" t="n">
        <v>-185331</v>
      </c>
      <c r="H1955" s="6"/>
      <c r="I1955" s="6"/>
      <c r="J1955" s="6"/>
      <c r="M1955" s="7"/>
      <c r="AD1955" s="6"/>
    </row>
    <row r="1956" customFormat="false" ht="12.85" hidden="false" customHeight="false" outlineLevel="0" collapsed="false">
      <c r="A1956" s="4" t="n">
        <v>30700</v>
      </c>
      <c r="B1956" s="0" t="s">
        <v>36</v>
      </c>
      <c r="C1956" s="0" t="s">
        <v>36</v>
      </c>
      <c r="H1956" s="6"/>
      <c r="J1956" s="6"/>
      <c r="M1956" s="7"/>
      <c r="AD1956" s="6"/>
    </row>
    <row r="1957" customFormat="false" ht="12.85" hidden="false" customHeight="false" outlineLevel="0" collapsed="false">
      <c r="A1957" s="4" t="n">
        <v>30701</v>
      </c>
      <c r="B1957" s="5" t="n">
        <v>13671071</v>
      </c>
      <c r="C1957" s="5" t="n">
        <v>-44429</v>
      </c>
      <c r="H1957" s="6"/>
      <c r="I1957" s="6"/>
      <c r="J1957" s="6"/>
      <c r="M1957" s="7"/>
      <c r="AD1957" s="6"/>
    </row>
    <row r="1958" customFormat="false" ht="12.85" hidden="false" customHeight="false" outlineLevel="0" collapsed="false">
      <c r="A1958" s="4" t="n">
        <v>30702</v>
      </c>
      <c r="B1958" s="0" t="s">
        <v>36</v>
      </c>
      <c r="C1958" s="0" t="s">
        <v>36</v>
      </c>
      <c r="H1958" s="6"/>
      <c r="J1958" s="6"/>
      <c r="M1958" s="7"/>
      <c r="AD1958" s="6"/>
    </row>
    <row r="1959" customFormat="false" ht="12.85" hidden="false" customHeight="false" outlineLevel="0" collapsed="false">
      <c r="A1959" s="4" t="n">
        <v>30703</v>
      </c>
      <c r="B1959" s="5" t="n">
        <v>13768669</v>
      </c>
      <c r="C1959" s="5" t="n">
        <v>-18831</v>
      </c>
      <c r="H1959" s="6"/>
      <c r="I1959" s="6"/>
      <c r="J1959" s="6"/>
      <c r="M1959" s="7"/>
      <c r="AD1959" s="6"/>
    </row>
    <row r="1960" customFormat="false" ht="12.85" hidden="false" customHeight="false" outlineLevel="0" collapsed="false">
      <c r="A1960" s="4" t="n">
        <v>30704</v>
      </c>
      <c r="B1960" s="0" t="s">
        <v>36</v>
      </c>
      <c r="C1960" s="0" t="s">
        <v>36</v>
      </c>
      <c r="H1960" s="6"/>
      <c r="J1960" s="6"/>
      <c r="M1960" s="7"/>
      <c r="AD1960" s="6"/>
    </row>
    <row r="1961" customFormat="false" ht="12.85" hidden="false" customHeight="false" outlineLevel="0" collapsed="false">
      <c r="A1961" s="4" t="n">
        <v>30705</v>
      </c>
      <c r="B1961" s="5" t="n">
        <v>13830942</v>
      </c>
      <c r="C1961" s="5" t="n">
        <v>-27758</v>
      </c>
      <c r="H1961" s="6"/>
      <c r="I1961" s="6"/>
      <c r="J1961" s="6"/>
      <c r="M1961" s="7"/>
      <c r="AD1961" s="6"/>
    </row>
    <row r="1962" customFormat="false" ht="12.85" hidden="false" customHeight="false" outlineLevel="0" collapsed="false">
      <c r="A1962" s="4" t="n">
        <v>30706</v>
      </c>
      <c r="B1962" s="0" t="s">
        <v>36</v>
      </c>
      <c r="C1962" s="0" t="s">
        <v>36</v>
      </c>
      <c r="H1962" s="6"/>
      <c r="J1962" s="6"/>
      <c r="M1962" s="7"/>
      <c r="AD1962" s="6"/>
    </row>
    <row r="1963" customFormat="false" ht="12.85" hidden="false" customHeight="false" outlineLevel="0" collapsed="false">
      <c r="A1963" s="4" t="n">
        <v>30707</v>
      </c>
      <c r="B1963" s="5" t="n">
        <v>13904100</v>
      </c>
      <c r="C1963" s="5" t="n">
        <v>-24500</v>
      </c>
      <c r="H1963" s="6"/>
      <c r="I1963" s="6"/>
      <c r="J1963" s="6"/>
      <c r="M1963" s="7"/>
      <c r="AD1963" s="6"/>
    </row>
    <row r="1964" customFormat="false" ht="12.85" hidden="false" customHeight="false" outlineLevel="0" collapsed="false">
      <c r="A1964" s="4" t="n">
        <v>30708</v>
      </c>
      <c r="B1964" s="0" t="s">
        <v>36</v>
      </c>
      <c r="C1964" s="0" t="s">
        <v>36</v>
      </c>
      <c r="H1964" s="6"/>
      <c r="J1964" s="6"/>
      <c r="M1964" s="7"/>
      <c r="AD1964" s="6"/>
    </row>
    <row r="1965" customFormat="false" ht="12.85" hidden="false" customHeight="false" outlineLevel="0" collapsed="false">
      <c r="A1965" s="4" t="n">
        <v>30709</v>
      </c>
      <c r="B1965" s="5" t="n">
        <v>13930385</v>
      </c>
      <c r="C1965" s="5" t="n">
        <v>-66415</v>
      </c>
      <c r="H1965" s="6"/>
      <c r="I1965" s="6"/>
      <c r="J1965" s="6"/>
      <c r="M1965" s="7"/>
      <c r="AD1965" s="6"/>
    </row>
    <row r="1966" customFormat="false" ht="12.85" hidden="false" customHeight="false" outlineLevel="0" collapsed="false">
      <c r="A1966" s="4" t="n">
        <v>30710</v>
      </c>
      <c r="B1966" s="0" t="s">
        <v>36</v>
      </c>
      <c r="C1966" s="0" t="s">
        <v>36</v>
      </c>
      <c r="H1966" s="6"/>
      <c r="J1966" s="6"/>
      <c r="M1966" s="7"/>
      <c r="AD1966" s="6"/>
    </row>
    <row r="1967" customFormat="false" ht="12.85" hidden="false" customHeight="false" outlineLevel="0" collapsed="false">
      <c r="A1967" s="4" t="n">
        <v>30711</v>
      </c>
      <c r="B1967" s="5" t="n">
        <v>14029285</v>
      </c>
      <c r="C1967" s="5" t="n">
        <v>-33615</v>
      </c>
      <c r="H1967" s="6"/>
      <c r="I1967" s="6"/>
      <c r="J1967" s="6"/>
      <c r="M1967" s="7"/>
      <c r="AD1967" s="6"/>
    </row>
    <row r="1968" customFormat="false" ht="12.85" hidden="false" customHeight="false" outlineLevel="0" collapsed="false">
      <c r="A1968" s="4" t="n">
        <v>30712</v>
      </c>
      <c r="B1968" s="0" t="s">
        <v>36</v>
      </c>
      <c r="C1968" s="0" t="s">
        <v>36</v>
      </c>
      <c r="H1968" s="6"/>
      <c r="J1968" s="6"/>
      <c r="M1968" s="7"/>
      <c r="AD1968" s="6"/>
    </row>
    <row r="1969" customFormat="false" ht="12.85" hidden="false" customHeight="false" outlineLevel="0" collapsed="false">
      <c r="A1969" s="4" t="n">
        <v>30713</v>
      </c>
      <c r="B1969" s="5" t="n">
        <v>14166173</v>
      </c>
      <c r="C1969" s="5" t="n">
        <v>39873</v>
      </c>
      <c r="H1969" s="6"/>
      <c r="I1969" s="6"/>
      <c r="J1969" s="6"/>
      <c r="M1969" s="7"/>
      <c r="AD1969" s="6"/>
    </row>
    <row r="1970" customFormat="false" ht="12.85" hidden="false" customHeight="false" outlineLevel="0" collapsed="false">
      <c r="A1970" s="4" t="n">
        <v>30714</v>
      </c>
      <c r="B1970" s="0" t="s">
        <v>36</v>
      </c>
      <c r="C1970" s="0" t="s">
        <v>36</v>
      </c>
      <c r="H1970" s="6"/>
      <c r="J1970" s="6"/>
      <c r="M1970" s="7"/>
      <c r="AD1970" s="6"/>
    </row>
    <row r="1971" customFormat="false" ht="12.85" hidden="false" customHeight="false" outlineLevel="0" collapsed="false">
      <c r="A1971" s="4" t="n">
        <v>30715</v>
      </c>
      <c r="B1971" s="5" t="n">
        <v>14236944</v>
      </c>
      <c r="C1971" s="5" t="n">
        <v>50244</v>
      </c>
      <c r="H1971" s="6"/>
      <c r="I1971" s="6"/>
      <c r="J1971" s="6"/>
      <c r="M1971" s="7"/>
      <c r="AD1971" s="6"/>
    </row>
    <row r="1972" customFormat="false" ht="12.85" hidden="false" customHeight="false" outlineLevel="0" collapsed="false">
      <c r="A1972" s="4" t="n">
        <v>30716</v>
      </c>
      <c r="B1972" s="0" t="s">
        <v>36</v>
      </c>
      <c r="C1972" s="0" t="s">
        <v>36</v>
      </c>
      <c r="H1972" s="6"/>
      <c r="J1972" s="6"/>
      <c r="M1972" s="7"/>
      <c r="AD1972" s="6"/>
    </row>
    <row r="1973" customFormat="false" ht="12.85" hidden="false" customHeight="false" outlineLevel="0" collapsed="false">
      <c r="A1973" s="4" t="n">
        <v>30717</v>
      </c>
      <c r="B1973" s="5" t="n">
        <v>14211783</v>
      </c>
      <c r="C1973" s="5" t="n">
        <v>-31917</v>
      </c>
      <c r="H1973" s="6"/>
      <c r="I1973" s="6"/>
      <c r="J1973" s="6"/>
      <c r="M1973" s="7"/>
      <c r="AD1973" s="6"/>
    </row>
    <row r="1974" customFormat="false" ht="12.85" hidden="false" customHeight="false" outlineLevel="0" collapsed="false">
      <c r="A1974" s="4" t="n">
        <v>30718</v>
      </c>
      <c r="B1974" s="0" t="s">
        <v>36</v>
      </c>
      <c r="C1974" s="0" t="s">
        <v>36</v>
      </c>
      <c r="H1974" s="6"/>
      <c r="J1974" s="6"/>
      <c r="M1974" s="7"/>
      <c r="AD1974" s="6"/>
    </row>
    <row r="1975" customFormat="false" ht="12.85" hidden="false" customHeight="false" outlineLevel="0" collapsed="false">
      <c r="A1975" s="4" t="n">
        <v>30719</v>
      </c>
      <c r="B1975" s="5" t="n">
        <v>14135513</v>
      </c>
      <c r="C1975" s="5" t="n">
        <v>-161487</v>
      </c>
      <c r="H1975" s="6"/>
      <c r="I1975" s="6"/>
      <c r="J1975" s="6"/>
      <c r="M1975" s="7"/>
      <c r="AD1975" s="6"/>
    </row>
    <row r="1976" customFormat="false" ht="12.85" hidden="false" customHeight="false" outlineLevel="0" collapsed="false">
      <c r="A1976" s="4" t="n">
        <v>30720</v>
      </c>
      <c r="B1976" s="0" t="s">
        <v>36</v>
      </c>
      <c r="C1976" s="0" t="s">
        <v>36</v>
      </c>
      <c r="H1976" s="6"/>
      <c r="J1976" s="6"/>
      <c r="M1976" s="7"/>
      <c r="AD1976" s="6"/>
    </row>
    <row r="1977" customFormat="false" ht="12.85" hidden="false" customHeight="false" outlineLevel="0" collapsed="false">
      <c r="A1977" s="4" t="n">
        <v>30721</v>
      </c>
      <c r="B1977" s="5" t="n">
        <v>14099749</v>
      </c>
      <c r="C1977" s="5" t="n">
        <v>-246751</v>
      </c>
      <c r="H1977" s="6"/>
      <c r="I1977" s="6"/>
      <c r="J1977" s="6"/>
      <c r="M1977" s="7"/>
      <c r="AD1977" s="6"/>
    </row>
    <row r="1978" customFormat="false" ht="12.85" hidden="false" customHeight="false" outlineLevel="0" collapsed="false">
      <c r="A1978" s="4" t="n">
        <v>30722</v>
      </c>
      <c r="B1978" s="0" t="s">
        <v>36</v>
      </c>
      <c r="C1978" s="0" t="s">
        <v>36</v>
      </c>
      <c r="H1978" s="6"/>
      <c r="J1978" s="6"/>
      <c r="M1978" s="7"/>
      <c r="AD1978" s="6"/>
    </row>
    <row r="1979" customFormat="false" ht="12.85" hidden="false" customHeight="false" outlineLevel="0" collapsed="false">
      <c r="A1979" s="4" t="n">
        <v>30723</v>
      </c>
      <c r="B1979" s="5" t="n">
        <v>14267127</v>
      </c>
      <c r="C1979" s="5" t="n">
        <v>-124873</v>
      </c>
      <c r="H1979" s="6"/>
      <c r="I1979" s="6"/>
      <c r="J1979" s="6"/>
      <c r="M1979" s="7"/>
      <c r="AD1979" s="6"/>
    </row>
    <row r="1980" customFormat="false" ht="12.85" hidden="false" customHeight="false" outlineLevel="0" collapsed="false">
      <c r="A1980" s="4" t="n">
        <v>30724</v>
      </c>
      <c r="B1980" s="0" t="s">
        <v>36</v>
      </c>
      <c r="C1980" s="0" t="s">
        <v>36</v>
      </c>
      <c r="H1980" s="6"/>
      <c r="J1980" s="6"/>
      <c r="M1980" s="7"/>
      <c r="AD1980" s="6"/>
    </row>
    <row r="1981" customFormat="false" ht="12.85" hidden="false" customHeight="false" outlineLevel="0" collapsed="false">
      <c r="A1981" s="4" t="n">
        <v>30725</v>
      </c>
      <c r="B1981" s="5" t="n">
        <v>14275358</v>
      </c>
      <c r="C1981" s="5" t="n">
        <v>-158042</v>
      </c>
      <c r="H1981" s="6"/>
      <c r="I1981" s="6"/>
      <c r="J1981" s="6"/>
      <c r="M1981" s="7"/>
      <c r="AD1981" s="6"/>
    </row>
    <row r="1982" customFormat="false" ht="12.85" hidden="false" customHeight="false" outlineLevel="0" collapsed="false">
      <c r="A1982" s="4" t="n">
        <v>30726</v>
      </c>
      <c r="B1982" s="0" t="s">
        <v>36</v>
      </c>
      <c r="C1982" s="0" t="s">
        <v>36</v>
      </c>
      <c r="H1982" s="6"/>
      <c r="J1982" s="6"/>
      <c r="M1982" s="7"/>
      <c r="AD1982" s="6"/>
    </row>
    <row r="1983" customFormat="false" ht="12.85" hidden="false" customHeight="false" outlineLevel="0" collapsed="false">
      <c r="A1983" s="4" t="n">
        <v>30727</v>
      </c>
      <c r="B1983" s="5" t="n">
        <v>14458948</v>
      </c>
      <c r="C1983" s="5" t="n">
        <v>-11852</v>
      </c>
      <c r="H1983" s="6"/>
      <c r="I1983" s="6"/>
      <c r="J1983" s="6"/>
      <c r="M1983" s="7"/>
      <c r="AD1983" s="6"/>
    </row>
    <row r="1984" customFormat="false" ht="12.85" hidden="false" customHeight="false" outlineLevel="0" collapsed="false">
      <c r="A1984" s="4" t="n">
        <v>30728</v>
      </c>
      <c r="B1984" s="0" t="s">
        <v>36</v>
      </c>
      <c r="C1984" s="0" t="s">
        <v>36</v>
      </c>
      <c r="H1984" s="6"/>
      <c r="J1984" s="6"/>
      <c r="M1984" s="7"/>
      <c r="AD1984" s="6"/>
    </row>
    <row r="1985" customFormat="false" ht="12.85" hidden="false" customHeight="false" outlineLevel="0" collapsed="false">
      <c r="A1985" s="4" t="n">
        <v>30729</v>
      </c>
      <c r="B1985" s="5" t="n">
        <v>14519764</v>
      </c>
      <c r="C1985" s="5" t="n">
        <v>15564</v>
      </c>
      <c r="H1985" s="6"/>
      <c r="I1985" s="6"/>
      <c r="J1985" s="6"/>
      <c r="M1985" s="7"/>
      <c r="AD1985" s="6"/>
    </row>
    <row r="1986" customFormat="false" ht="12.85" hidden="false" customHeight="false" outlineLevel="0" collapsed="false">
      <c r="A1986" s="4" t="n">
        <v>30730</v>
      </c>
      <c r="B1986" s="0" t="s">
        <v>36</v>
      </c>
      <c r="C1986" s="0" t="s">
        <v>36</v>
      </c>
      <c r="H1986" s="6"/>
      <c r="J1986" s="6"/>
      <c r="M1986" s="7"/>
      <c r="AD1986" s="6"/>
    </row>
    <row r="1987" customFormat="false" ht="12.85" hidden="false" customHeight="false" outlineLevel="0" collapsed="false">
      <c r="A1987" s="4" t="n">
        <v>30731</v>
      </c>
      <c r="B1987" s="5" t="n">
        <v>14521853</v>
      </c>
      <c r="C1987" s="5" t="n">
        <v>-11847</v>
      </c>
      <c r="H1987" s="6"/>
      <c r="I1987" s="6"/>
      <c r="J1987" s="6"/>
      <c r="M1987" s="7"/>
      <c r="AD1987" s="6"/>
    </row>
    <row r="1988" customFormat="false" ht="12.85" hidden="false" customHeight="false" outlineLevel="0" collapsed="false">
      <c r="A1988" s="4" t="n">
        <v>30732</v>
      </c>
      <c r="B1988" s="0" t="s">
        <v>36</v>
      </c>
      <c r="C1988" s="0" t="s">
        <v>36</v>
      </c>
      <c r="H1988" s="6"/>
      <c r="J1988" s="6"/>
      <c r="M1988" s="7"/>
      <c r="AD1988" s="6"/>
    </row>
    <row r="1989" customFormat="false" ht="12.85" hidden="false" customHeight="false" outlineLevel="0" collapsed="false">
      <c r="A1989" s="4" t="n">
        <v>30733</v>
      </c>
      <c r="B1989" s="5" t="n">
        <v>14550332</v>
      </c>
      <c r="C1989" s="5" t="n">
        <v>-9168</v>
      </c>
      <c r="H1989" s="6"/>
      <c r="I1989" s="6"/>
      <c r="J1989" s="6"/>
      <c r="M1989" s="7"/>
      <c r="AD1989" s="6"/>
    </row>
    <row r="1990" customFormat="false" ht="12.85" hidden="false" customHeight="false" outlineLevel="0" collapsed="false">
      <c r="A1990" s="4" t="n">
        <v>30734</v>
      </c>
      <c r="B1990" s="0" t="s">
        <v>36</v>
      </c>
      <c r="C1990" s="0" t="s">
        <v>36</v>
      </c>
      <c r="H1990" s="6"/>
      <c r="J1990" s="6"/>
      <c r="M1990" s="7"/>
      <c r="AD1990" s="6"/>
    </row>
    <row r="1991" customFormat="false" ht="12.85" hidden="false" customHeight="false" outlineLevel="0" collapsed="false">
      <c r="A1991" s="4" t="n">
        <v>30735</v>
      </c>
      <c r="B1991" s="5" t="n">
        <v>14593826</v>
      </c>
      <c r="C1991" s="5" t="n">
        <v>12126</v>
      </c>
      <c r="H1991" s="6"/>
      <c r="I1991" s="6"/>
      <c r="J1991" s="6"/>
      <c r="M1991" s="7"/>
      <c r="AD1991" s="6"/>
    </row>
    <row r="1992" customFormat="false" ht="12.85" hidden="false" customHeight="false" outlineLevel="0" collapsed="false">
      <c r="A1992" s="4" t="n">
        <v>30736</v>
      </c>
      <c r="B1992" s="0" t="s">
        <v>36</v>
      </c>
      <c r="C1992" s="0" t="s">
        <v>36</v>
      </c>
      <c r="H1992" s="6"/>
      <c r="J1992" s="6"/>
      <c r="M1992" s="7"/>
      <c r="AD1992" s="6"/>
    </row>
    <row r="1993" customFormat="false" ht="12.85" hidden="false" customHeight="false" outlineLevel="0" collapsed="false">
      <c r="A1993" s="4" t="n">
        <v>30737</v>
      </c>
      <c r="B1993" s="5" t="n">
        <v>14645209</v>
      </c>
      <c r="C1993" s="5" t="n">
        <v>44709</v>
      </c>
      <c r="H1993" s="6"/>
      <c r="I1993" s="6"/>
      <c r="J1993" s="6"/>
      <c r="M1993" s="7"/>
      <c r="AD1993" s="6"/>
    </row>
    <row r="1994" customFormat="false" ht="12.85" hidden="false" customHeight="false" outlineLevel="0" collapsed="false">
      <c r="A1994" s="4" t="n">
        <v>30738</v>
      </c>
      <c r="B1994" s="0" t="s">
        <v>36</v>
      </c>
      <c r="C1994" s="0" t="s">
        <v>36</v>
      </c>
      <c r="H1994" s="6"/>
      <c r="J1994" s="6"/>
      <c r="M1994" s="7"/>
      <c r="AD1994" s="6"/>
    </row>
    <row r="1995" customFormat="false" ht="12.85" hidden="false" customHeight="false" outlineLevel="0" collapsed="false">
      <c r="A1995" s="4" t="n">
        <v>30739</v>
      </c>
      <c r="B1995" s="5" t="n">
        <v>14685478</v>
      </c>
      <c r="C1995" s="5" t="n">
        <v>69478</v>
      </c>
      <c r="H1995" s="6"/>
      <c r="I1995" s="6"/>
      <c r="J1995" s="6"/>
      <c r="M1995" s="7"/>
      <c r="AD1995" s="6"/>
    </row>
    <row r="1996" customFormat="false" ht="12.85" hidden="false" customHeight="false" outlineLevel="0" collapsed="false">
      <c r="A1996" s="4" t="n">
        <v>30740</v>
      </c>
      <c r="B1996" s="0" t="s">
        <v>36</v>
      </c>
      <c r="C1996" s="0" t="s">
        <v>36</v>
      </c>
      <c r="H1996" s="6"/>
      <c r="J1996" s="6"/>
      <c r="M1996" s="7"/>
      <c r="AD1996" s="6"/>
    </row>
    <row r="1997" customFormat="false" ht="12.85" hidden="false" customHeight="false" outlineLevel="0" collapsed="false">
      <c r="A1997" s="4" t="n">
        <v>30741</v>
      </c>
      <c r="B1997" s="5" t="n">
        <v>14703861</v>
      </c>
      <c r="C1997" s="5" t="n">
        <v>75661</v>
      </c>
      <c r="H1997" s="6"/>
      <c r="I1997" s="6"/>
      <c r="J1997" s="6"/>
      <c r="M1997" s="7"/>
      <c r="AD1997" s="6"/>
    </row>
    <row r="1998" customFormat="false" ht="12.85" hidden="false" customHeight="false" outlineLevel="0" collapsed="false">
      <c r="A1998" s="4" t="n">
        <v>30742</v>
      </c>
      <c r="B1998" s="0" t="s">
        <v>36</v>
      </c>
      <c r="C1998" s="0" t="s">
        <v>36</v>
      </c>
      <c r="H1998" s="6"/>
      <c r="J1998" s="6"/>
      <c r="M1998" s="7"/>
      <c r="AD1998" s="6"/>
    </row>
    <row r="1999" customFormat="false" ht="12.85" hidden="false" customHeight="false" outlineLevel="0" collapsed="false">
      <c r="A1999" s="4" t="n">
        <v>30743</v>
      </c>
      <c r="B1999" s="5" t="n">
        <v>14567559</v>
      </c>
      <c r="C1999" s="5" t="n">
        <v>-69641</v>
      </c>
      <c r="H1999" s="6"/>
      <c r="I1999" s="6"/>
      <c r="J1999" s="6"/>
      <c r="M1999" s="7"/>
      <c r="AD1999" s="6"/>
    </row>
    <row r="2000" customFormat="false" ht="12.85" hidden="false" customHeight="false" outlineLevel="0" collapsed="false">
      <c r="A2000" s="4" t="n">
        <v>30744</v>
      </c>
      <c r="B2000" s="0" t="s">
        <v>36</v>
      </c>
      <c r="C2000" s="0" t="s">
        <v>36</v>
      </c>
      <c r="H2000" s="6"/>
      <c r="J2000" s="6"/>
      <c r="M2000" s="7"/>
      <c r="AD2000" s="6"/>
    </row>
    <row r="2001" customFormat="false" ht="12.85" hidden="false" customHeight="false" outlineLevel="0" collapsed="false">
      <c r="A2001" s="4" t="n">
        <v>30745</v>
      </c>
      <c r="B2001" s="5" t="n">
        <v>14635799</v>
      </c>
      <c r="C2001" s="5" t="n">
        <v>-7101</v>
      </c>
      <c r="H2001" s="6"/>
      <c r="I2001" s="6"/>
      <c r="J2001" s="6"/>
      <c r="M2001" s="7"/>
      <c r="AD2001" s="6"/>
    </row>
    <row r="2002" customFormat="false" ht="12.85" hidden="false" customHeight="false" outlineLevel="0" collapsed="false">
      <c r="A2002" s="4" t="n">
        <v>30746</v>
      </c>
      <c r="B2002" s="0" t="s">
        <v>36</v>
      </c>
      <c r="C2002" s="0" t="s">
        <v>36</v>
      </c>
      <c r="H2002" s="6"/>
      <c r="J2002" s="6"/>
      <c r="M2002" s="7"/>
      <c r="AD2002" s="6"/>
    </row>
    <row r="2003" customFormat="false" ht="12.85" hidden="false" customHeight="false" outlineLevel="0" collapsed="false">
      <c r="A2003" s="4" t="n">
        <v>30747</v>
      </c>
      <c r="B2003" s="5" t="n">
        <v>14702913</v>
      </c>
      <c r="C2003" s="5" t="n">
        <v>57613</v>
      </c>
      <c r="H2003" s="6"/>
      <c r="I2003" s="6"/>
      <c r="J2003" s="6"/>
      <c r="M2003" s="7"/>
      <c r="AD2003" s="6"/>
    </row>
    <row r="2004" customFormat="false" ht="12.85" hidden="false" customHeight="false" outlineLevel="0" collapsed="false">
      <c r="A2004" s="4" t="n">
        <v>30748</v>
      </c>
      <c r="B2004" s="0" t="s">
        <v>36</v>
      </c>
      <c r="C2004" s="0" t="s">
        <v>36</v>
      </c>
      <c r="H2004" s="6"/>
      <c r="J2004" s="6"/>
      <c r="M2004" s="7"/>
      <c r="AD2004" s="6"/>
    </row>
    <row r="2005" customFormat="false" ht="12.85" hidden="false" customHeight="false" outlineLevel="0" collapsed="false">
      <c r="A2005" s="4" t="n">
        <v>30749</v>
      </c>
      <c r="B2005" s="5" t="n">
        <v>14698551</v>
      </c>
      <c r="C2005" s="5" t="n">
        <v>54251</v>
      </c>
      <c r="H2005" s="6"/>
      <c r="I2005" s="6"/>
      <c r="J2005" s="6"/>
      <c r="M2005" s="7"/>
      <c r="AD2005" s="6"/>
    </row>
    <row r="2006" customFormat="false" ht="12.85" hidden="false" customHeight="false" outlineLevel="0" collapsed="false">
      <c r="A2006" s="4" t="n">
        <v>30750</v>
      </c>
      <c r="B2006" s="0" t="s">
        <v>36</v>
      </c>
      <c r="C2006" s="0" t="s">
        <v>36</v>
      </c>
      <c r="H2006" s="6"/>
      <c r="J2006" s="6"/>
      <c r="M2006" s="7"/>
      <c r="AD2006" s="6"/>
    </row>
    <row r="2007" customFormat="false" ht="12.85" hidden="false" customHeight="false" outlineLevel="0" collapsed="false">
      <c r="A2007" s="4" t="n">
        <v>30751</v>
      </c>
      <c r="B2007" s="5" t="n">
        <v>14750365</v>
      </c>
      <c r="C2007" s="5" t="n">
        <v>110765</v>
      </c>
      <c r="H2007" s="6"/>
      <c r="I2007" s="6"/>
      <c r="J2007" s="6"/>
      <c r="M2007" s="7"/>
      <c r="AD2007" s="6"/>
    </row>
    <row r="2008" customFormat="false" ht="12.85" hidden="false" customHeight="false" outlineLevel="0" collapsed="false">
      <c r="A2008" s="4" t="n">
        <v>30752</v>
      </c>
      <c r="B2008" s="0" t="s">
        <v>36</v>
      </c>
      <c r="C2008" s="0" t="s">
        <v>36</v>
      </c>
      <c r="H2008" s="6"/>
      <c r="J2008" s="6"/>
      <c r="M2008" s="7"/>
      <c r="AD2008" s="6"/>
    </row>
    <row r="2009" customFormat="false" ht="12.85" hidden="false" customHeight="false" outlineLevel="0" collapsed="false">
      <c r="A2009" s="4" t="n">
        <v>30753</v>
      </c>
      <c r="B2009" s="5" t="n">
        <v>14666841</v>
      </c>
      <c r="C2009" s="5" t="n">
        <v>35741</v>
      </c>
      <c r="H2009" s="6"/>
      <c r="I2009" s="6"/>
      <c r="J2009" s="6"/>
      <c r="M2009" s="7"/>
      <c r="AD2009" s="6"/>
    </row>
    <row r="2010" customFormat="false" ht="12.85" hidden="false" customHeight="false" outlineLevel="0" collapsed="false">
      <c r="A2010" s="4" t="n">
        <v>30754</v>
      </c>
      <c r="B2010" s="0" t="s">
        <v>36</v>
      </c>
      <c r="C2010" s="0" t="s">
        <v>36</v>
      </c>
      <c r="H2010" s="6"/>
      <c r="J2010" s="6"/>
      <c r="M2010" s="7"/>
      <c r="AD2010" s="6"/>
    </row>
    <row r="2011" customFormat="false" ht="12.85" hidden="false" customHeight="false" outlineLevel="0" collapsed="false">
      <c r="A2011" s="4" t="n">
        <v>30755</v>
      </c>
      <c r="B2011" s="5" t="n">
        <v>14784051</v>
      </c>
      <c r="C2011" s="5" t="n">
        <v>165651</v>
      </c>
      <c r="H2011" s="6"/>
      <c r="I2011" s="6"/>
      <c r="J2011" s="6"/>
      <c r="M2011" s="7"/>
      <c r="AD2011" s="6"/>
    </row>
    <row r="2012" customFormat="false" ht="12.85" hidden="false" customHeight="false" outlineLevel="0" collapsed="false">
      <c r="A2012" s="4" t="n">
        <v>30756</v>
      </c>
      <c r="B2012" s="0" t="s">
        <v>36</v>
      </c>
      <c r="C2012" s="0" t="s">
        <v>36</v>
      </c>
      <c r="H2012" s="6"/>
      <c r="J2012" s="6"/>
      <c r="M2012" s="7"/>
      <c r="AD2012" s="6"/>
    </row>
    <row r="2013" customFormat="false" ht="12.85" hidden="false" customHeight="false" outlineLevel="0" collapsed="false">
      <c r="A2013" s="4" t="n">
        <v>30757</v>
      </c>
      <c r="B2013" s="5" t="n">
        <v>14849793</v>
      </c>
      <c r="C2013" s="5" t="n">
        <v>248293</v>
      </c>
      <c r="H2013" s="6"/>
      <c r="I2013" s="6"/>
      <c r="J2013" s="6"/>
      <c r="M2013" s="7"/>
      <c r="AD2013" s="6"/>
    </row>
    <row r="2014" customFormat="false" ht="12.85" hidden="false" customHeight="false" outlineLevel="0" collapsed="false">
      <c r="A2014" s="4" t="n">
        <v>30758</v>
      </c>
      <c r="B2014" s="0" t="s">
        <v>36</v>
      </c>
      <c r="C2014" s="0" t="s">
        <v>36</v>
      </c>
      <c r="H2014" s="6"/>
      <c r="J2014" s="6"/>
      <c r="M2014" s="7"/>
      <c r="AD2014" s="6"/>
    </row>
    <row r="2015" customFormat="false" ht="12.85" hidden="false" customHeight="false" outlineLevel="0" collapsed="false">
      <c r="A2015" s="4" t="n">
        <v>30759</v>
      </c>
      <c r="B2015" s="5" t="n">
        <v>14868822</v>
      </c>
      <c r="C2015" s="5" t="n">
        <v>288822</v>
      </c>
      <c r="H2015" s="6"/>
      <c r="I2015" s="6"/>
      <c r="J2015" s="6"/>
      <c r="M2015" s="7"/>
      <c r="AD2015" s="6"/>
    </row>
    <row r="2016" customFormat="false" ht="12.85" hidden="false" customHeight="false" outlineLevel="0" collapsed="false">
      <c r="A2016" s="4" t="n">
        <v>30760</v>
      </c>
      <c r="B2016" s="0" t="s">
        <v>36</v>
      </c>
      <c r="C2016" s="0" t="s">
        <v>36</v>
      </c>
      <c r="H2016" s="6"/>
      <c r="J2016" s="6"/>
      <c r="M2016" s="7"/>
      <c r="AD2016" s="6"/>
    </row>
    <row r="2017" customFormat="false" ht="12.85" hidden="false" customHeight="false" outlineLevel="0" collapsed="false">
      <c r="A2017" s="4" t="n">
        <v>30761</v>
      </c>
      <c r="B2017" s="5" t="n">
        <v>14871410</v>
      </c>
      <c r="C2017" s="5" t="n">
        <v>317710</v>
      </c>
      <c r="H2017" s="6"/>
      <c r="I2017" s="6"/>
      <c r="J2017" s="6"/>
      <c r="M2017" s="7"/>
      <c r="AD2017" s="6"/>
    </row>
    <row r="2018" customFormat="false" ht="12.85" hidden="false" customHeight="false" outlineLevel="0" collapsed="false">
      <c r="A2018" s="4" t="n">
        <v>30762</v>
      </c>
      <c r="B2018" s="0" t="s">
        <v>36</v>
      </c>
      <c r="C2018" s="0" t="s">
        <v>36</v>
      </c>
      <c r="H2018" s="6"/>
      <c r="J2018" s="6"/>
      <c r="M2018" s="7"/>
      <c r="AD2018" s="6"/>
    </row>
    <row r="2019" customFormat="false" ht="12.85" hidden="false" customHeight="false" outlineLevel="0" collapsed="false">
      <c r="A2019" s="4" t="n">
        <v>30763</v>
      </c>
      <c r="B2019" s="5" t="n">
        <v>14680576</v>
      </c>
      <c r="C2019" s="5" t="n">
        <v>158076</v>
      </c>
      <c r="H2019" s="6"/>
      <c r="I2019" s="6"/>
      <c r="J2019" s="6"/>
      <c r="M2019" s="7"/>
      <c r="AD2019" s="6"/>
    </row>
    <row r="2020" customFormat="false" ht="12.85" hidden="false" customHeight="false" outlineLevel="0" collapsed="false">
      <c r="A2020" s="4" t="n">
        <v>30764</v>
      </c>
      <c r="B2020" s="0" t="s">
        <v>36</v>
      </c>
      <c r="C2020" s="0" t="s">
        <v>36</v>
      </c>
      <c r="H2020" s="6"/>
      <c r="J2020" s="6"/>
      <c r="M2020" s="7"/>
      <c r="AD2020" s="6"/>
    </row>
    <row r="2021" customFormat="false" ht="12.85" hidden="false" customHeight="false" outlineLevel="0" collapsed="false">
      <c r="A2021" s="4" t="n">
        <v>30765</v>
      </c>
      <c r="B2021" s="5" t="n">
        <v>14556263</v>
      </c>
      <c r="C2021" s="5" t="n">
        <v>70063</v>
      </c>
      <c r="H2021" s="6"/>
      <c r="I2021" s="6"/>
      <c r="J2021" s="6"/>
      <c r="M2021" s="7"/>
      <c r="AD2021" s="6"/>
    </row>
    <row r="2022" customFormat="false" ht="12.85" hidden="false" customHeight="false" outlineLevel="0" collapsed="false">
      <c r="A2022" s="4" t="n">
        <v>30766</v>
      </c>
      <c r="B2022" s="0" t="s">
        <v>36</v>
      </c>
      <c r="C2022" s="0" t="s">
        <v>36</v>
      </c>
      <c r="H2022" s="6"/>
      <c r="J2022" s="6"/>
      <c r="M2022" s="7"/>
      <c r="AD2022" s="6"/>
    </row>
    <row r="2023" customFormat="false" ht="12.85" hidden="false" customHeight="false" outlineLevel="0" collapsed="false">
      <c r="A2023" s="4" t="n">
        <v>30767</v>
      </c>
      <c r="B2023" s="5" t="n">
        <v>14536210</v>
      </c>
      <c r="C2023" s="5" t="n">
        <v>91310</v>
      </c>
      <c r="H2023" s="6"/>
      <c r="I2023" s="6"/>
      <c r="J2023" s="6"/>
      <c r="M2023" s="7"/>
      <c r="AD2023" s="6"/>
    </row>
    <row r="2024" customFormat="false" ht="12.85" hidden="false" customHeight="false" outlineLevel="0" collapsed="false">
      <c r="A2024" s="4" t="n">
        <v>30768</v>
      </c>
      <c r="B2024" s="0" t="s">
        <v>36</v>
      </c>
      <c r="C2024" s="0" t="s">
        <v>36</v>
      </c>
      <c r="H2024" s="6"/>
      <c r="J2024" s="6"/>
      <c r="M2024" s="7"/>
      <c r="AD2024" s="6"/>
    </row>
    <row r="2025" customFormat="false" ht="12.85" hidden="false" customHeight="false" outlineLevel="0" collapsed="false">
      <c r="A2025" s="4" t="n">
        <v>30769</v>
      </c>
      <c r="B2025" s="5" t="n">
        <v>14560535</v>
      </c>
      <c r="C2025" s="5" t="n">
        <v>162135</v>
      </c>
      <c r="H2025" s="6"/>
      <c r="I2025" s="6"/>
      <c r="J2025" s="6"/>
      <c r="M2025" s="7"/>
      <c r="AD2025" s="6"/>
    </row>
    <row r="2026" customFormat="false" ht="12.85" hidden="false" customHeight="false" outlineLevel="0" collapsed="false">
      <c r="A2026" s="4" t="n">
        <v>30770</v>
      </c>
      <c r="B2026" s="0" t="s">
        <v>36</v>
      </c>
      <c r="C2026" s="0" t="s">
        <v>36</v>
      </c>
      <c r="H2026" s="6"/>
      <c r="J2026" s="6"/>
      <c r="M2026" s="7"/>
      <c r="AD2026" s="6"/>
    </row>
    <row r="2027" customFormat="false" ht="12.85" hidden="false" customHeight="false" outlineLevel="0" collapsed="false">
      <c r="A2027" s="4" t="n">
        <v>30771</v>
      </c>
      <c r="B2027" s="5" t="n">
        <v>14483878</v>
      </c>
      <c r="C2027" s="5" t="n">
        <v>136878</v>
      </c>
      <c r="H2027" s="6"/>
      <c r="I2027" s="6"/>
      <c r="J2027" s="6"/>
      <c r="M2027" s="7"/>
      <c r="AD2027" s="6"/>
    </row>
    <row r="2028" customFormat="false" ht="12.85" hidden="false" customHeight="false" outlineLevel="0" collapsed="false">
      <c r="A2028" s="4" t="n">
        <v>30772</v>
      </c>
      <c r="B2028" s="0" t="s">
        <v>36</v>
      </c>
      <c r="C2028" s="0" t="s">
        <v>36</v>
      </c>
      <c r="H2028" s="6"/>
      <c r="J2028" s="6"/>
      <c r="M2028" s="7"/>
      <c r="AD2028" s="6"/>
    </row>
    <row r="2029" customFormat="false" ht="12.85" hidden="false" customHeight="false" outlineLevel="0" collapsed="false">
      <c r="A2029" s="4" t="n">
        <v>30773</v>
      </c>
      <c r="B2029" s="5" t="n">
        <v>14490085</v>
      </c>
      <c r="C2029" s="5" t="n">
        <v>199385</v>
      </c>
      <c r="H2029" s="6"/>
      <c r="I2029" s="6"/>
      <c r="J2029" s="6"/>
      <c r="M2029" s="7"/>
      <c r="AD2029" s="6"/>
    </row>
    <row r="2030" customFormat="false" ht="12.85" hidden="false" customHeight="false" outlineLevel="0" collapsed="false">
      <c r="A2030" s="4" t="n">
        <v>30774</v>
      </c>
      <c r="B2030" s="0" t="s">
        <v>36</v>
      </c>
      <c r="C2030" s="0" t="s">
        <v>36</v>
      </c>
      <c r="H2030" s="6"/>
      <c r="J2030" s="6"/>
      <c r="M2030" s="7"/>
      <c r="AD2030" s="6"/>
    </row>
    <row r="2031" customFormat="false" ht="12.85" hidden="false" customHeight="false" outlineLevel="0" collapsed="false">
      <c r="A2031" s="4" t="n">
        <v>30775</v>
      </c>
      <c r="B2031" s="5" t="n">
        <v>14421901</v>
      </c>
      <c r="C2031" s="5" t="n">
        <v>192001</v>
      </c>
      <c r="H2031" s="6"/>
      <c r="I2031" s="6"/>
      <c r="J2031" s="6"/>
      <c r="M2031" s="7"/>
      <c r="AD2031" s="6"/>
    </row>
    <row r="2032" customFormat="false" ht="12.85" hidden="false" customHeight="false" outlineLevel="0" collapsed="false">
      <c r="A2032" s="4" t="n">
        <v>30776</v>
      </c>
      <c r="B2032" s="0" t="s">
        <v>36</v>
      </c>
      <c r="C2032" s="0" t="s">
        <v>36</v>
      </c>
      <c r="H2032" s="6"/>
      <c r="J2032" s="6"/>
      <c r="M2032" s="7"/>
      <c r="AD2032" s="6"/>
    </row>
    <row r="2033" customFormat="false" ht="12.85" hidden="false" customHeight="false" outlineLevel="0" collapsed="false">
      <c r="A2033" s="4" t="n">
        <v>30777</v>
      </c>
      <c r="B2033" s="5" t="n">
        <v>14371035</v>
      </c>
      <c r="C2033" s="5" t="n">
        <v>206335</v>
      </c>
      <c r="H2033" s="6"/>
      <c r="I2033" s="6"/>
      <c r="J2033" s="6"/>
      <c r="M2033" s="7"/>
      <c r="AD2033" s="6"/>
    </row>
    <row r="2034" customFormat="false" ht="12.85" hidden="false" customHeight="false" outlineLevel="0" collapsed="false">
      <c r="A2034" s="4" t="n">
        <v>30778</v>
      </c>
      <c r="B2034" s="0" t="s">
        <v>36</v>
      </c>
      <c r="C2034" s="0" t="s">
        <v>36</v>
      </c>
      <c r="H2034" s="6"/>
      <c r="J2034" s="6"/>
      <c r="M2034" s="7"/>
      <c r="AD2034" s="6"/>
    </row>
    <row r="2035" customFormat="false" ht="12.85" hidden="false" customHeight="false" outlineLevel="0" collapsed="false">
      <c r="A2035" s="4" t="n">
        <v>30779</v>
      </c>
      <c r="B2035" s="5" t="n">
        <v>14259346</v>
      </c>
      <c r="C2035" s="5" t="n">
        <v>163846</v>
      </c>
      <c r="H2035" s="6"/>
      <c r="I2035" s="6"/>
      <c r="J2035" s="6"/>
      <c r="M2035" s="7"/>
      <c r="AD2035" s="6"/>
    </row>
    <row r="2036" customFormat="false" ht="12.85" hidden="false" customHeight="false" outlineLevel="0" collapsed="false">
      <c r="A2036" s="4" t="n">
        <v>30780</v>
      </c>
      <c r="B2036" s="0" t="s">
        <v>36</v>
      </c>
      <c r="C2036" s="0" t="s">
        <v>36</v>
      </c>
      <c r="H2036" s="6"/>
      <c r="J2036" s="6"/>
      <c r="M2036" s="7"/>
      <c r="AD2036" s="6"/>
    </row>
    <row r="2037" customFormat="false" ht="12.85" hidden="false" customHeight="false" outlineLevel="0" collapsed="false">
      <c r="A2037" s="4" t="n">
        <v>30781</v>
      </c>
      <c r="B2037" s="5" t="n">
        <v>14417820</v>
      </c>
      <c r="C2037" s="5" t="n">
        <v>395120</v>
      </c>
      <c r="H2037" s="6"/>
      <c r="I2037" s="6"/>
      <c r="J2037" s="6"/>
      <c r="M2037" s="7"/>
      <c r="AD2037" s="6"/>
    </row>
    <row r="2038" customFormat="false" ht="12.85" hidden="false" customHeight="false" outlineLevel="0" collapsed="false">
      <c r="A2038" s="4" t="n">
        <v>30782</v>
      </c>
      <c r="B2038" s="0" t="s">
        <v>36</v>
      </c>
      <c r="C2038" s="0" t="s">
        <v>36</v>
      </c>
      <c r="H2038" s="6"/>
      <c r="J2038" s="6"/>
      <c r="M2038" s="7"/>
      <c r="AD2038" s="6"/>
    </row>
    <row r="2039" customFormat="false" ht="12.85" hidden="false" customHeight="false" outlineLevel="0" collapsed="false">
      <c r="A2039" s="4" t="n">
        <v>30783</v>
      </c>
      <c r="B2039" s="5" t="n">
        <v>14376995</v>
      </c>
      <c r="C2039" s="5" t="n">
        <v>430295</v>
      </c>
      <c r="H2039" s="6"/>
      <c r="I2039" s="6"/>
      <c r="J2039" s="6"/>
      <c r="M2039" s="7"/>
      <c r="AD2039" s="6"/>
    </row>
    <row r="2040" customFormat="false" ht="12.85" hidden="false" customHeight="false" outlineLevel="0" collapsed="false">
      <c r="A2040" s="4" t="n">
        <v>30784</v>
      </c>
      <c r="B2040" s="0" t="s">
        <v>36</v>
      </c>
      <c r="C2040" s="0" t="s">
        <v>36</v>
      </c>
      <c r="H2040" s="6"/>
      <c r="J2040" s="6"/>
      <c r="M2040" s="7"/>
      <c r="AD2040" s="6"/>
    </row>
    <row r="2041" customFormat="false" ht="12.85" hidden="false" customHeight="false" outlineLevel="0" collapsed="false">
      <c r="A2041" s="4" t="n">
        <v>30785</v>
      </c>
      <c r="B2041" s="5" t="n">
        <v>14190460</v>
      </c>
      <c r="C2041" s="5" t="n">
        <v>322660</v>
      </c>
      <c r="H2041" s="6"/>
      <c r="I2041" s="6"/>
      <c r="J2041" s="6"/>
      <c r="M2041" s="7"/>
      <c r="AD2041" s="6"/>
    </row>
    <row r="2042" customFormat="false" ht="12.85" hidden="false" customHeight="false" outlineLevel="0" collapsed="false">
      <c r="A2042" s="4" t="n">
        <v>30786</v>
      </c>
      <c r="B2042" s="0" t="s">
        <v>36</v>
      </c>
      <c r="C2042" s="0" t="s">
        <v>36</v>
      </c>
      <c r="H2042" s="6"/>
      <c r="J2042" s="6"/>
      <c r="M2042" s="7"/>
      <c r="AD2042" s="6"/>
    </row>
    <row r="2043" customFormat="false" ht="12.85" hidden="false" customHeight="false" outlineLevel="0" collapsed="false">
      <c r="A2043" s="4" t="n">
        <v>30787</v>
      </c>
      <c r="B2043" s="5" t="n">
        <v>14149290</v>
      </c>
      <c r="C2043" s="5" t="n">
        <v>362890</v>
      </c>
      <c r="H2043" s="6"/>
      <c r="I2043" s="6"/>
      <c r="J2043" s="6"/>
      <c r="M2043" s="7"/>
      <c r="AD2043" s="6"/>
    </row>
    <row r="2044" customFormat="false" ht="12.85" hidden="false" customHeight="false" outlineLevel="0" collapsed="false">
      <c r="A2044" s="4" t="n">
        <v>30788</v>
      </c>
      <c r="B2044" s="0" t="s">
        <v>36</v>
      </c>
      <c r="C2044" s="0" t="s">
        <v>36</v>
      </c>
      <c r="H2044" s="6"/>
      <c r="J2044" s="6"/>
      <c r="M2044" s="7"/>
      <c r="AD2044" s="6"/>
    </row>
    <row r="2045" customFormat="false" ht="12.85" hidden="false" customHeight="false" outlineLevel="0" collapsed="false">
      <c r="A2045" s="4" t="n">
        <v>30789</v>
      </c>
      <c r="B2045" s="5" t="n">
        <v>14123921</v>
      </c>
      <c r="C2045" s="5" t="n">
        <v>420921</v>
      </c>
      <c r="H2045" s="6"/>
      <c r="I2045" s="6"/>
      <c r="J2045" s="6"/>
      <c r="M2045" s="7"/>
      <c r="AD2045" s="6"/>
    </row>
    <row r="2046" customFormat="false" ht="12.85" hidden="false" customHeight="false" outlineLevel="0" collapsed="false">
      <c r="A2046" s="4" t="n">
        <v>30790</v>
      </c>
      <c r="B2046" s="0" t="s">
        <v>36</v>
      </c>
      <c r="C2046" s="0" t="s">
        <v>36</v>
      </c>
      <c r="H2046" s="6"/>
      <c r="J2046" s="6"/>
      <c r="M2046" s="7"/>
      <c r="AD2046" s="6"/>
    </row>
    <row r="2047" customFormat="false" ht="12.85" hidden="false" customHeight="false" outlineLevel="0" collapsed="false">
      <c r="A2047" s="4" t="n">
        <v>30791</v>
      </c>
      <c r="B2047" s="5" t="n">
        <v>14011179</v>
      </c>
      <c r="C2047" s="5" t="n">
        <v>393479</v>
      </c>
      <c r="H2047" s="6"/>
      <c r="I2047" s="6"/>
      <c r="J2047" s="6"/>
      <c r="M2047" s="7"/>
      <c r="AD2047" s="6"/>
    </row>
    <row r="2048" customFormat="false" ht="12.85" hidden="false" customHeight="false" outlineLevel="0" collapsed="false">
      <c r="A2048" s="4" t="n">
        <v>30792</v>
      </c>
      <c r="B2048" s="0" t="s">
        <v>36</v>
      </c>
      <c r="C2048" s="0" t="s">
        <v>36</v>
      </c>
      <c r="H2048" s="6"/>
      <c r="J2048" s="6"/>
      <c r="M2048" s="7"/>
      <c r="AD2048" s="6"/>
    </row>
    <row r="2049" customFormat="false" ht="12.85" hidden="false" customHeight="false" outlineLevel="0" collapsed="false">
      <c r="A2049" s="4" t="n">
        <v>30793</v>
      </c>
      <c r="B2049" s="5" t="n">
        <v>13976050</v>
      </c>
      <c r="C2049" s="5" t="n">
        <v>445150</v>
      </c>
      <c r="H2049" s="6"/>
      <c r="I2049" s="6"/>
      <c r="J2049" s="6"/>
      <c r="M2049" s="7"/>
      <c r="AD2049" s="6"/>
    </row>
    <row r="2050" customFormat="false" ht="12.85" hidden="false" customHeight="false" outlineLevel="0" collapsed="false">
      <c r="A2050" s="4" t="n">
        <v>30794</v>
      </c>
      <c r="B2050" s="0" t="s">
        <v>36</v>
      </c>
      <c r="C2050" s="0" t="s">
        <v>36</v>
      </c>
      <c r="H2050" s="6"/>
      <c r="J2050" s="6"/>
      <c r="M2050" s="7"/>
      <c r="AD2050" s="6"/>
    </row>
    <row r="2051" customFormat="false" ht="12.85" hidden="false" customHeight="false" outlineLevel="0" collapsed="false">
      <c r="A2051" s="4" t="n">
        <v>30795</v>
      </c>
      <c r="B2051" s="5" t="n">
        <v>13812353</v>
      </c>
      <c r="C2051" s="5" t="n">
        <v>369453</v>
      </c>
      <c r="H2051" s="6"/>
      <c r="I2051" s="6"/>
      <c r="J2051" s="6"/>
      <c r="M2051" s="7"/>
      <c r="AD2051" s="6"/>
    </row>
    <row r="2052" customFormat="false" ht="12.85" hidden="false" customHeight="false" outlineLevel="0" collapsed="false">
      <c r="A2052" s="4" t="n">
        <v>30796</v>
      </c>
      <c r="B2052" s="0" t="s">
        <v>36</v>
      </c>
      <c r="C2052" s="0" t="s">
        <v>36</v>
      </c>
      <c r="H2052" s="6"/>
      <c r="J2052" s="6"/>
      <c r="M2052" s="7"/>
      <c r="AD2052" s="6"/>
    </row>
    <row r="2053" customFormat="false" ht="12.85" hidden="false" customHeight="false" outlineLevel="0" collapsed="false">
      <c r="A2053" s="4" t="n">
        <v>30797</v>
      </c>
      <c r="B2053" s="5" t="n">
        <v>13757638</v>
      </c>
      <c r="C2053" s="5" t="n">
        <v>403838</v>
      </c>
      <c r="H2053" s="6"/>
      <c r="I2053" s="6"/>
      <c r="J2053" s="6"/>
      <c r="M2053" s="7"/>
      <c r="AD2053" s="6"/>
    </row>
    <row r="2054" customFormat="false" ht="12.85" hidden="false" customHeight="false" outlineLevel="0" collapsed="false">
      <c r="A2054" s="4" t="n">
        <v>30798</v>
      </c>
      <c r="B2054" s="0" t="s">
        <v>36</v>
      </c>
      <c r="C2054" s="0" t="s">
        <v>36</v>
      </c>
      <c r="H2054" s="6"/>
      <c r="J2054" s="6"/>
      <c r="M2054" s="7"/>
      <c r="AD2054" s="6"/>
    </row>
    <row r="2055" customFormat="false" ht="12.85" hidden="false" customHeight="false" outlineLevel="0" collapsed="false">
      <c r="A2055" s="4" t="n">
        <v>30799</v>
      </c>
      <c r="B2055" s="5" t="n">
        <v>13637086</v>
      </c>
      <c r="C2055" s="5" t="n">
        <v>373186</v>
      </c>
      <c r="H2055" s="6"/>
      <c r="I2055" s="6"/>
      <c r="J2055" s="6"/>
      <c r="M2055" s="7"/>
      <c r="AD2055" s="6"/>
    </row>
    <row r="2056" customFormat="false" ht="12.85" hidden="false" customHeight="false" outlineLevel="0" collapsed="false">
      <c r="A2056" s="4" t="n">
        <v>30800</v>
      </c>
      <c r="B2056" s="0" t="s">
        <v>36</v>
      </c>
      <c r="C2056" s="0" t="s">
        <v>36</v>
      </c>
      <c r="H2056" s="6"/>
      <c r="J2056" s="6"/>
      <c r="M2056" s="7"/>
      <c r="AD2056" s="6"/>
    </row>
    <row r="2057" customFormat="false" ht="12.85" hidden="false" customHeight="false" outlineLevel="0" collapsed="false">
      <c r="A2057" s="4" t="n">
        <v>30801</v>
      </c>
      <c r="B2057" s="5" t="n">
        <v>13488576</v>
      </c>
      <c r="C2057" s="5" t="n">
        <v>315276</v>
      </c>
      <c r="H2057" s="6"/>
      <c r="I2057" s="6"/>
      <c r="J2057" s="6"/>
      <c r="M2057" s="7"/>
      <c r="AD2057" s="6"/>
    </row>
    <row r="2058" customFormat="false" ht="12.85" hidden="false" customHeight="false" outlineLevel="0" collapsed="false">
      <c r="A2058" s="4" t="n">
        <v>30802</v>
      </c>
      <c r="B2058" s="0" t="s">
        <v>36</v>
      </c>
      <c r="C2058" s="0" t="s">
        <v>36</v>
      </c>
      <c r="H2058" s="6"/>
      <c r="J2058" s="6"/>
      <c r="M2058" s="7"/>
      <c r="AD2058" s="6"/>
    </row>
    <row r="2059" customFormat="false" ht="12.85" hidden="false" customHeight="false" outlineLevel="0" collapsed="false">
      <c r="A2059" s="4" t="n">
        <v>30803</v>
      </c>
      <c r="B2059" s="5" t="n">
        <v>13391942</v>
      </c>
      <c r="C2059" s="5" t="n">
        <v>309842</v>
      </c>
      <c r="H2059" s="6"/>
      <c r="I2059" s="6"/>
      <c r="J2059" s="6"/>
      <c r="M2059" s="7"/>
      <c r="AD2059" s="6"/>
    </row>
    <row r="2060" customFormat="false" ht="12.85" hidden="false" customHeight="false" outlineLevel="0" collapsed="false">
      <c r="A2060" s="4" t="n">
        <v>30804</v>
      </c>
      <c r="B2060" s="0" t="s">
        <v>36</v>
      </c>
      <c r="C2060" s="0" t="s">
        <v>36</v>
      </c>
      <c r="H2060" s="6"/>
      <c r="J2060" s="6"/>
      <c r="M2060" s="7"/>
      <c r="AD2060" s="6"/>
    </row>
    <row r="2061" customFormat="false" ht="12.85" hidden="false" customHeight="false" outlineLevel="0" collapsed="false">
      <c r="A2061" s="4" t="n">
        <v>30805</v>
      </c>
      <c r="B2061" s="5" t="n">
        <v>13165993</v>
      </c>
      <c r="C2061" s="5" t="n">
        <v>175593</v>
      </c>
      <c r="H2061" s="6"/>
      <c r="I2061" s="6"/>
      <c r="J2061" s="6"/>
      <c r="M2061" s="7"/>
      <c r="AD2061" s="6"/>
    </row>
    <row r="2062" customFormat="false" ht="12.85" hidden="false" customHeight="false" outlineLevel="0" collapsed="false">
      <c r="A2062" s="4" t="n">
        <v>30806</v>
      </c>
      <c r="B2062" s="0" t="s">
        <v>36</v>
      </c>
      <c r="C2062" s="0" t="s">
        <v>36</v>
      </c>
      <c r="H2062" s="6"/>
      <c r="J2062" s="6"/>
      <c r="M2062" s="7"/>
      <c r="AD2062" s="6"/>
    </row>
    <row r="2063" customFormat="false" ht="12.85" hidden="false" customHeight="false" outlineLevel="0" collapsed="false">
      <c r="A2063" s="4" t="n">
        <v>30807</v>
      </c>
      <c r="B2063" s="5" t="n">
        <v>13152168</v>
      </c>
      <c r="C2063" s="5" t="n">
        <v>253868</v>
      </c>
      <c r="H2063" s="6"/>
      <c r="I2063" s="6"/>
      <c r="J2063" s="6"/>
      <c r="M2063" s="7"/>
      <c r="AD2063" s="6"/>
    </row>
    <row r="2064" customFormat="false" ht="12.85" hidden="false" customHeight="false" outlineLevel="0" collapsed="false">
      <c r="A2064" s="4" t="n">
        <v>30808</v>
      </c>
      <c r="B2064" s="0" t="s">
        <v>36</v>
      </c>
      <c r="C2064" s="0" t="s">
        <v>36</v>
      </c>
      <c r="H2064" s="6"/>
      <c r="J2064" s="6"/>
      <c r="M2064" s="7"/>
      <c r="AD2064" s="6"/>
    </row>
    <row r="2065" customFormat="false" ht="12.85" hidden="false" customHeight="false" outlineLevel="0" collapsed="false">
      <c r="A2065" s="4" t="n">
        <v>30809</v>
      </c>
      <c r="B2065" s="5" t="n">
        <v>13060162</v>
      </c>
      <c r="C2065" s="5" t="n">
        <v>254162</v>
      </c>
      <c r="H2065" s="6"/>
      <c r="I2065" s="6"/>
      <c r="J2065" s="6"/>
      <c r="M2065" s="7"/>
      <c r="AD2065" s="6"/>
    </row>
    <row r="2066" customFormat="false" ht="12.85" hidden="false" customHeight="false" outlineLevel="0" collapsed="false">
      <c r="A2066" s="4" t="n">
        <v>30810</v>
      </c>
      <c r="B2066" s="0" t="s">
        <v>36</v>
      </c>
      <c r="C2066" s="0" t="s">
        <v>36</v>
      </c>
      <c r="H2066" s="6"/>
      <c r="J2066" s="6"/>
      <c r="M2066" s="7"/>
      <c r="AD2066" s="6"/>
    </row>
    <row r="2067" customFormat="false" ht="12.85" hidden="false" customHeight="false" outlineLevel="0" collapsed="false">
      <c r="A2067" s="4" t="n">
        <v>30811</v>
      </c>
      <c r="B2067" s="5" t="n">
        <v>12983014</v>
      </c>
      <c r="C2067" s="5" t="n">
        <v>269514</v>
      </c>
      <c r="H2067" s="6"/>
      <c r="I2067" s="6"/>
      <c r="J2067" s="6"/>
      <c r="M2067" s="7"/>
      <c r="AD2067" s="6"/>
    </row>
    <row r="2068" customFormat="false" ht="12.85" hidden="false" customHeight="false" outlineLevel="0" collapsed="false">
      <c r="A2068" s="4" t="n">
        <v>30812</v>
      </c>
      <c r="B2068" s="0" t="s">
        <v>36</v>
      </c>
      <c r="C2068" s="0" t="s">
        <v>36</v>
      </c>
      <c r="H2068" s="6"/>
      <c r="J2068" s="6"/>
      <c r="M2068" s="7"/>
      <c r="AD2068" s="6"/>
    </row>
    <row r="2069" customFormat="false" ht="12.85" hidden="false" customHeight="false" outlineLevel="0" collapsed="false">
      <c r="A2069" s="4" t="n">
        <v>30813</v>
      </c>
      <c r="B2069" s="5" t="n">
        <v>12864432</v>
      </c>
      <c r="C2069" s="5" t="n">
        <v>243532</v>
      </c>
      <c r="H2069" s="6"/>
      <c r="I2069" s="6"/>
      <c r="J2069" s="6"/>
      <c r="M2069" s="7"/>
      <c r="AD2069" s="6"/>
    </row>
    <row r="2070" customFormat="false" ht="12.85" hidden="false" customHeight="false" outlineLevel="0" collapsed="false">
      <c r="A2070" s="4" t="n">
        <v>30814</v>
      </c>
      <c r="B2070" s="0" t="s">
        <v>36</v>
      </c>
      <c r="C2070" s="0" t="s">
        <v>36</v>
      </c>
      <c r="H2070" s="6"/>
      <c r="J2070" s="6"/>
      <c r="M2070" s="7"/>
      <c r="AD2070" s="6"/>
    </row>
    <row r="2071" customFormat="false" ht="12.85" hidden="false" customHeight="false" outlineLevel="0" collapsed="false">
      <c r="A2071" s="4" t="n">
        <v>30815</v>
      </c>
      <c r="B2071" s="5" t="n">
        <v>12887673</v>
      </c>
      <c r="C2071" s="5" t="n">
        <v>359173</v>
      </c>
      <c r="H2071" s="6"/>
      <c r="I2071" s="6"/>
      <c r="J2071" s="6"/>
      <c r="M2071" s="7"/>
      <c r="AD2071" s="6"/>
    </row>
    <row r="2072" customFormat="false" ht="12.85" hidden="false" customHeight="false" outlineLevel="0" collapsed="false">
      <c r="A2072" s="4" t="n">
        <v>30816</v>
      </c>
      <c r="B2072" s="0" t="s">
        <v>36</v>
      </c>
      <c r="C2072" s="0" t="s">
        <v>36</v>
      </c>
      <c r="H2072" s="6"/>
      <c r="J2072" s="6"/>
      <c r="M2072" s="7"/>
      <c r="AD2072" s="6"/>
    </row>
    <row r="2073" customFormat="false" ht="12.85" hidden="false" customHeight="false" outlineLevel="0" collapsed="false">
      <c r="A2073" s="4" t="n">
        <v>30817</v>
      </c>
      <c r="B2073" s="5" t="n">
        <v>12738351</v>
      </c>
      <c r="C2073" s="5" t="n">
        <v>301951</v>
      </c>
      <c r="H2073" s="6"/>
      <c r="I2073" s="6"/>
      <c r="J2073" s="6"/>
      <c r="M2073" s="7"/>
      <c r="AD2073" s="6"/>
    </row>
    <row r="2074" customFormat="false" ht="12.85" hidden="false" customHeight="false" outlineLevel="0" collapsed="false">
      <c r="A2074" s="4" t="n">
        <v>30818</v>
      </c>
      <c r="B2074" s="0" t="s">
        <v>36</v>
      </c>
      <c r="C2074" s="0" t="s">
        <v>36</v>
      </c>
      <c r="H2074" s="6"/>
      <c r="J2074" s="6"/>
      <c r="M2074" s="7"/>
      <c r="AD2074" s="6"/>
    </row>
    <row r="2075" customFormat="false" ht="12.85" hidden="false" customHeight="false" outlineLevel="0" collapsed="false">
      <c r="A2075" s="4" t="n">
        <v>30819</v>
      </c>
      <c r="B2075" s="5" t="n">
        <v>12543285</v>
      </c>
      <c r="C2075" s="5" t="n">
        <v>198585</v>
      </c>
      <c r="H2075" s="6"/>
      <c r="I2075" s="6"/>
      <c r="J2075" s="6"/>
      <c r="M2075" s="7"/>
      <c r="AD2075" s="6"/>
    </row>
    <row r="2076" customFormat="false" ht="12.85" hidden="false" customHeight="false" outlineLevel="0" collapsed="false">
      <c r="A2076" s="4" t="n">
        <v>30820</v>
      </c>
      <c r="B2076" s="0" t="s">
        <v>36</v>
      </c>
      <c r="C2076" s="0" t="s">
        <v>36</v>
      </c>
      <c r="H2076" s="6"/>
      <c r="J2076" s="6"/>
      <c r="M2076" s="7"/>
      <c r="AD2076" s="6"/>
    </row>
    <row r="2077" customFormat="false" ht="12.85" hidden="false" customHeight="false" outlineLevel="0" collapsed="false">
      <c r="A2077" s="4" t="n">
        <v>30821</v>
      </c>
      <c r="B2077" s="5" t="n">
        <v>12584189</v>
      </c>
      <c r="C2077" s="5" t="n">
        <v>330489</v>
      </c>
      <c r="H2077" s="6"/>
      <c r="I2077" s="6"/>
      <c r="J2077" s="6"/>
      <c r="M2077" s="7"/>
      <c r="AD2077" s="6"/>
    </row>
    <row r="2078" customFormat="false" ht="12.85" hidden="false" customHeight="false" outlineLevel="0" collapsed="false">
      <c r="A2078" s="4" t="n">
        <v>30822</v>
      </c>
      <c r="B2078" s="0" t="s">
        <v>36</v>
      </c>
      <c r="C2078" s="0" t="s">
        <v>36</v>
      </c>
      <c r="H2078" s="6"/>
      <c r="J2078" s="6"/>
      <c r="M2078" s="7"/>
      <c r="AD2078" s="6"/>
    </row>
    <row r="2079" customFormat="false" ht="12.85" hidden="false" customHeight="false" outlineLevel="0" collapsed="false">
      <c r="A2079" s="4" t="n">
        <v>30823</v>
      </c>
      <c r="B2079" s="5" t="n">
        <v>12502556</v>
      </c>
      <c r="C2079" s="5" t="n">
        <v>339056</v>
      </c>
      <c r="H2079" s="6"/>
      <c r="I2079" s="6"/>
      <c r="J2079" s="6"/>
      <c r="M2079" s="7"/>
      <c r="AD2079" s="6"/>
    </row>
    <row r="2080" customFormat="false" ht="12.85" hidden="false" customHeight="false" outlineLevel="0" collapsed="false">
      <c r="A2080" s="4" t="n">
        <v>30824</v>
      </c>
      <c r="B2080" s="0" t="s">
        <v>36</v>
      </c>
      <c r="C2080" s="0" t="s">
        <v>36</v>
      </c>
      <c r="H2080" s="6"/>
      <c r="J2080" s="6"/>
      <c r="M2080" s="7"/>
      <c r="AD2080" s="6"/>
    </row>
    <row r="2081" customFormat="false" ht="12.85" hidden="false" customHeight="false" outlineLevel="0" collapsed="false">
      <c r="A2081" s="4" t="n">
        <v>30825</v>
      </c>
      <c r="B2081" s="5" t="n">
        <v>12496322</v>
      </c>
      <c r="C2081" s="5" t="n">
        <v>422022</v>
      </c>
      <c r="H2081" s="6"/>
      <c r="I2081" s="6"/>
      <c r="J2081" s="6"/>
      <c r="M2081" s="7"/>
      <c r="AD2081" s="6"/>
    </row>
    <row r="2082" customFormat="false" ht="12.85" hidden="false" customHeight="false" outlineLevel="0" collapsed="false">
      <c r="A2082" s="4" t="n">
        <v>30826</v>
      </c>
      <c r="B2082" s="0" t="s">
        <v>36</v>
      </c>
      <c r="C2082" s="0" t="s">
        <v>36</v>
      </c>
      <c r="H2082" s="6"/>
      <c r="J2082" s="6"/>
      <c r="M2082" s="7"/>
      <c r="AD2082" s="6"/>
    </row>
    <row r="2083" customFormat="false" ht="12.85" hidden="false" customHeight="false" outlineLevel="0" collapsed="false">
      <c r="A2083" s="4" t="n">
        <v>30827</v>
      </c>
      <c r="B2083" s="5" t="n">
        <v>12386918</v>
      </c>
      <c r="C2083" s="5" t="n">
        <v>400718</v>
      </c>
      <c r="H2083" s="6"/>
      <c r="I2083" s="6"/>
      <c r="J2083" s="6"/>
      <c r="M2083" s="7"/>
    </row>
    <row r="2084" customFormat="false" ht="12.85" hidden="false" customHeight="false" outlineLevel="0" collapsed="false">
      <c r="A2084" s="4" t="n">
        <v>30828</v>
      </c>
      <c r="B2084" s="0" t="s">
        <v>36</v>
      </c>
      <c r="C2084" s="0" t="s">
        <v>36</v>
      </c>
      <c r="H2084" s="6"/>
      <c r="J2084" s="6"/>
      <c r="M2084" s="7"/>
    </row>
    <row r="2085" customFormat="false" ht="12.85" hidden="false" customHeight="false" outlineLevel="0" collapsed="false">
      <c r="A2085" s="4" t="n">
        <v>30829</v>
      </c>
      <c r="B2085" s="5" t="n">
        <v>12312993</v>
      </c>
      <c r="C2085" s="5" t="n">
        <v>413693</v>
      </c>
      <c r="H2085" s="6"/>
      <c r="I2085" s="6"/>
      <c r="J2085" s="6"/>
      <c r="M2085" s="7"/>
    </row>
    <row r="2086" customFormat="false" ht="12.85" hidden="false" customHeight="false" outlineLevel="0" collapsed="false">
      <c r="A2086" s="4" t="n">
        <v>30830</v>
      </c>
      <c r="B2086" s="0" t="s">
        <v>36</v>
      </c>
      <c r="C2086" s="0" t="s">
        <v>36</v>
      </c>
      <c r="H2086" s="6"/>
      <c r="J2086" s="6"/>
      <c r="M2086" s="7"/>
    </row>
    <row r="2087" customFormat="false" ht="12.85" hidden="false" customHeight="false" outlineLevel="0" collapsed="false">
      <c r="A2087" s="4" t="n">
        <v>30831</v>
      </c>
      <c r="B2087" s="5" t="n">
        <v>12173495</v>
      </c>
      <c r="C2087" s="5" t="n">
        <v>359995</v>
      </c>
      <c r="H2087" s="6"/>
      <c r="I2087" s="6"/>
      <c r="J2087" s="6"/>
      <c r="M2087" s="7"/>
    </row>
    <row r="2088" customFormat="false" ht="12.85" hidden="false" customHeight="false" outlineLevel="0" collapsed="false">
      <c r="A2088" s="4" t="n">
        <v>30832</v>
      </c>
      <c r="B2088" s="0" t="s">
        <v>36</v>
      </c>
      <c r="C2088" s="0" t="s">
        <v>36</v>
      </c>
      <c r="H2088" s="6"/>
      <c r="J2088" s="6"/>
      <c r="M2088" s="7"/>
    </row>
    <row r="2089" customFormat="false" ht="12.85" hidden="false" customHeight="false" outlineLevel="0" collapsed="false">
      <c r="A2089" s="4" t="n">
        <v>30833</v>
      </c>
      <c r="B2089" s="5" t="n">
        <v>12125809</v>
      </c>
      <c r="C2089" s="5" t="n">
        <v>397009</v>
      </c>
      <c r="H2089" s="6"/>
      <c r="I2089" s="6"/>
      <c r="J2089" s="6"/>
      <c r="M2089" s="7"/>
    </row>
    <row r="2090" customFormat="false" ht="12.85" hidden="false" customHeight="false" outlineLevel="0" collapsed="false">
      <c r="A2090" s="4" t="n">
        <v>30834</v>
      </c>
      <c r="B2090" s="0" t="s">
        <v>36</v>
      </c>
      <c r="C2090" s="0" t="s">
        <v>36</v>
      </c>
      <c r="H2090" s="6"/>
      <c r="J2090" s="6"/>
      <c r="M2090" s="7"/>
    </row>
    <row r="2091" customFormat="false" ht="12.85" hidden="false" customHeight="false" outlineLevel="0" collapsed="false">
      <c r="A2091" s="4" t="n">
        <v>30835</v>
      </c>
      <c r="B2091" s="5" t="n">
        <v>12018241</v>
      </c>
      <c r="C2091" s="5" t="n">
        <v>373341</v>
      </c>
      <c r="H2091" s="6"/>
      <c r="I2091" s="6"/>
      <c r="J2091" s="6"/>
      <c r="M2091" s="7"/>
    </row>
    <row r="2092" customFormat="false" ht="12.85" hidden="false" customHeight="false" outlineLevel="0" collapsed="false">
      <c r="A2092" s="4" t="n">
        <v>30836</v>
      </c>
      <c r="B2092" s="0" t="s">
        <v>36</v>
      </c>
      <c r="C2092" s="0" t="s">
        <v>36</v>
      </c>
      <c r="H2092" s="6"/>
      <c r="J2092" s="6"/>
      <c r="M2092" s="7"/>
    </row>
    <row r="2093" customFormat="false" ht="12.85" hidden="false" customHeight="false" outlineLevel="0" collapsed="false">
      <c r="A2093" s="4" t="n">
        <v>30837</v>
      </c>
      <c r="B2093" s="5" t="n">
        <v>11865377</v>
      </c>
      <c r="C2093" s="5" t="n">
        <v>303777</v>
      </c>
      <c r="H2093" s="6"/>
      <c r="I2093" s="6"/>
      <c r="J2093" s="6"/>
      <c r="M2093" s="7"/>
    </row>
    <row r="2094" customFormat="false" ht="12.85" hidden="false" customHeight="false" outlineLevel="0" collapsed="false">
      <c r="A2094" s="4" t="n">
        <v>30838</v>
      </c>
      <c r="B2094" s="0" t="s">
        <v>36</v>
      </c>
      <c r="C2094" s="0" t="s">
        <v>36</v>
      </c>
      <c r="H2094" s="6"/>
      <c r="J2094" s="6"/>
      <c r="M2094" s="7"/>
    </row>
    <row r="2095" customFormat="false" ht="12.85" hidden="false" customHeight="false" outlineLevel="0" collapsed="false">
      <c r="A2095" s="4" t="n">
        <v>30839</v>
      </c>
      <c r="B2095" s="5" t="n">
        <v>11753434</v>
      </c>
      <c r="C2095" s="5" t="n">
        <v>274834</v>
      </c>
      <c r="H2095" s="6"/>
      <c r="I2095" s="6"/>
      <c r="J2095" s="6"/>
      <c r="M2095" s="7"/>
    </row>
    <row r="2096" customFormat="false" ht="12.85" hidden="false" customHeight="false" outlineLevel="0" collapsed="false">
      <c r="A2096" s="4" t="n">
        <v>30840</v>
      </c>
      <c r="B2096" s="0" t="s">
        <v>36</v>
      </c>
      <c r="C2096" s="0" t="s">
        <v>36</v>
      </c>
      <c r="H2096" s="6"/>
      <c r="J2096" s="6"/>
      <c r="M2096" s="7"/>
    </row>
    <row r="2097" customFormat="false" ht="12.85" hidden="false" customHeight="false" outlineLevel="0" collapsed="false">
      <c r="A2097" s="4" t="n">
        <v>30841</v>
      </c>
      <c r="B2097" s="5" t="n">
        <v>11665317</v>
      </c>
      <c r="C2097" s="5" t="n">
        <v>270117</v>
      </c>
      <c r="H2097" s="6"/>
      <c r="I2097" s="6"/>
      <c r="J2097" s="6"/>
      <c r="M2097" s="7"/>
    </row>
    <row r="2098" customFormat="false" ht="12.85" hidden="false" customHeight="false" outlineLevel="0" collapsed="false">
      <c r="A2098" s="4" t="n">
        <v>30842</v>
      </c>
      <c r="B2098" s="0" t="s">
        <v>36</v>
      </c>
      <c r="C2098" s="0" t="s">
        <v>36</v>
      </c>
      <c r="H2098" s="6"/>
      <c r="J2098" s="6"/>
      <c r="M2098" s="7"/>
    </row>
    <row r="2099" customFormat="false" ht="12.85" hidden="false" customHeight="false" outlineLevel="0" collapsed="false">
      <c r="A2099" s="4" t="n">
        <v>30843</v>
      </c>
      <c r="B2099" s="5" t="n">
        <v>11614471</v>
      </c>
      <c r="C2099" s="5" t="n">
        <v>303471</v>
      </c>
      <c r="H2099" s="6"/>
      <c r="I2099" s="6"/>
      <c r="J2099" s="6"/>
      <c r="M2099" s="7"/>
    </row>
    <row r="2100" customFormat="false" ht="12.85" hidden="false" customHeight="false" outlineLevel="0" collapsed="false">
      <c r="A2100" s="4" t="n">
        <v>30844</v>
      </c>
      <c r="B2100" s="0" t="s">
        <v>36</v>
      </c>
      <c r="C2100" s="0" t="s">
        <v>36</v>
      </c>
      <c r="H2100" s="6"/>
      <c r="J2100" s="6"/>
      <c r="M2100" s="7"/>
    </row>
    <row r="2101" customFormat="false" ht="12.85" hidden="false" customHeight="false" outlineLevel="0" collapsed="false">
      <c r="A2101" s="4" t="n">
        <v>30845</v>
      </c>
      <c r="B2101" s="5" t="n">
        <v>11532710</v>
      </c>
      <c r="C2101" s="5" t="n">
        <v>307510</v>
      </c>
      <c r="H2101" s="6"/>
      <c r="I2101" s="6"/>
      <c r="J2101" s="6"/>
      <c r="M2101" s="7"/>
    </row>
    <row r="2102" customFormat="false" ht="12.85" hidden="false" customHeight="false" outlineLevel="0" collapsed="false">
      <c r="A2102" s="4" t="n">
        <v>30846</v>
      </c>
      <c r="B2102" s="0" t="s">
        <v>36</v>
      </c>
      <c r="C2102" s="0" t="s">
        <v>36</v>
      </c>
      <c r="H2102" s="6"/>
      <c r="J2102" s="6"/>
      <c r="M2102" s="7"/>
    </row>
    <row r="2103" customFormat="false" ht="12.85" hidden="false" customHeight="false" outlineLevel="0" collapsed="false">
      <c r="A2103" s="4" t="n">
        <v>30847</v>
      </c>
      <c r="B2103" s="5" t="n">
        <v>11527750</v>
      </c>
      <c r="C2103" s="5" t="n">
        <v>390650</v>
      </c>
      <c r="H2103" s="6"/>
      <c r="I2103" s="6"/>
      <c r="J2103" s="6"/>
      <c r="M2103" s="7"/>
    </row>
    <row r="2104" customFormat="false" ht="12.85" hidden="false" customHeight="false" outlineLevel="0" collapsed="false">
      <c r="A2104" s="4" t="n">
        <v>30848</v>
      </c>
      <c r="B2104" s="0" t="s">
        <v>36</v>
      </c>
      <c r="C2104" s="0" t="s">
        <v>36</v>
      </c>
      <c r="H2104" s="6"/>
      <c r="J2104" s="6"/>
      <c r="M2104" s="7"/>
    </row>
    <row r="2105" customFormat="false" ht="12.85" hidden="false" customHeight="false" outlineLevel="0" collapsed="false">
      <c r="A2105" s="4" t="n">
        <v>30849</v>
      </c>
      <c r="B2105" s="5" t="n">
        <v>11508056</v>
      </c>
      <c r="C2105" s="5" t="n">
        <v>462056</v>
      </c>
      <c r="H2105" s="6"/>
      <c r="I2105" s="6"/>
      <c r="J2105" s="6"/>
      <c r="M2105" s="7"/>
    </row>
    <row r="2106" customFormat="false" ht="12.85" hidden="false" customHeight="false" outlineLevel="0" collapsed="false">
      <c r="A2106" s="4" t="n">
        <v>30850</v>
      </c>
      <c r="B2106" s="0" t="s">
        <v>36</v>
      </c>
      <c r="C2106" s="0" t="s">
        <v>36</v>
      </c>
      <c r="H2106" s="6"/>
      <c r="J2106" s="6"/>
      <c r="M2106" s="7"/>
    </row>
    <row r="2107" customFormat="false" ht="12.85" hidden="false" customHeight="false" outlineLevel="0" collapsed="false">
      <c r="A2107" s="4" t="n">
        <v>30851</v>
      </c>
      <c r="B2107" s="5" t="n">
        <v>11402587</v>
      </c>
      <c r="C2107" s="5" t="n">
        <v>451487</v>
      </c>
      <c r="H2107" s="6"/>
      <c r="I2107" s="6"/>
      <c r="J2107" s="6"/>
      <c r="M2107" s="7"/>
    </row>
    <row r="2108" customFormat="false" ht="12.85" hidden="false" customHeight="false" outlineLevel="0" collapsed="false">
      <c r="A2108" s="4" t="n">
        <v>30852</v>
      </c>
      <c r="B2108" s="0" t="s">
        <v>36</v>
      </c>
      <c r="C2108" s="0" t="s">
        <v>36</v>
      </c>
      <c r="H2108" s="6"/>
      <c r="J2108" s="6"/>
      <c r="M2108" s="7"/>
    </row>
    <row r="2109" customFormat="false" ht="12.85" hidden="false" customHeight="false" outlineLevel="0" collapsed="false">
      <c r="A2109" s="4" t="n">
        <v>30853</v>
      </c>
      <c r="B2109" s="5" t="n">
        <v>11372876</v>
      </c>
      <c r="C2109" s="5" t="n">
        <v>521176</v>
      </c>
      <c r="H2109" s="6"/>
      <c r="I2109" s="6"/>
      <c r="J2109" s="6"/>
      <c r="M2109" s="7"/>
    </row>
    <row r="2110" customFormat="false" ht="12.85" hidden="false" customHeight="false" outlineLevel="0" collapsed="false">
      <c r="A2110" s="4" t="n">
        <v>30854</v>
      </c>
      <c r="B2110" s="0" t="s">
        <v>36</v>
      </c>
      <c r="C2110" s="0" t="s">
        <v>36</v>
      </c>
      <c r="H2110" s="6"/>
      <c r="J2110" s="6"/>
      <c r="M2110" s="7"/>
      <c r="AD2110" s="6"/>
    </row>
    <row r="2111" customFormat="false" ht="12.85" hidden="false" customHeight="false" outlineLevel="0" collapsed="false">
      <c r="A2111" s="4" t="n">
        <v>30855</v>
      </c>
      <c r="B2111" s="5" t="n">
        <v>11329952</v>
      </c>
      <c r="C2111" s="5" t="n">
        <v>582852</v>
      </c>
      <c r="H2111" s="6"/>
      <c r="I2111" s="6"/>
      <c r="J2111" s="6"/>
      <c r="M2111" s="7"/>
      <c r="AD2111" s="6"/>
    </row>
    <row r="2112" customFormat="false" ht="12.85" hidden="false" customHeight="false" outlineLevel="0" collapsed="false">
      <c r="A2112" s="4" t="n">
        <v>30856</v>
      </c>
      <c r="B2112" s="0" t="s">
        <v>36</v>
      </c>
      <c r="C2112" s="0" t="s">
        <v>36</v>
      </c>
      <c r="H2112" s="6"/>
      <c r="J2112" s="6"/>
      <c r="M2112" s="7"/>
      <c r="AD2112" s="6"/>
    </row>
    <row r="2113" customFormat="false" ht="12.85" hidden="false" customHeight="false" outlineLevel="0" collapsed="false">
      <c r="A2113" s="4" t="n">
        <v>30857</v>
      </c>
      <c r="B2113" s="5" t="n">
        <v>11253098</v>
      </c>
      <c r="C2113" s="5" t="n">
        <v>616298</v>
      </c>
      <c r="H2113" s="6"/>
      <c r="I2113" s="6"/>
      <c r="J2113" s="6"/>
      <c r="M2113" s="7"/>
      <c r="AD2113" s="6"/>
    </row>
    <row r="2114" customFormat="false" ht="12.85" hidden="false" customHeight="false" outlineLevel="0" collapsed="false">
      <c r="A2114" s="4" t="n">
        <v>30858</v>
      </c>
      <c r="B2114" s="0" t="s">
        <v>36</v>
      </c>
      <c r="C2114" s="0" t="s">
        <v>36</v>
      </c>
      <c r="H2114" s="6"/>
      <c r="J2114" s="6"/>
      <c r="M2114" s="7"/>
      <c r="AD2114" s="6"/>
    </row>
    <row r="2115" customFormat="false" ht="12.85" hidden="false" customHeight="false" outlineLevel="0" collapsed="false">
      <c r="A2115" s="4" t="n">
        <v>30859</v>
      </c>
      <c r="B2115" s="5" t="n">
        <v>11188425</v>
      </c>
      <c r="C2115" s="5" t="n">
        <v>668025</v>
      </c>
      <c r="H2115" s="6"/>
      <c r="I2115" s="6"/>
      <c r="J2115" s="6"/>
      <c r="M2115" s="7"/>
      <c r="AD2115" s="6"/>
    </row>
    <row r="2116" customFormat="false" ht="12.85" hidden="false" customHeight="false" outlineLevel="0" collapsed="false">
      <c r="A2116" s="4" t="n">
        <v>30860</v>
      </c>
      <c r="B2116" s="0" t="s">
        <v>36</v>
      </c>
      <c r="C2116" s="0" t="s">
        <v>36</v>
      </c>
      <c r="H2116" s="6"/>
      <c r="J2116" s="6"/>
      <c r="M2116" s="7"/>
      <c r="AD2116" s="6"/>
    </row>
    <row r="2117" customFormat="false" ht="12.85" hidden="false" customHeight="false" outlineLevel="0" collapsed="false">
      <c r="A2117" s="4" t="n">
        <v>30861</v>
      </c>
      <c r="B2117" s="5" t="n">
        <v>11010643</v>
      </c>
      <c r="C2117" s="5" t="n">
        <v>613143</v>
      </c>
      <c r="H2117" s="6"/>
      <c r="I2117" s="6"/>
      <c r="J2117" s="6"/>
      <c r="M2117" s="7"/>
      <c r="AD2117" s="6"/>
    </row>
    <row r="2118" customFormat="false" ht="12.85" hidden="false" customHeight="false" outlineLevel="0" collapsed="false">
      <c r="A2118" s="4" t="n">
        <v>30862</v>
      </c>
      <c r="B2118" s="0" t="s">
        <v>36</v>
      </c>
      <c r="C2118" s="0" t="s">
        <v>36</v>
      </c>
      <c r="H2118" s="6"/>
      <c r="J2118" s="6"/>
      <c r="M2118" s="7"/>
      <c r="AD2118" s="6"/>
    </row>
    <row r="2119" customFormat="false" ht="12.85" hidden="false" customHeight="false" outlineLevel="0" collapsed="false">
      <c r="A2119" s="4" t="n">
        <v>30863</v>
      </c>
      <c r="B2119" s="5" t="n">
        <v>10905232</v>
      </c>
      <c r="C2119" s="5" t="n">
        <v>637232</v>
      </c>
      <c r="H2119" s="6"/>
      <c r="I2119" s="6"/>
      <c r="J2119" s="6"/>
      <c r="M2119" s="7"/>
      <c r="AD2119" s="6"/>
    </row>
    <row r="2120" customFormat="false" ht="12.85" hidden="false" customHeight="false" outlineLevel="0" collapsed="false">
      <c r="A2120" s="4" t="n">
        <v>30864</v>
      </c>
      <c r="B2120" s="0" t="s">
        <v>36</v>
      </c>
      <c r="C2120" s="0" t="s">
        <v>36</v>
      </c>
      <c r="H2120" s="6"/>
      <c r="J2120" s="6"/>
      <c r="M2120" s="7"/>
      <c r="AD2120" s="6"/>
    </row>
    <row r="2121" customFormat="false" ht="12.85" hidden="false" customHeight="false" outlineLevel="0" collapsed="false">
      <c r="A2121" s="4" t="n">
        <v>30865</v>
      </c>
      <c r="B2121" s="5" t="n">
        <v>10649829</v>
      </c>
      <c r="C2121" s="5" t="n">
        <v>517629</v>
      </c>
      <c r="H2121" s="6"/>
      <c r="I2121" s="6"/>
      <c r="J2121" s="6"/>
      <c r="M2121" s="7"/>
      <c r="AD2121" s="6"/>
    </row>
    <row r="2122" customFormat="false" ht="12.85" hidden="false" customHeight="false" outlineLevel="0" collapsed="false">
      <c r="A2122" s="4" t="n">
        <v>30866</v>
      </c>
      <c r="B2122" s="0" t="s">
        <v>36</v>
      </c>
      <c r="C2122" s="0" t="s">
        <v>36</v>
      </c>
      <c r="H2122" s="6"/>
      <c r="J2122" s="6"/>
      <c r="M2122" s="7"/>
      <c r="AD2122" s="6"/>
    </row>
    <row r="2123" customFormat="false" ht="12.85" hidden="false" customHeight="false" outlineLevel="0" collapsed="false">
      <c r="A2123" s="4" t="n">
        <v>30867</v>
      </c>
      <c r="B2123" s="5" t="n">
        <v>10460853</v>
      </c>
      <c r="C2123" s="5" t="n">
        <v>470663</v>
      </c>
      <c r="H2123" s="6"/>
      <c r="I2123" s="6"/>
      <c r="J2123" s="6"/>
      <c r="M2123" s="7"/>
      <c r="AD2123" s="6"/>
    </row>
    <row r="2124" customFormat="false" ht="12.85" hidden="false" customHeight="false" outlineLevel="0" collapsed="false">
      <c r="A2124" s="4" t="n">
        <v>30868</v>
      </c>
      <c r="B2124" s="0" t="s">
        <v>36</v>
      </c>
      <c r="C2124" s="0" t="s">
        <v>36</v>
      </c>
      <c r="H2124" s="6"/>
      <c r="J2124" s="6"/>
      <c r="M2124" s="7"/>
      <c r="AD2124" s="6"/>
    </row>
    <row r="2125" customFormat="false" ht="12.85" hidden="false" customHeight="false" outlineLevel="0" collapsed="false">
      <c r="A2125" s="4" t="n">
        <v>30869</v>
      </c>
      <c r="B2125" s="5" t="n">
        <v>10314574</v>
      </c>
      <c r="C2125" s="5" t="n">
        <v>472014</v>
      </c>
      <c r="H2125" s="6"/>
      <c r="I2125" s="6"/>
      <c r="J2125" s="6"/>
      <c r="M2125" s="7"/>
      <c r="AD2125" s="6"/>
    </row>
    <row r="2126" customFormat="false" ht="12.85" hidden="false" customHeight="false" outlineLevel="0" collapsed="false">
      <c r="A2126" s="4" t="n">
        <v>30870</v>
      </c>
      <c r="B2126" s="0" t="s">
        <v>36</v>
      </c>
      <c r="C2126" s="0" t="s">
        <v>36</v>
      </c>
      <c r="H2126" s="6"/>
      <c r="J2126" s="6"/>
      <c r="M2126" s="7"/>
      <c r="AD2126" s="6"/>
    </row>
    <row r="2127" customFormat="false" ht="12.85" hidden="false" customHeight="false" outlineLevel="0" collapsed="false">
      <c r="A2127" s="4" t="n">
        <v>30871</v>
      </c>
      <c r="B2127" s="5" t="n">
        <v>10219419</v>
      </c>
      <c r="C2127" s="5" t="n">
        <v>529459</v>
      </c>
      <c r="H2127" s="6"/>
      <c r="I2127" s="6"/>
      <c r="J2127" s="6"/>
      <c r="M2127" s="7"/>
      <c r="AD2127" s="6"/>
    </row>
    <row r="2128" customFormat="false" ht="12.85" hidden="false" customHeight="false" outlineLevel="0" collapsed="false">
      <c r="A2128" s="4" t="n">
        <v>30872</v>
      </c>
      <c r="B2128" s="0" t="s">
        <v>36</v>
      </c>
      <c r="C2128" s="0" t="s">
        <v>36</v>
      </c>
      <c r="H2128" s="6"/>
      <c r="J2128" s="6"/>
      <c r="M2128" s="7"/>
      <c r="AD2128" s="6"/>
    </row>
    <row r="2129" customFormat="false" ht="12.85" hidden="false" customHeight="false" outlineLevel="0" collapsed="false">
      <c r="A2129" s="4" t="n">
        <v>30873</v>
      </c>
      <c r="B2129" s="5" t="n">
        <v>10020405</v>
      </c>
      <c r="C2129" s="5" t="n">
        <v>487155</v>
      </c>
      <c r="H2129" s="6"/>
      <c r="I2129" s="6"/>
      <c r="J2129" s="6"/>
      <c r="M2129" s="7"/>
      <c r="AD2129" s="6"/>
    </row>
    <row r="2130" customFormat="false" ht="12.85" hidden="false" customHeight="false" outlineLevel="0" collapsed="false">
      <c r="A2130" s="4" t="n">
        <v>30874</v>
      </c>
      <c r="B2130" s="0" t="s">
        <v>36</v>
      </c>
      <c r="C2130" s="0" t="s">
        <v>36</v>
      </c>
      <c r="H2130" s="6"/>
      <c r="J2130" s="6"/>
      <c r="M2130" s="7"/>
      <c r="AD2130" s="6"/>
    </row>
    <row r="2131" customFormat="false" ht="12.85" hidden="false" customHeight="false" outlineLevel="0" collapsed="false">
      <c r="A2131" s="4" t="n">
        <v>30875</v>
      </c>
      <c r="B2131" s="5" t="n">
        <v>9755812</v>
      </c>
      <c r="C2131" s="5" t="n">
        <v>382402</v>
      </c>
      <c r="H2131" s="6"/>
      <c r="I2131" s="6"/>
      <c r="J2131" s="6"/>
      <c r="M2131" s="7"/>
      <c r="AD2131" s="6"/>
    </row>
    <row r="2132" customFormat="false" ht="12.85" hidden="false" customHeight="false" outlineLevel="0" collapsed="false">
      <c r="A2132" s="4" t="n">
        <v>30876</v>
      </c>
      <c r="B2132" s="0" t="s">
        <v>36</v>
      </c>
      <c r="C2132" s="0" t="s">
        <v>36</v>
      </c>
      <c r="H2132" s="6"/>
      <c r="J2132" s="6"/>
      <c r="M2132" s="7"/>
      <c r="AD2132" s="6"/>
    </row>
    <row r="2133" customFormat="false" ht="12.85" hidden="false" customHeight="false" outlineLevel="0" collapsed="false">
      <c r="A2133" s="4" t="n">
        <v>30877</v>
      </c>
      <c r="B2133" s="5" t="n">
        <v>9704485</v>
      </c>
      <c r="C2133" s="5" t="n">
        <v>492965</v>
      </c>
      <c r="H2133" s="6"/>
      <c r="I2133" s="6"/>
      <c r="J2133" s="6"/>
      <c r="M2133" s="7"/>
      <c r="AD2133" s="6"/>
    </row>
    <row r="2134" customFormat="false" ht="12.85" hidden="false" customHeight="false" outlineLevel="0" collapsed="false">
      <c r="A2134" s="4" t="n">
        <v>30878</v>
      </c>
      <c r="B2134" s="0" t="s">
        <v>36</v>
      </c>
      <c r="C2134" s="0" t="s">
        <v>36</v>
      </c>
      <c r="H2134" s="6"/>
      <c r="J2134" s="6"/>
      <c r="M2134" s="7"/>
      <c r="AD2134" s="6"/>
    </row>
    <row r="2135" customFormat="false" ht="12.85" hidden="false" customHeight="false" outlineLevel="0" collapsed="false">
      <c r="A2135" s="4" t="n">
        <v>30879</v>
      </c>
      <c r="B2135" s="5" t="n">
        <v>9541522</v>
      </c>
      <c r="C2135" s="5" t="n">
        <v>492752</v>
      </c>
      <c r="H2135" s="6"/>
      <c r="I2135" s="6"/>
      <c r="J2135" s="6"/>
      <c r="M2135" s="7"/>
      <c r="AD2135" s="6"/>
    </row>
    <row r="2136" customFormat="false" ht="12.85" hidden="false" customHeight="false" outlineLevel="0" collapsed="false">
      <c r="A2136" s="4" t="n">
        <v>30880</v>
      </c>
      <c r="B2136" s="0" t="s">
        <v>36</v>
      </c>
      <c r="C2136" s="0" t="s">
        <v>36</v>
      </c>
      <c r="H2136" s="6"/>
      <c r="J2136" s="6"/>
      <c r="M2136" s="7"/>
      <c r="AD2136" s="6"/>
    </row>
    <row r="2137" customFormat="false" ht="12.85" hidden="false" customHeight="false" outlineLevel="0" collapsed="false">
      <c r="A2137" s="4" t="n">
        <v>30881</v>
      </c>
      <c r="B2137" s="5" t="n">
        <v>9354317</v>
      </c>
      <c r="C2137" s="5" t="n">
        <v>468007</v>
      </c>
      <c r="H2137" s="6"/>
      <c r="I2137" s="6"/>
      <c r="J2137" s="6"/>
      <c r="M2137" s="7"/>
      <c r="AD2137" s="6"/>
    </row>
    <row r="2138" customFormat="false" ht="12.85" hidden="false" customHeight="false" outlineLevel="0" collapsed="false">
      <c r="A2138" s="4" t="n">
        <v>30882</v>
      </c>
      <c r="B2138" s="0" t="s">
        <v>36</v>
      </c>
      <c r="C2138" s="0" t="s">
        <v>36</v>
      </c>
      <c r="H2138" s="6"/>
      <c r="J2138" s="6"/>
      <c r="M2138" s="7"/>
      <c r="AD2138" s="6"/>
    </row>
    <row r="2139" customFormat="false" ht="12.85" hidden="false" customHeight="false" outlineLevel="0" collapsed="false">
      <c r="A2139" s="4" t="n">
        <v>30883</v>
      </c>
      <c r="B2139" s="5" t="n">
        <v>9289714</v>
      </c>
      <c r="C2139" s="5" t="n">
        <v>564384</v>
      </c>
      <c r="H2139" s="6"/>
      <c r="I2139" s="6"/>
      <c r="J2139" s="6"/>
      <c r="M2139" s="7"/>
      <c r="AD2139" s="6"/>
    </row>
    <row r="2140" customFormat="false" ht="12.85" hidden="false" customHeight="false" outlineLevel="0" collapsed="false">
      <c r="A2140" s="4" t="n">
        <v>30884</v>
      </c>
      <c r="B2140" s="0" t="s">
        <v>36</v>
      </c>
      <c r="C2140" s="0" t="s">
        <v>36</v>
      </c>
      <c r="H2140" s="6"/>
      <c r="J2140" s="6"/>
      <c r="M2140" s="7"/>
      <c r="AD2140" s="6"/>
    </row>
    <row r="2141" customFormat="false" ht="12.85" hidden="false" customHeight="false" outlineLevel="0" collapsed="false">
      <c r="A2141" s="4" t="n">
        <v>30885</v>
      </c>
      <c r="B2141" s="5" t="n">
        <v>9160533</v>
      </c>
      <c r="C2141" s="5" t="n">
        <v>593603</v>
      </c>
      <c r="H2141" s="6"/>
      <c r="I2141" s="6"/>
      <c r="J2141" s="6"/>
      <c r="M2141" s="7"/>
      <c r="AD2141" s="6"/>
    </row>
    <row r="2142" customFormat="false" ht="12.85" hidden="false" customHeight="false" outlineLevel="0" collapsed="false">
      <c r="A2142" s="4" t="n">
        <v>30886</v>
      </c>
      <c r="B2142" s="0" t="s">
        <v>36</v>
      </c>
      <c r="C2142" s="0" t="s">
        <v>36</v>
      </c>
      <c r="H2142" s="6"/>
      <c r="J2142" s="6"/>
      <c r="M2142" s="7"/>
      <c r="AD2142" s="6"/>
    </row>
    <row r="2143" customFormat="false" ht="12.85" hidden="false" customHeight="false" outlineLevel="0" collapsed="false">
      <c r="A2143" s="4" t="n">
        <v>30887</v>
      </c>
      <c r="B2143" s="5" t="n">
        <v>9077143</v>
      </c>
      <c r="C2143" s="5" t="n">
        <v>665033</v>
      </c>
      <c r="H2143" s="6"/>
      <c r="I2143" s="6"/>
      <c r="J2143" s="6"/>
      <c r="M2143" s="7"/>
      <c r="AD2143" s="6"/>
    </row>
    <row r="2144" customFormat="false" ht="12.85" hidden="false" customHeight="false" outlineLevel="0" collapsed="false">
      <c r="A2144" s="4" t="n">
        <v>30888</v>
      </c>
      <c r="B2144" s="0" t="s">
        <v>36</v>
      </c>
      <c r="C2144" s="0" t="s">
        <v>36</v>
      </c>
      <c r="H2144" s="6"/>
      <c r="J2144" s="6"/>
      <c r="M2144" s="7"/>
      <c r="AD2144" s="6"/>
    </row>
    <row r="2145" customFormat="false" ht="12.85" hidden="false" customHeight="false" outlineLevel="0" collapsed="false">
      <c r="A2145" s="4" t="n">
        <v>30889</v>
      </c>
      <c r="B2145" s="5" t="n">
        <v>9012324</v>
      </c>
      <c r="C2145" s="5" t="n">
        <v>750574</v>
      </c>
      <c r="H2145" s="6"/>
      <c r="I2145" s="6"/>
      <c r="J2145" s="6"/>
      <c r="M2145" s="7"/>
      <c r="AD2145" s="6"/>
    </row>
    <row r="2146" customFormat="false" ht="12.85" hidden="false" customHeight="false" outlineLevel="0" collapsed="false">
      <c r="A2146" s="4" t="n">
        <v>30890</v>
      </c>
      <c r="B2146" s="0" t="s">
        <v>36</v>
      </c>
      <c r="C2146" s="0" t="s">
        <v>36</v>
      </c>
      <c r="H2146" s="6"/>
      <c r="J2146" s="6"/>
      <c r="M2146" s="7"/>
      <c r="AD2146" s="6"/>
    </row>
    <row r="2147" customFormat="false" ht="12.85" hidden="false" customHeight="false" outlineLevel="0" collapsed="false">
      <c r="A2147" s="4" t="n">
        <v>30891</v>
      </c>
      <c r="B2147" s="5" t="n">
        <v>8613444</v>
      </c>
      <c r="C2147" s="5" t="n">
        <v>496894</v>
      </c>
      <c r="H2147" s="6"/>
      <c r="I2147" s="6"/>
      <c r="J2147" s="6"/>
      <c r="M2147" s="7"/>
      <c r="AD2147" s="6"/>
    </row>
    <row r="2148" customFormat="false" ht="12.85" hidden="false" customHeight="false" outlineLevel="0" collapsed="false">
      <c r="A2148" s="4" t="n">
        <v>30892</v>
      </c>
      <c r="B2148" s="0" t="s">
        <v>36</v>
      </c>
      <c r="C2148" s="0" t="s">
        <v>36</v>
      </c>
      <c r="H2148" s="6"/>
      <c r="J2148" s="6"/>
      <c r="M2148" s="7"/>
      <c r="AD2148" s="6"/>
    </row>
    <row r="2149" customFormat="false" ht="12.85" hidden="false" customHeight="false" outlineLevel="0" collapsed="false">
      <c r="A2149" s="4" t="n">
        <v>30893</v>
      </c>
      <c r="B2149" s="5" t="n">
        <v>8662921</v>
      </c>
      <c r="C2149" s="5" t="n">
        <v>685871</v>
      </c>
      <c r="H2149" s="6"/>
      <c r="I2149" s="6"/>
      <c r="J2149" s="6"/>
      <c r="M2149" s="7"/>
      <c r="AD2149" s="6"/>
    </row>
    <row r="2150" customFormat="false" ht="12.85" hidden="false" customHeight="false" outlineLevel="0" collapsed="false">
      <c r="A2150" s="4" t="n">
        <v>30894</v>
      </c>
      <c r="B2150" s="0" t="s">
        <v>36</v>
      </c>
      <c r="C2150" s="0" t="s">
        <v>36</v>
      </c>
      <c r="H2150" s="6"/>
      <c r="J2150" s="6"/>
      <c r="M2150" s="7"/>
      <c r="AD2150" s="6"/>
    </row>
    <row r="2151" customFormat="false" ht="12.85" hidden="false" customHeight="false" outlineLevel="0" collapsed="false">
      <c r="A2151" s="4" t="n">
        <v>30895</v>
      </c>
      <c r="B2151" s="5" t="n">
        <v>8525426</v>
      </c>
      <c r="C2151" s="5" t="n">
        <v>681836</v>
      </c>
      <c r="H2151" s="6"/>
      <c r="I2151" s="6"/>
      <c r="J2151" s="6"/>
      <c r="M2151" s="7"/>
      <c r="AD2151" s="6"/>
    </row>
    <row r="2152" customFormat="false" ht="12.85" hidden="false" customHeight="false" outlineLevel="0" collapsed="false">
      <c r="A2152" s="4" t="n">
        <v>30896</v>
      </c>
      <c r="B2152" s="0" t="s">
        <v>36</v>
      </c>
      <c r="C2152" s="0" t="s">
        <v>36</v>
      </c>
      <c r="H2152" s="6"/>
      <c r="J2152" s="6"/>
      <c r="M2152" s="7"/>
      <c r="AD2152" s="6"/>
    </row>
    <row r="2153" customFormat="false" ht="12.85" hidden="false" customHeight="false" outlineLevel="0" collapsed="false">
      <c r="A2153" s="4" t="n">
        <v>30897</v>
      </c>
      <c r="B2153" s="5" t="n">
        <v>8298971</v>
      </c>
      <c r="C2153" s="5" t="n">
        <v>582631</v>
      </c>
      <c r="H2153" s="6"/>
      <c r="I2153" s="6"/>
      <c r="J2153" s="6"/>
      <c r="M2153" s="7"/>
      <c r="AD2153" s="6"/>
    </row>
    <row r="2154" customFormat="false" ht="12.85" hidden="false" customHeight="false" outlineLevel="0" collapsed="false">
      <c r="A2154" s="4" t="n">
        <v>30898</v>
      </c>
      <c r="B2154" s="0" t="s">
        <v>36</v>
      </c>
      <c r="C2154" s="0" t="s">
        <v>36</v>
      </c>
      <c r="H2154" s="6"/>
      <c r="J2154" s="6"/>
      <c r="M2154" s="7"/>
      <c r="AD2154" s="6"/>
    </row>
    <row r="2155" customFormat="false" ht="12.85" hidden="false" customHeight="false" outlineLevel="0" collapsed="false">
      <c r="A2155" s="4" t="n">
        <v>30899</v>
      </c>
      <c r="B2155" s="5" t="n">
        <v>8121307</v>
      </c>
      <c r="C2155" s="5" t="n">
        <v>526027</v>
      </c>
      <c r="H2155" s="6"/>
      <c r="I2155" s="6"/>
      <c r="J2155" s="6"/>
      <c r="M2155" s="7"/>
      <c r="AD2155" s="6"/>
    </row>
    <row r="2156" customFormat="false" ht="12.85" hidden="false" customHeight="false" outlineLevel="0" collapsed="false">
      <c r="A2156" s="4" t="n">
        <v>30900</v>
      </c>
      <c r="B2156" s="0" t="s">
        <v>36</v>
      </c>
      <c r="C2156" s="0" t="s">
        <v>36</v>
      </c>
      <c r="H2156" s="6"/>
      <c r="J2156" s="6"/>
      <c r="M2156" s="7"/>
      <c r="AD2156" s="6"/>
    </row>
    <row r="2157" customFormat="false" ht="12.85" hidden="false" customHeight="false" outlineLevel="0" collapsed="false">
      <c r="A2157" s="4" t="n">
        <v>30901</v>
      </c>
      <c r="B2157" s="5" t="n">
        <v>8031050</v>
      </c>
      <c r="C2157" s="5" t="n">
        <v>550800</v>
      </c>
      <c r="H2157" s="6"/>
      <c r="I2157" s="6"/>
      <c r="J2157" s="6"/>
      <c r="M2157" s="7"/>
      <c r="AD2157" s="6"/>
    </row>
    <row r="2158" customFormat="false" ht="12.85" hidden="false" customHeight="false" outlineLevel="0" collapsed="false">
      <c r="A2158" s="4" t="n">
        <v>30902</v>
      </c>
      <c r="B2158" s="0" t="s">
        <v>36</v>
      </c>
      <c r="C2158" s="0" t="s">
        <v>36</v>
      </c>
      <c r="H2158" s="6"/>
      <c r="J2158" s="6"/>
      <c r="M2158" s="7"/>
      <c r="AD2158" s="6"/>
    </row>
    <row r="2159" customFormat="false" ht="12.85" hidden="false" customHeight="false" outlineLevel="0" collapsed="false">
      <c r="A2159" s="4" t="n">
        <v>30903</v>
      </c>
      <c r="B2159" s="5" t="n">
        <v>7874265.7</v>
      </c>
      <c r="C2159" s="5" t="n">
        <v>503295.7</v>
      </c>
      <c r="H2159" s="6"/>
      <c r="I2159" s="6"/>
      <c r="J2159" s="6"/>
      <c r="M2159" s="7"/>
      <c r="AD2159" s="6"/>
    </row>
    <row r="2160" customFormat="false" ht="12.85" hidden="false" customHeight="false" outlineLevel="0" collapsed="false">
      <c r="A2160" s="4" t="n">
        <v>30904</v>
      </c>
      <c r="B2160" s="0" t="s">
        <v>36</v>
      </c>
      <c r="C2160" s="0" t="s">
        <v>36</v>
      </c>
      <c r="H2160" s="6"/>
      <c r="J2160" s="6"/>
      <c r="M2160" s="7"/>
      <c r="AD2160" s="6"/>
    </row>
    <row r="2161" customFormat="false" ht="12.85" hidden="false" customHeight="false" outlineLevel="0" collapsed="false">
      <c r="A2161" s="4" t="n">
        <v>30905</v>
      </c>
      <c r="B2161" s="5" t="n">
        <v>7855507.6</v>
      </c>
      <c r="C2161" s="5" t="n">
        <v>588457.6</v>
      </c>
      <c r="H2161" s="6"/>
      <c r="I2161" s="6"/>
      <c r="J2161" s="6"/>
      <c r="M2161" s="7"/>
      <c r="AD2161" s="6"/>
    </row>
    <row r="2162" customFormat="false" ht="12.85" hidden="false" customHeight="false" outlineLevel="0" collapsed="false">
      <c r="A2162" s="4" t="n">
        <v>30906</v>
      </c>
      <c r="B2162" s="0" t="s">
        <v>36</v>
      </c>
      <c r="C2162" s="0" t="s">
        <v>36</v>
      </c>
      <c r="H2162" s="6"/>
      <c r="J2162" s="6"/>
      <c r="M2162" s="7"/>
      <c r="AD2162" s="6"/>
    </row>
    <row r="2163" customFormat="false" ht="12.85" hidden="false" customHeight="false" outlineLevel="0" collapsed="false">
      <c r="A2163" s="4" t="n">
        <v>30907</v>
      </c>
      <c r="B2163" s="5" t="n">
        <v>7776327.4</v>
      </c>
      <c r="C2163" s="5" t="n">
        <v>608217.4</v>
      </c>
      <c r="H2163" s="6"/>
      <c r="I2163" s="6"/>
      <c r="J2163" s="6"/>
      <c r="M2163" s="7"/>
      <c r="AD2163" s="6"/>
    </row>
    <row r="2164" customFormat="false" ht="12.85" hidden="false" customHeight="false" outlineLevel="0" collapsed="false">
      <c r="A2164" s="4" t="n">
        <v>30908</v>
      </c>
      <c r="B2164" s="0" t="s">
        <v>36</v>
      </c>
      <c r="C2164" s="0" t="s">
        <v>36</v>
      </c>
      <c r="H2164" s="6"/>
      <c r="J2164" s="6"/>
      <c r="M2164" s="7"/>
      <c r="AD2164" s="6"/>
    </row>
    <row r="2165" customFormat="false" ht="12.85" hidden="false" customHeight="false" outlineLevel="0" collapsed="false">
      <c r="A2165" s="4" t="n">
        <v>30909</v>
      </c>
      <c r="B2165" s="5" t="n">
        <v>7684107.7</v>
      </c>
      <c r="C2165" s="5" t="n">
        <v>610387.7</v>
      </c>
      <c r="H2165" s="6"/>
      <c r="I2165" s="6"/>
      <c r="J2165" s="6"/>
      <c r="M2165" s="7"/>
      <c r="AD2165" s="6"/>
    </row>
    <row r="2166" customFormat="false" ht="12.85" hidden="false" customHeight="false" outlineLevel="0" collapsed="false">
      <c r="A2166" s="4" t="n">
        <v>30910</v>
      </c>
      <c r="B2166" s="0" t="s">
        <v>36</v>
      </c>
      <c r="C2166" s="0" t="s">
        <v>36</v>
      </c>
      <c r="H2166" s="6"/>
      <c r="J2166" s="6"/>
      <c r="M2166" s="7"/>
      <c r="AD2166" s="6"/>
    </row>
    <row r="2167" customFormat="false" ht="12.85" hidden="false" customHeight="false" outlineLevel="0" collapsed="false">
      <c r="A2167" s="4" t="n">
        <v>30911</v>
      </c>
      <c r="B2167" s="5" t="n">
        <v>7574755.3</v>
      </c>
      <c r="C2167" s="5" t="n">
        <v>591205.3</v>
      </c>
      <c r="H2167" s="6"/>
      <c r="I2167" s="6"/>
      <c r="J2167" s="6"/>
      <c r="M2167" s="7"/>
      <c r="AD2167" s="6"/>
    </row>
    <row r="2168" customFormat="false" ht="12.85" hidden="false" customHeight="false" outlineLevel="0" collapsed="false">
      <c r="A2168" s="4" t="n">
        <v>30912</v>
      </c>
      <c r="B2168" s="0" t="s">
        <v>36</v>
      </c>
      <c r="C2168" s="0" t="s">
        <v>36</v>
      </c>
      <c r="H2168" s="6"/>
      <c r="J2168" s="6"/>
      <c r="M2168" s="7"/>
      <c r="AD2168" s="6"/>
    </row>
    <row r="2169" customFormat="false" ht="12.85" hidden="false" customHeight="false" outlineLevel="0" collapsed="false">
      <c r="A2169" s="4" t="n">
        <v>30913</v>
      </c>
      <c r="B2169" s="5" t="n">
        <v>7436758.9</v>
      </c>
      <c r="C2169" s="5" t="n">
        <v>539438.9</v>
      </c>
      <c r="H2169" s="6"/>
      <c r="I2169" s="6"/>
      <c r="J2169" s="6"/>
      <c r="M2169" s="7"/>
      <c r="AD2169" s="6"/>
    </row>
    <row r="2170" customFormat="false" ht="12.85" hidden="false" customHeight="false" outlineLevel="0" collapsed="false">
      <c r="A2170" s="4" t="n">
        <v>30914</v>
      </c>
      <c r="B2170" s="0" t="s">
        <v>36</v>
      </c>
      <c r="C2170" s="0" t="s">
        <v>36</v>
      </c>
      <c r="H2170" s="6"/>
      <c r="J2170" s="6"/>
      <c r="M2170" s="7"/>
      <c r="AD2170" s="6"/>
    </row>
    <row r="2171" customFormat="false" ht="12.85" hidden="false" customHeight="false" outlineLevel="0" collapsed="false">
      <c r="A2171" s="4" t="n">
        <v>30915</v>
      </c>
      <c r="B2171" s="5" t="n">
        <v>7361170.7</v>
      </c>
      <c r="C2171" s="5" t="n">
        <v>546260.7</v>
      </c>
      <c r="H2171" s="6"/>
      <c r="I2171" s="6"/>
      <c r="J2171" s="6"/>
      <c r="M2171" s="7"/>
      <c r="AD2171" s="6"/>
    </row>
    <row r="2172" customFormat="false" ht="12.85" hidden="false" customHeight="false" outlineLevel="0" collapsed="false">
      <c r="A2172" s="4" t="n">
        <v>30916</v>
      </c>
      <c r="B2172" s="0" t="s">
        <v>36</v>
      </c>
      <c r="C2172" s="0" t="s">
        <v>36</v>
      </c>
      <c r="H2172" s="6"/>
      <c r="J2172" s="6"/>
      <c r="M2172" s="7"/>
      <c r="AD2172" s="6"/>
    </row>
    <row r="2173" customFormat="false" ht="12.85" hidden="false" customHeight="false" outlineLevel="0" collapsed="false">
      <c r="A2173" s="4" t="n">
        <v>30917</v>
      </c>
      <c r="B2173" s="5" t="n">
        <v>7311356.5</v>
      </c>
      <c r="C2173" s="5" t="n">
        <v>574996.5</v>
      </c>
      <c r="H2173" s="6"/>
      <c r="I2173" s="6"/>
      <c r="J2173" s="6"/>
      <c r="M2173" s="7"/>
      <c r="AD2173" s="6"/>
    </row>
    <row r="2174" customFormat="false" ht="12.85" hidden="false" customHeight="false" outlineLevel="0" collapsed="false">
      <c r="A2174" s="4" t="n">
        <v>30918</v>
      </c>
      <c r="B2174" s="0" t="s">
        <v>36</v>
      </c>
      <c r="C2174" s="0" t="s">
        <v>36</v>
      </c>
      <c r="H2174" s="6"/>
      <c r="J2174" s="6"/>
      <c r="M2174" s="7"/>
      <c r="AD2174" s="6"/>
    </row>
    <row r="2175" customFormat="false" ht="12.85" hidden="false" customHeight="false" outlineLevel="0" collapsed="false">
      <c r="A2175" s="4" t="n">
        <v>30919</v>
      </c>
      <c r="B2175" s="5" t="n">
        <v>7268846.9</v>
      </c>
      <c r="C2175" s="5" t="n">
        <v>606956.9</v>
      </c>
      <c r="H2175" s="6"/>
      <c r="I2175" s="6"/>
      <c r="J2175" s="6"/>
      <c r="M2175" s="7"/>
      <c r="AD2175" s="6"/>
    </row>
    <row r="2176" customFormat="false" ht="12.85" hidden="false" customHeight="false" outlineLevel="0" collapsed="false">
      <c r="A2176" s="4" t="n">
        <v>30920</v>
      </c>
      <c r="B2176" s="0" t="s">
        <v>36</v>
      </c>
      <c r="C2176" s="0" t="s">
        <v>36</v>
      </c>
      <c r="H2176" s="6"/>
      <c r="J2176" s="6"/>
      <c r="M2176" s="7"/>
      <c r="AD2176" s="6"/>
    </row>
    <row r="2177" customFormat="false" ht="12.85" hidden="false" customHeight="false" outlineLevel="0" collapsed="false">
      <c r="A2177" s="4" t="n">
        <v>30921</v>
      </c>
      <c r="B2177" s="5" t="n">
        <v>7201660.6</v>
      </c>
      <c r="C2177" s="5" t="n">
        <v>609730.6</v>
      </c>
      <c r="H2177" s="6"/>
      <c r="I2177" s="6"/>
      <c r="J2177" s="6"/>
      <c r="M2177" s="7"/>
      <c r="AD2177" s="6"/>
    </row>
    <row r="2178" customFormat="false" ht="12.85" hidden="false" customHeight="false" outlineLevel="0" collapsed="false">
      <c r="A2178" s="4" t="n">
        <v>30922</v>
      </c>
      <c r="B2178" s="0" t="s">
        <v>36</v>
      </c>
      <c r="C2178" s="0" t="s">
        <v>36</v>
      </c>
      <c r="H2178" s="6"/>
      <c r="J2178" s="6"/>
      <c r="M2178" s="7"/>
      <c r="AD2178" s="6"/>
    </row>
    <row r="2179" customFormat="false" ht="12.85" hidden="false" customHeight="false" outlineLevel="0" collapsed="false">
      <c r="A2179" s="4" t="n">
        <v>30923</v>
      </c>
      <c r="B2179" s="5" t="n">
        <v>6987564.87</v>
      </c>
      <c r="C2179" s="5" t="n">
        <v>460464.87</v>
      </c>
      <c r="H2179" s="6"/>
      <c r="I2179" s="6"/>
      <c r="J2179" s="6"/>
      <c r="M2179" s="7"/>
      <c r="AD2179" s="6"/>
    </row>
    <row r="2180" customFormat="false" ht="12.85" hidden="false" customHeight="false" outlineLevel="0" collapsed="false">
      <c r="A2180" s="4" t="n">
        <v>30924</v>
      </c>
      <c r="B2180" s="0" t="s">
        <v>36</v>
      </c>
      <c r="C2180" s="0" t="s">
        <v>36</v>
      </c>
      <c r="H2180" s="6"/>
      <c r="J2180" s="6"/>
      <c r="M2180" s="7"/>
      <c r="AD2180" s="6"/>
    </row>
    <row r="2181" customFormat="false" ht="12.85" hidden="false" customHeight="false" outlineLevel="0" collapsed="false">
      <c r="A2181" s="4" t="n">
        <v>30925</v>
      </c>
      <c r="B2181" s="5" t="n">
        <v>6997295.32</v>
      </c>
      <c r="C2181" s="5" t="n">
        <v>529095.32</v>
      </c>
      <c r="H2181" s="6"/>
      <c r="I2181" s="6"/>
      <c r="J2181" s="6"/>
      <c r="M2181" s="7"/>
      <c r="AD2181" s="6"/>
    </row>
    <row r="2182" customFormat="false" ht="12.85" hidden="false" customHeight="false" outlineLevel="0" collapsed="false">
      <c r="A2182" s="4" t="n">
        <v>30926</v>
      </c>
      <c r="B2182" s="0" t="s">
        <v>36</v>
      </c>
      <c r="C2182" s="0" t="s">
        <v>36</v>
      </c>
      <c r="H2182" s="6"/>
      <c r="J2182" s="6"/>
      <c r="M2182" s="7"/>
      <c r="AD2182" s="6"/>
    </row>
    <row r="2183" customFormat="false" ht="12.85" hidden="false" customHeight="false" outlineLevel="0" collapsed="false">
      <c r="A2183" s="4" t="n">
        <v>30927</v>
      </c>
      <c r="B2183" s="5" t="n">
        <v>6872502.88</v>
      </c>
      <c r="C2183" s="5" t="n">
        <v>456272.88</v>
      </c>
      <c r="H2183" s="6"/>
      <c r="I2183" s="6"/>
      <c r="J2183" s="6"/>
      <c r="M2183" s="7"/>
      <c r="AD2183" s="6"/>
    </row>
    <row r="2184" customFormat="false" ht="12.85" hidden="false" customHeight="false" outlineLevel="0" collapsed="false">
      <c r="A2184" s="4" t="n">
        <v>30928</v>
      </c>
      <c r="B2184" s="0" t="s">
        <v>36</v>
      </c>
      <c r="C2184" s="0" t="s">
        <v>36</v>
      </c>
      <c r="H2184" s="6"/>
      <c r="J2184" s="6"/>
      <c r="M2184" s="7"/>
      <c r="AD2184" s="6"/>
    </row>
    <row r="2185" customFormat="false" ht="12.85" hidden="false" customHeight="false" outlineLevel="0" collapsed="false">
      <c r="A2185" s="4" t="n">
        <v>30929</v>
      </c>
      <c r="B2185" s="5" t="n">
        <v>6747833.2</v>
      </c>
      <c r="C2185" s="5" t="n">
        <v>375553.2</v>
      </c>
      <c r="H2185" s="6"/>
      <c r="I2185" s="6"/>
      <c r="J2185" s="6"/>
      <c r="M2185" s="7"/>
      <c r="AD2185" s="6"/>
    </row>
    <row r="2186" customFormat="false" ht="12.85" hidden="false" customHeight="false" outlineLevel="0" collapsed="false">
      <c r="A2186" s="4" t="n">
        <v>30930</v>
      </c>
      <c r="B2186" s="0" t="s">
        <v>36</v>
      </c>
      <c r="C2186" s="0" t="s">
        <v>36</v>
      </c>
      <c r="H2186" s="6"/>
      <c r="J2186" s="6"/>
      <c r="M2186" s="7"/>
      <c r="AD2186" s="6"/>
    </row>
    <row r="2187" customFormat="false" ht="12.85" hidden="false" customHeight="false" outlineLevel="0" collapsed="false">
      <c r="A2187" s="4" t="n">
        <v>30931</v>
      </c>
      <c r="B2187" s="5" t="n">
        <v>6547300.1</v>
      </c>
      <c r="C2187" s="5" t="n">
        <v>209740.1</v>
      </c>
      <c r="H2187" s="6"/>
      <c r="I2187" s="6"/>
      <c r="J2187" s="6"/>
      <c r="M2187" s="7"/>
      <c r="AD2187" s="6"/>
    </row>
    <row r="2188" customFormat="false" ht="12.85" hidden="false" customHeight="false" outlineLevel="0" collapsed="false">
      <c r="A2188" s="4" t="n">
        <v>30932</v>
      </c>
      <c r="B2188" s="0" t="s">
        <v>36</v>
      </c>
      <c r="C2188" s="0" t="s">
        <v>36</v>
      </c>
      <c r="H2188" s="6"/>
      <c r="J2188" s="6"/>
      <c r="M2188" s="7"/>
      <c r="AD2188" s="6"/>
    </row>
    <row r="2189" customFormat="false" ht="12.85" hidden="false" customHeight="false" outlineLevel="0" collapsed="false">
      <c r="A2189" s="4" t="n">
        <v>30933</v>
      </c>
      <c r="B2189" s="5" t="n">
        <v>6533423.2</v>
      </c>
      <c r="C2189" s="5" t="n">
        <v>220133.2</v>
      </c>
      <c r="H2189" s="6"/>
      <c r="I2189" s="6"/>
      <c r="J2189" s="6"/>
      <c r="M2189" s="7"/>
      <c r="AD2189" s="6"/>
    </row>
    <row r="2190" customFormat="false" ht="12.85" hidden="false" customHeight="false" outlineLevel="0" collapsed="false">
      <c r="A2190" s="4" t="n">
        <v>30934</v>
      </c>
      <c r="B2190" s="0" t="s">
        <v>36</v>
      </c>
      <c r="C2190" s="0" t="s">
        <v>36</v>
      </c>
      <c r="H2190" s="6"/>
      <c r="J2190" s="6"/>
      <c r="M2190" s="7"/>
      <c r="AD2190" s="6"/>
    </row>
    <row r="2191" customFormat="false" ht="12.85" hidden="false" customHeight="false" outlineLevel="0" collapsed="false">
      <c r="A2191" s="4" t="n">
        <v>30935</v>
      </c>
      <c r="B2191" s="5" t="n">
        <v>6552262.7</v>
      </c>
      <c r="C2191" s="5" t="n">
        <v>251562.7</v>
      </c>
      <c r="H2191" s="6"/>
      <c r="I2191" s="6"/>
      <c r="J2191" s="6"/>
      <c r="M2191" s="7"/>
      <c r="AD2191" s="6"/>
    </row>
    <row r="2192" customFormat="false" ht="12.85" hidden="false" customHeight="false" outlineLevel="0" collapsed="false">
      <c r="A2192" s="4" t="n">
        <v>30936</v>
      </c>
      <c r="B2192" s="0" t="s">
        <v>36</v>
      </c>
      <c r="C2192" s="0" t="s">
        <v>36</v>
      </c>
      <c r="H2192" s="6"/>
      <c r="J2192" s="6"/>
      <c r="M2192" s="7"/>
      <c r="AD2192" s="6"/>
    </row>
    <row r="2193" customFormat="false" ht="12.85" hidden="false" customHeight="false" outlineLevel="0" collapsed="false">
      <c r="A2193" s="4" t="n">
        <v>30937</v>
      </c>
      <c r="B2193" s="5" t="n">
        <v>6480154.4</v>
      </c>
      <c r="C2193" s="5" t="n">
        <v>179234.4</v>
      </c>
      <c r="H2193" s="6"/>
      <c r="I2193" s="6"/>
      <c r="J2193" s="6"/>
      <c r="M2193" s="7"/>
      <c r="AD2193" s="6"/>
    </row>
    <row r="2194" customFormat="false" ht="12.85" hidden="false" customHeight="false" outlineLevel="0" collapsed="false">
      <c r="A2194" s="4" t="n">
        <v>30938</v>
      </c>
      <c r="B2194" s="0" t="s">
        <v>36</v>
      </c>
      <c r="C2194" s="0" t="s">
        <v>36</v>
      </c>
      <c r="H2194" s="6"/>
      <c r="J2194" s="6"/>
      <c r="M2194" s="7"/>
      <c r="AD2194" s="6"/>
    </row>
    <row r="2195" customFormat="false" ht="12.85" hidden="false" customHeight="false" outlineLevel="0" collapsed="false">
      <c r="A2195" s="4" t="n">
        <v>30939</v>
      </c>
      <c r="B2195" s="5" t="n">
        <v>7681375.4</v>
      </c>
      <c r="C2195" s="5" t="n">
        <v>1366435.4</v>
      </c>
      <c r="H2195" s="6"/>
      <c r="I2195" s="6"/>
      <c r="J2195" s="6"/>
      <c r="M2195" s="7"/>
      <c r="AD2195" s="6"/>
    </row>
    <row r="2196" customFormat="false" ht="12.85" hidden="false" customHeight="false" outlineLevel="0" collapsed="false">
      <c r="A2196" s="4" t="n">
        <v>30940</v>
      </c>
      <c r="B2196" s="0" t="s">
        <v>36</v>
      </c>
      <c r="C2196" s="0" t="s">
        <v>36</v>
      </c>
      <c r="H2196" s="6"/>
      <c r="J2196" s="6"/>
      <c r="M2196" s="7"/>
      <c r="AD2196" s="6"/>
    </row>
    <row r="2197" customFormat="false" ht="12.85" hidden="false" customHeight="false" outlineLevel="0" collapsed="false">
      <c r="A2197" s="4" t="n">
        <v>30941</v>
      </c>
      <c r="B2197" s="5" t="n">
        <v>6425767.3</v>
      </c>
      <c r="C2197" s="5" t="n">
        <v>82167.2999999998</v>
      </c>
      <c r="H2197" s="6"/>
      <c r="I2197" s="6"/>
      <c r="J2197" s="6"/>
      <c r="M2197" s="7"/>
      <c r="AD2197" s="6"/>
    </row>
    <row r="2198" customFormat="false" ht="12.85" hidden="false" customHeight="false" outlineLevel="0" collapsed="false">
      <c r="A2198" s="4" t="n">
        <v>30942</v>
      </c>
      <c r="B2198" s="0" t="s">
        <v>36</v>
      </c>
      <c r="C2198" s="0" t="s">
        <v>36</v>
      </c>
      <c r="H2198" s="6"/>
      <c r="J2198" s="6"/>
      <c r="M2198" s="7"/>
      <c r="AD2198" s="6"/>
    </row>
    <row r="2199" customFormat="false" ht="12.85" hidden="false" customHeight="false" outlineLevel="0" collapsed="false">
      <c r="A2199" s="4" t="n">
        <v>30943</v>
      </c>
      <c r="B2199" s="5" t="n">
        <v>6576753</v>
      </c>
      <c r="C2199" s="5" t="n">
        <v>189303</v>
      </c>
      <c r="H2199" s="6"/>
      <c r="I2199" s="6"/>
      <c r="J2199" s="6"/>
      <c r="M2199" s="7"/>
      <c r="AD2199" s="6"/>
    </row>
    <row r="2200" customFormat="false" ht="12.85" hidden="false" customHeight="false" outlineLevel="0" collapsed="false">
      <c r="A2200" s="4" t="n">
        <v>30944</v>
      </c>
      <c r="B2200" s="0" t="s">
        <v>36</v>
      </c>
      <c r="C2200" s="0" t="s">
        <v>36</v>
      </c>
      <c r="H2200" s="6"/>
      <c r="J2200" s="6"/>
      <c r="M2200" s="7"/>
      <c r="AD2200" s="6"/>
    </row>
    <row r="2201" customFormat="false" ht="12.85" hidden="false" customHeight="false" outlineLevel="0" collapsed="false">
      <c r="A2201" s="4" t="n">
        <v>30945</v>
      </c>
      <c r="B2201" s="5" t="n">
        <v>6800642.5</v>
      </c>
      <c r="C2201" s="5" t="n">
        <v>353832.5</v>
      </c>
      <c r="H2201" s="6"/>
      <c r="I2201" s="6"/>
      <c r="J2201" s="6"/>
      <c r="M2201" s="7"/>
      <c r="AD2201" s="6"/>
    </row>
    <row r="2202" customFormat="false" ht="12.85" hidden="false" customHeight="false" outlineLevel="0" collapsed="false">
      <c r="A2202" s="4" t="n">
        <v>30946</v>
      </c>
      <c r="B2202" s="0" t="s">
        <v>36</v>
      </c>
      <c r="C2202" s="0" t="s">
        <v>36</v>
      </c>
      <c r="H2202" s="6"/>
      <c r="J2202" s="6"/>
      <c r="M2202" s="7"/>
      <c r="AD2202" s="6"/>
    </row>
    <row r="2203" customFormat="false" ht="12.85" hidden="false" customHeight="false" outlineLevel="0" collapsed="false">
      <c r="A2203" s="4" t="n">
        <v>30947</v>
      </c>
      <c r="B2203" s="5" t="n">
        <v>7030015.6</v>
      </c>
      <c r="C2203" s="5" t="n">
        <v>508355.6</v>
      </c>
      <c r="H2203" s="6"/>
      <c r="I2203" s="6"/>
      <c r="J2203" s="6"/>
      <c r="M2203" s="7"/>
      <c r="AD2203" s="6"/>
    </row>
    <row r="2204" customFormat="false" ht="12.85" hidden="false" customHeight="false" outlineLevel="0" collapsed="false">
      <c r="A2204" s="4" t="n">
        <v>30948</v>
      </c>
      <c r="B2204" s="0" t="s">
        <v>36</v>
      </c>
      <c r="C2204" s="0" t="s">
        <v>36</v>
      </c>
      <c r="H2204" s="6"/>
      <c r="J2204" s="6"/>
      <c r="M2204" s="7"/>
      <c r="AD2204" s="6"/>
    </row>
    <row r="2205" customFormat="false" ht="12.85" hidden="false" customHeight="false" outlineLevel="0" collapsed="false">
      <c r="A2205" s="4" t="n">
        <v>30949</v>
      </c>
      <c r="B2205" s="5" t="n">
        <v>7253997.2</v>
      </c>
      <c r="C2205" s="5" t="n">
        <v>642327.2</v>
      </c>
      <c r="H2205" s="6"/>
      <c r="I2205" s="6"/>
      <c r="J2205" s="6"/>
      <c r="M2205" s="7"/>
      <c r="AD2205" s="6"/>
    </row>
    <row r="2206" customFormat="false" ht="12.85" hidden="false" customHeight="false" outlineLevel="0" collapsed="false">
      <c r="A2206" s="4" t="n">
        <v>30950</v>
      </c>
      <c r="B2206" s="0" t="s">
        <v>36</v>
      </c>
      <c r="C2206" s="0" t="s">
        <v>36</v>
      </c>
      <c r="H2206" s="6"/>
      <c r="J2206" s="6"/>
      <c r="M2206" s="7"/>
      <c r="AD2206" s="6"/>
    </row>
    <row r="2207" customFormat="false" ht="12.85" hidden="false" customHeight="false" outlineLevel="0" collapsed="false">
      <c r="A2207" s="4" t="n">
        <v>30951</v>
      </c>
      <c r="B2207" s="5" t="n">
        <v>7382196.7</v>
      </c>
      <c r="C2207" s="5" t="n">
        <v>665996.7</v>
      </c>
      <c r="H2207" s="6"/>
      <c r="I2207" s="6"/>
      <c r="J2207" s="6"/>
      <c r="M2207" s="7"/>
      <c r="AD2207" s="6"/>
    </row>
    <row r="2208" customFormat="false" ht="12.85" hidden="false" customHeight="false" outlineLevel="0" collapsed="false">
      <c r="A2208" s="4" t="n">
        <v>30952</v>
      </c>
      <c r="B2208" s="0" t="s">
        <v>36</v>
      </c>
      <c r="C2208" s="0" t="s">
        <v>36</v>
      </c>
      <c r="H2208" s="6"/>
      <c r="J2208" s="6"/>
      <c r="M2208" s="7"/>
      <c r="AD2208" s="6"/>
    </row>
    <row r="2209" customFormat="false" ht="12.85" hidden="false" customHeight="false" outlineLevel="0" collapsed="false">
      <c r="A2209" s="4" t="n">
        <v>30953</v>
      </c>
      <c r="B2209" s="5" t="n">
        <v>7499133.6</v>
      </c>
      <c r="C2209" s="5" t="n">
        <v>664843.6</v>
      </c>
      <c r="H2209" s="6"/>
      <c r="I2209" s="6"/>
      <c r="J2209" s="6"/>
      <c r="M2209" s="7"/>
      <c r="AD2209" s="6"/>
    </row>
    <row r="2210" customFormat="false" ht="12.85" hidden="false" customHeight="false" outlineLevel="0" collapsed="false">
      <c r="A2210" s="4" t="n">
        <v>30954</v>
      </c>
      <c r="B2210" s="0" t="s">
        <v>36</v>
      </c>
      <c r="C2210" s="0" t="s">
        <v>36</v>
      </c>
      <c r="H2210" s="6"/>
      <c r="J2210" s="6"/>
      <c r="M2210" s="7"/>
      <c r="AD2210" s="6"/>
    </row>
    <row r="2211" customFormat="false" ht="12.85" hidden="false" customHeight="false" outlineLevel="0" collapsed="false">
      <c r="A2211" s="4" t="n">
        <v>30955</v>
      </c>
      <c r="B2211" s="5" t="n">
        <v>7610831.5</v>
      </c>
      <c r="C2211" s="5" t="n">
        <v>646151.5</v>
      </c>
      <c r="H2211" s="6"/>
      <c r="I2211" s="6"/>
      <c r="J2211" s="6"/>
      <c r="M2211" s="7"/>
      <c r="AD2211" s="6"/>
    </row>
    <row r="2212" customFormat="false" ht="12.85" hidden="false" customHeight="false" outlineLevel="0" collapsed="false">
      <c r="A2212" s="4" t="n">
        <v>30956</v>
      </c>
      <c r="B2212" s="0" t="s">
        <v>36</v>
      </c>
      <c r="C2212" s="0" t="s">
        <v>36</v>
      </c>
      <c r="H2212" s="6"/>
      <c r="J2212" s="6"/>
      <c r="M2212" s="7"/>
      <c r="AD2212" s="6"/>
    </row>
    <row r="2213" customFormat="false" ht="12.85" hidden="false" customHeight="false" outlineLevel="0" collapsed="false">
      <c r="A2213" s="4" t="n">
        <v>30957</v>
      </c>
      <c r="B2213" s="5" t="n">
        <v>7751999.3</v>
      </c>
      <c r="C2213" s="5" t="n">
        <v>646119.3</v>
      </c>
      <c r="H2213" s="6"/>
      <c r="I2213" s="6"/>
      <c r="J2213" s="6"/>
      <c r="M2213" s="7"/>
      <c r="AD2213" s="6"/>
    </row>
    <row r="2214" customFormat="false" ht="12.85" hidden="false" customHeight="false" outlineLevel="0" collapsed="false">
      <c r="A2214" s="4" t="n">
        <v>30958</v>
      </c>
      <c r="B2214" s="0" t="s">
        <v>36</v>
      </c>
      <c r="C2214" s="0" t="s">
        <v>36</v>
      </c>
      <c r="H2214" s="6"/>
      <c r="J2214" s="6"/>
      <c r="M2214" s="7"/>
      <c r="AD2214" s="6"/>
    </row>
    <row r="2215" customFormat="false" ht="12.85" hidden="false" customHeight="false" outlineLevel="0" collapsed="false">
      <c r="A2215" s="4" t="n">
        <v>30959</v>
      </c>
      <c r="B2215" s="5" t="n">
        <v>7944546.8</v>
      </c>
      <c r="C2215" s="5" t="n">
        <v>688356.8</v>
      </c>
      <c r="H2215" s="6"/>
      <c r="I2215" s="6"/>
      <c r="J2215" s="6"/>
      <c r="M2215" s="7"/>
      <c r="AD2215" s="6"/>
    </row>
    <row r="2216" customFormat="false" ht="12.85" hidden="false" customHeight="false" outlineLevel="0" collapsed="false">
      <c r="A2216" s="4" t="n">
        <v>30960</v>
      </c>
      <c r="B2216" s="0" t="s">
        <v>36</v>
      </c>
      <c r="C2216" s="0" t="s">
        <v>36</v>
      </c>
      <c r="H2216" s="6"/>
      <c r="J2216" s="6"/>
      <c r="M2216" s="7"/>
      <c r="AD2216" s="6"/>
    </row>
    <row r="2217" customFormat="false" ht="12.85" hidden="false" customHeight="false" outlineLevel="0" collapsed="false">
      <c r="A2217" s="4" t="n">
        <v>30961</v>
      </c>
      <c r="B2217" s="5" t="n">
        <v>8059181.01</v>
      </c>
      <c r="C2217" s="5" t="n">
        <v>645411.01</v>
      </c>
      <c r="H2217" s="6"/>
      <c r="I2217" s="6"/>
      <c r="J2217" s="6"/>
      <c r="M2217" s="7"/>
      <c r="AD2217" s="6"/>
    </row>
    <row r="2218" customFormat="false" ht="12.85" hidden="false" customHeight="false" outlineLevel="0" collapsed="false">
      <c r="A2218" s="4" t="n">
        <v>30962</v>
      </c>
      <c r="B2218" s="0" t="s">
        <v>36</v>
      </c>
      <c r="C2218" s="0" t="s">
        <v>36</v>
      </c>
      <c r="H2218" s="6"/>
      <c r="J2218" s="6"/>
      <c r="M2218" s="7"/>
      <c r="AD2218" s="6"/>
    </row>
    <row r="2219" customFormat="false" ht="12.85" hidden="false" customHeight="false" outlineLevel="0" collapsed="false">
      <c r="A2219" s="4" t="n">
        <v>30963</v>
      </c>
      <c r="B2219" s="5" t="n">
        <v>8186525</v>
      </c>
      <c r="C2219" s="5" t="n">
        <v>609825</v>
      </c>
      <c r="H2219" s="6"/>
      <c r="I2219" s="6"/>
      <c r="J2219" s="6"/>
      <c r="M2219" s="7"/>
      <c r="AD2219" s="6"/>
    </row>
    <row r="2220" customFormat="false" ht="12.85" hidden="false" customHeight="false" outlineLevel="0" collapsed="false">
      <c r="A2220" s="4" t="n">
        <v>30964</v>
      </c>
      <c r="B2220" s="0" t="s">
        <v>36</v>
      </c>
      <c r="C2220" s="0" t="s">
        <v>36</v>
      </c>
      <c r="H2220" s="6"/>
      <c r="J2220" s="6"/>
      <c r="M2220" s="7"/>
      <c r="AD2220" s="6"/>
    </row>
    <row r="2221" customFormat="false" ht="12.85" hidden="false" customHeight="false" outlineLevel="0" collapsed="false">
      <c r="A2221" s="4" t="n">
        <v>30965</v>
      </c>
      <c r="B2221" s="5" t="n">
        <v>8129907.4</v>
      </c>
      <c r="C2221" s="5" t="n">
        <v>386857.4</v>
      </c>
      <c r="H2221" s="6"/>
      <c r="I2221" s="6"/>
      <c r="J2221" s="6"/>
      <c r="M2221" s="7"/>
      <c r="AD2221" s="6"/>
    </row>
    <row r="2222" customFormat="false" ht="12.85" hidden="false" customHeight="false" outlineLevel="0" collapsed="false">
      <c r="A2222" s="4" t="n">
        <v>30966</v>
      </c>
      <c r="B2222" s="0" t="s">
        <v>36</v>
      </c>
      <c r="C2222" s="0" t="s">
        <v>36</v>
      </c>
      <c r="H2222" s="6"/>
      <c r="J2222" s="6"/>
      <c r="M2222" s="7"/>
      <c r="AD2222" s="6"/>
    </row>
    <row r="2223" customFormat="false" ht="12.85" hidden="false" customHeight="false" outlineLevel="0" collapsed="false">
      <c r="A2223" s="4" t="n">
        <v>30967</v>
      </c>
      <c r="B2223" s="5" t="n">
        <v>8177130.3</v>
      </c>
      <c r="C2223" s="5" t="n">
        <v>266190.3</v>
      </c>
      <c r="H2223" s="6"/>
      <c r="I2223" s="6"/>
      <c r="J2223" s="6"/>
      <c r="M2223" s="7"/>
      <c r="AD2223" s="6"/>
    </row>
    <row r="2224" customFormat="false" ht="12.85" hidden="false" customHeight="false" outlineLevel="0" collapsed="false">
      <c r="A2224" s="4" t="n">
        <v>30968</v>
      </c>
      <c r="B2224" s="0" t="s">
        <v>36</v>
      </c>
      <c r="C2224" s="0" t="s">
        <v>36</v>
      </c>
      <c r="H2224" s="6"/>
      <c r="J2224" s="6"/>
      <c r="M2224" s="7"/>
      <c r="AD2224" s="6"/>
    </row>
    <row r="2225" customFormat="false" ht="12.85" hidden="false" customHeight="false" outlineLevel="0" collapsed="false">
      <c r="A2225" s="4" t="n">
        <v>30969</v>
      </c>
      <c r="B2225" s="5" t="n">
        <v>8222788.6</v>
      </c>
      <c r="C2225" s="5" t="n">
        <v>144158.6</v>
      </c>
      <c r="H2225" s="6"/>
      <c r="I2225" s="6"/>
      <c r="J2225" s="6"/>
      <c r="M2225" s="7"/>
      <c r="AD2225" s="6"/>
    </row>
    <row r="2226" customFormat="false" ht="12.85" hidden="false" customHeight="false" outlineLevel="0" collapsed="false">
      <c r="A2226" s="4" t="n">
        <v>30970</v>
      </c>
      <c r="B2226" s="0" t="s">
        <v>36</v>
      </c>
      <c r="C2226" s="0" t="s">
        <v>36</v>
      </c>
      <c r="H2226" s="6"/>
      <c r="J2226" s="6"/>
      <c r="M2226" s="7"/>
      <c r="AD2226" s="6"/>
    </row>
    <row r="2227" customFormat="false" ht="12.85" hidden="false" customHeight="false" outlineLevel="0" collapsed="false">
      <c r="A2227" s="4" t="n">
        <v>30971</v>
      </c>
      <c r="B2227" s="5" t="n">
        <v>8212678</v>
      </c>
      <c r="C2227" s="5" t="n">
        <v>-31842</v>
      </c>
      <c r="H2227" s="6"/>
      <c r="I2227" s="6"/>
      <c r="J2227" s="6"/>
      <c r="M2227" s="7"/>
      <c r="AD2227" s="6"/>
    </row>
    <row r="2228" customFormat="false" ht="12.85" hidden="false" customHeight="false" outlineLevel="0" collapsed="false">
      <c r="A2228" s="4" t="n">
        <v>30972</v>
      </c>
      <c r="B2228" s="0" t="s">
        <v>36</v>
      </c>
      <c r="C2228" s="0" t="s">
        <v>36</v>
      </c>
      <c r="H2228" s="6"/>
      <c r="J2228" s="6"/>
      <c r="M2228" s="7"/>
      <c r="AD2228" s="6"/>
    </row>
    <row r="2229" customFormat="false" ht="12.85" hidden="false" customHeight="false" outlineLevel="0" collapsed="false">
      <c r="A2229" s="4" t="n">
        <v>30973</v>
      </c>
      <c r="B2229" s="5" t="n">
        <v>8342939</v>
      </c>
      <c r="C2229" s="5" t="n">
        <v>-64351</v>
      </c>
      <c r="H2229" s="6"/>
      <c r="I2229" s="6"/>
      <c r="J2229" s="6"/>
      <c r="M2229" s="7"/>
      <c r="AD2229" s="6"/>
    </row>
    <row r="2230" customFormat="false" ht="12.85" hidden="false" customHeight="false" outlineLevel="0" collapsed="false">
      <c r="A2230" s="4" t="n">
        <v>30974</v>
      </c>
      <c r="B2230" s="0" t="s">
        <v>36</v>
      </c>
      <c r="C2230" s="0" t="s">
        <v>36</v>
      </c>
      <c r="H2230" s="6"/>
      <c r="J2230" s="6"/>
      <c r="M2230" s="7"/>
      <c r="AD2230" s="6"/>
    </row>
    <row r="2231" customFormat="false" ht="12.85" hidden="false" customHeight="false" outlineLevel="0" collapsed="false">
      <c r="A2231" s="4" t="n">
        <v>30975</v>
      </c>
      <c r="B2231" s="5" t="n">
        <v>8416156</v>
      </c>
      <c r="C2231" s="5" t="n">
        <v>-149694</v>
      </c>
      <c r="H2231" s="6"/>
      <c r="I2231" s="6"/>
      <c r="J2231" s="6"/>
      <c r="M2231" s="7"/>
      <c r="AD2231" s="6"/>
    </row>
    <row r="2232" customFormat="false" ht="12.85" hidden="false" customHeight="false" outlineLevel="0" collapsed="false">
      <c r="A2232" s="4" t="n">
        <v>30976</v>
      </c>
      <c r="B2232" s="0" t="s">
        <v>36</v>
      </c>
      <c r="C2232" s="0" t="s">
        <v>36</v>
      </c>
      <c r="H2232" s="6"/>
      <c r="J2232" s="6"/>
      <c r="M2232" s="7"/>
      <c r="AD2232" s="6"/>
    </row>
    <row r="2233" customFormat="false" ht="12.85" hidden="false" customHeight="false" outlineLevel="0" collapsed="false">
      <c r="A2233" s="4" t="n">
        <v>30977</v>
      </c>
      <c r="B2233" s="5" t="n">
        <v>8722523</v>
      </c>
      <c r="C2233" s="5" t="n">
        <v>3113</v>
      </c>
      <c r="H2233" s="6"/>
      <c r="I2233" s="6"/>
      <c r="J2233" s="6"/>
      <c r="M2233" s="7"/>
      <c r="AD2233" s="6"/>
    </row>
    <row r="2234" customFormat="false" ht="12.85" hidden="false" customHeight="false" outlineLevel="0" collapsed="false">
      <c r="A2234" s="4" t="n">
        <v>30978</v>
      </c>
      <c r="B2234" s="0" t="s">
        <v>36</v>
      </c>
      <c r="C2234" s="0" t="s">
        <v>36</v>
      </c>
      <c r="H2234" s="6"/>
      <c r="J2234" s="6"/>
      <c r="M2234" s="7"/>
      <c r="AD2234" s="6"/>
    </row>
    <row r="2235" customFormat="false" ht="12.85" hidden="false" customHeight="false" outlineLevel="0" collapsed="false">
      <c r="A2235" s="4" t="n">
        <v>30979</v>
      </c>
      <c r="B2235" s="5" t="n">
        <v>8879647</v>
      </c>
      <c r="C2235" s="5" t="n">
        <v>12137</v>
      </c>
      <c r="H2235" s="6"/>
      <c r="I2235" s="6"/>
      <c r="J2235" s="6"/>
      <c r="M2235" s="7"/>
      <c r="AD2235" s="6"/>
    </row>
    <row r="2236" customFormat="false" ht="12.85" hidden="false" customHeight="false" outlineLevel="0" collapsed="false">
      <c r="A2236" s="4" t="n">
        <v>30980</v>
      </c>
      <c r="B2236" s="0" t="s">
        <v>36</v>
      </c>
      <c r="C2236" s="0" t="s">
        <v>36</v>
      </c>
      <c r="H2236" s="6"/>
      <c r="J2236" s="6"/>
      <c r="M2236" s="7"/>
      <c r="AD2236" s="6"/>
    </row>
    <row r="2237" customFormat="false" ht="12.85" hidden="false" customHeight="false" outlineLevel="0" collapsed="false">
      <c r="A2237" s="4" t="n">
        <v>30981</v>
      </c>
      <c r="B2237" s="5" t="n">
        <v>8980844</v>
      </c>
      <c r="C2237" s="5" t="n">
        <v>-29136</v>
      </c>
      <c r="H2237" s="6"/>
      <c r="I2237" s="6"/>
      <c r="J2237" s="6"/>
      <c r="M2237" s="7"/>
      <c r="AD2237" s="6"/>
    </row>
    <row r="2238" customFormat="false" ht="12.85" hidden="false" customHeight="false" outlineLevel="0" collapsed="false">
      <c r="A2238" s="4" t="n">
        <v>30982</v>
      </c>
      <c r="B2238" s="0" t="s">
        <v>36</v>
      </c>
      <c r="C2238" s="0" t="s">
        <v>36</v>
      </c>
      <c r="H2238" s="6"/>
      <c r="J2238" s="6"/>
      <c r="M2238" s="7"/>
      <c r="AD2238" s="6"/>
    </row>
    <row r="2239" customFormat="false" ht="12.85" hidden="false" customHeight="false" outlineLevel="0" collapsed="false">
      <c r="A2239" s="4" t="n">
        <v>30983</v>
      </c>
      <c r="B2239" s="5" t="n">
        <v>9123590</v>
      </c>
      <c r="C2239" s="5" t="n">
        <v>-23360</v>
      </c>
      <c r="H2239" s="6"/>
      <c r="I2239" s="6"/>
      <c r="J2239" s="6"/>
      <c r="M2239" s="7"/>
      <c r="AD2239" s="6"/>
    </row>
    <row r="2240" customFormat="false" ht="12.85" hidden="false" customHeight="false" outlineLevel="0" collapsed="false">
      <c r="A2240" s="4" t="n">
        <v>30984</v>
      </c>
      <c r="B2240" s="0" t="s">
        <v>36</v>
      </c>
      <c r="C2240" s="0" t="s">
        <v>36</v>
      </c>
      <c r="H2240" s="6"/>
      <c r="J2240" s="6"/>
      <c r="M2240" s="7"/>
      <c r="AD2240" s="6"/>
    </row>
    <row r="2241" customFormat="false" ht="12.85" hidden="false" customHeight="false" outlineLevel="0" collapsed="false">
      <c r="A2241" s="4" t="n">
        <v>30985</v>
      </c>
      <c r="B2241" s="5" t="n">
        <v>9104847</v>
      </c>
      <c r="C2241" s="5" t="n">
        <v>-173983</v>
      </c>
      <c r="H2241" s="6"/>
      <c r="I2241" s="6"/>
      <c r="J2241" s="6"/>
      <c r="M2241" s="7"/>
      <c r="AD2241" s="6"/>
    </row>
    <row r="2242" customFormat="false" ht="12.85" hidden="false" customHeight="false" outlineLevel="0" collapsed="false">
      <c r="A2242" s="4" t="n">
        <v>30986</v>
      </c>
      <c r="B2242" s="0" t="s">
        <v>36</v>
      </c>
      <c r="C2242" s="0" t="s">
        <v>36</v>
      </c>
      <c r="H2242" s="6"/>
      <c r="J2242" s="6"/>
      <c r="M2242" s="7"/>
      <c r="AD2242" s="6"/>
    </row>
    <row r="2243" customFormat="false" ht="12.85" hidden="false" customHeight="false" outlineLevel="0" collapsed="false">
      <c r="A2243" s="4" t="n">
        <v>30987</v>
      </c>
      <c r="B2243" s="5" t="n">
        <v>9219497</v>
      </c>
      <c r="C2243" s="5" t="n">
        <v>-186733</v>
      </c>
      <c r="H2243" s="6"/>
      <c r="I2243" s="6"/>
      <c r="J2243" s="6"/>
      <c r="M2243" s="7"/>
      <c r="AD2243" s="6"/>
    </row>
    <row r="2244" customFormat="false" ht="12.85" hidden="false" customHeight="false" outlineLevel="0" collapsed="false">
      <c r="A2244" s="4" t="n">
        <v>30988</v>
      </c>
      <c r="B2244" s="0" t="s">
        <v>36</v>
      </c>
      <c r="C2244" s="0" t="s">
        <v>36</v>
      </c>
      <c r="H2244" s="6"/>
      <c r="J2244" s="6"/>
      <c r="M2244" s="7"/>
      <c r="AD2244" s="6"/>
    </row>
    <row r="2245" customFormat="false" ht="12.85" hidden="false" customHeight="false" outlineLevel="0" collapsed="false">
      <c r="A2245" s="4" t="n">
        <v>30989</v>
      </c>
      <c r="B2245" s="5" t="n">
        <v>9527005</v>
      </c>
      <c r="C2245" s="5" t="n">
        <v>-2975</v>
      </c>
      <c r="H2245" s="6"/>
      <c r="I2245" s="6"/>
      <c r="J2245" s="6"/>
      <c r="M2245" s="7"/>
      <c r="AD2245" s="6"/>
    </row>
    <row r="2246" customFormat="false" ht="12.85" hidden="false" customHeight="false" outlineLevel="0" collapsed="false">
      <c r="A2246" s="4" t="n">
        <v>30990</v>
      </c>
      <c r="B2246" s="0" t="s">
        <v>36</v>
      </c>
      <c r="C2246" s="0" t="s">
        <v>36</v>
      </c>
      <c r="H2246" s="6"/>
      <c r="J2246" s="6"/>
      <c r="M2246" s="7"/>
      <c r="AD2246" s="6"/>
    </row>
    <row r="2247" customFormat="false" ht="12.85" hidden="false" customHeight="false" outlineLevel="0" collapsed="false">
      <c r="A2247" s="4" t="n">
        <v>30991</v>
      </c>
      <c r="B2247" s="5" t="n">
        <v>9574559</v>
      </c>
      <c r="C2247" s="5" t="n">
        <v>-76451</v>
      </c>
      <c r="H2247" s="6"/>
      <c r="I2247" s="6"/>
      <c r="J2247" s="6"/>
      <c r="M2247" s="7"/>
      <c r="AD2247" s="6"/>
    </row>
    <row r="2248" customFormat="false" ht="12.85" hidden="false" customHeight="false" outlineLevel="0" collapsed="false">
      <c r="A2248" s="4" t="n">
        <v>30992</v>
      </c>
      <c r="B2248" s="0" t="s">
        <v>36</v>
      </c>
      <c r="C2248" s="0" t="s">
        <v>36</v>
      </c>
      <c r="H2248" s="6"/>
      <c r="J2248" s="6"/>
      <c r="M2248" s="7"/>
      <c r="AD2248" s="6"/>
    </row>
    <row r="2249" customFormat="false" ht="12.85" hidden="false" customHeight="false" outlineLevel="0" collapsed="false">
      <c r="A2249" s="4" t="n">
        <v>30993</v>
      </c>
      <c r="B2249" s="5" t="n">
        <v>9665476</v>
      </c>
      <c r="C2249" s="5" t="n">
        <v>-104854</v>
      </c>
      <c r="H2249" s="6"/>
      <c r="I2249" s="6"/>
      <c r="J2249" s="6"/>
      <c r="M2249" s="7"/>
      <c r="AD2249" s="6"/>
    </row>
    <row r="2250" customFormat="false" ht="12.85" hidden="false" customHeight="false" outlineLevel="0" collapsed="false">
      <c r="A2250" s="4" t="n">
        <v>30994</v>
      </c>
      <c r="B2250" s="0" t="s">
        <v>36</v>
      </c>
      <c r="C2250" s="0" t="s">
        <v>36</v>
      </c>
      <c r="H2250" s="6"/>
      <c r="J2250" s="6"/>
      <c r="M2250" s="7"/>
      <c r="AD2250" s="6"/>
    </row>
    <row r="2251" customFormat="false" ht="12.85" hidden="false" customHeight="false" outlineLevel="0" collapsed="false">
      <c r="A2251" s="4" t="n">
        <v>30995</v>
      </c>
      <c r="B2251" s="5" t="n">
        <v>9770881</v>
      </c>
      <c r="C2251" s="5" t="n">
        <v>-118079</v>
      </c>
      <c r="H2251" s="6"/>
      <c r="I2251" s="6"/>
      <c r="J2251" s="6"/>
      <c r="M2251" s="7"/>
      <c r="AD2251" s="6"/>
    </row>
    <row r="2252" customFormat="false" ht="12.85" hidden="false" customHeight="false" outlineLevel="0" collapsed="false">
      <c r="A2252" s="4" t="n">
        <v>30996</v>
      </c>
      <c r="B2252" s="0" t="s">
        <v>36</v>
      </c>
      <c r="C2252" s="0" t="s">
        <v>36</v>
      </c>
      <c r="H2252" s="6"/>
      <c r="J2252" s="6"/>
      <c r="M2252" s="7"/>
      <c r="AD2252" s="6"/>
    </row>
    <row r="2253" customFormat="false" ht="12.85" hidden="false" customHeight="false" outlineLevel="0" collapsed="false">
      <c r="A2253" s="4" t="n">
        <v>30997</v>
      </c>
      <c r="B2253" s="5" t="n">
        <v>10089771</v>
      </c>
      <c r="C2253" s="5" t="n">
        <v>81871</v>
      </c>
      <c r="H2253" s="6"/>
      <c r="I2253" s="6"/>
      <c r="J2253" s="6"/>
      <c r="M2253" s="7"/>
      <c r="AD2253" s="6"/>
    </row>
    <row r="2254" customFormat="false" ht="12.85" hidden="false" customHeight="false" outlineLevel="0" collapsed="false">
      <c r="A2254" s="4" t="n">
        <v>30998</v>
      </c>
      <c r="B2254" s="0" t="s">
        <v>36</v>
      </c>
      <c r="C2254" s="0" t="s">
        <v>36</v>
      </c>
      <c r="H2254" s="6"/>
      <c r="J2254" s="6"/>
      <c r="M2254" s="7"/>
      <c r="AD2254" s="6"/>
    </row>
    <row r="2255" customFormat="false" ht="12.85" hidden="false" customHeight="false" outlineLevel="0" collapsed="false">
      <c r="A2255" s="4" t="n">
        <v>30999</v>
      </c>
      <c r="B2255" s="5" t="n">
        <v>10173335</v>
      </c>
      <c r="C2255" s="5" t="n">
        <v>45335</v>
      </c>
      <c r="H2255" s="6"/>
      <c r="I2255" s="6"/>
      <c r="J2255" s="6"/>
      <c r="M2255" s="7"/>
      <c r="AD2255" s="6"/>
    </row>
    <row r="2256" customFormat="false" ht="12.85" hidden="false" customHeight="false" outlineLevel="0" collapsed="false">
      <c r="A2256" s="4" t="n">
        <v>31000</v>
      </c>
      <c r="B2256" s="0" t="s">
        <v>36</v>
      </c>
      <c r="C2256" s="0" t="s">
        <v>36</v>
      </c>
      <c r="H2256" s="6"/>
      <c r="J2256" s="6"/>
      <c r="M2256" s="7"/>
      <c r="AD2256" s="6"/>
    </row>
    <row r="2257" customFormat="false" ht="12.85" hidden="false" customHeight="false" outlineLevel="0" collapsed="false">
      <c r="A2257" s="4" t="n">
        <v>31001</v>
      </c>
      <c r="B2257" s="5" t="n">
        <v>10363666</v>
      </c>
      <c r="C2257" s="5" t="n">
        <v>113666</v>
      </c>
      <c r="H2257" s="6"/>
      <c r="I2257" s="6"/>
      <c r="J2257" s="6"/>
      <c r="M2257" s="7"/>
      <c r="AD2257" s="6"/>
    </row>
    <row r="2258" customFormat="false" ht="12.85" hidden="false" customHeight="false" outlineLevel="0" collapsed="false">
      <c r="A2258" s="4" t="n">
        <v>31002</v>
      </c>
      <c r="B2258" s="0" t="s">
        <v>36</v>
      </c>
      <c r="C2258" s="0" t="s">
        <v>36</v>
      </c>
      <c r="H2258" s="6"/>
      <c r="J2258" s="6"/>
      <c r="M2258" s="7"/>
      <c r="AD2258" s="6"/>
    </row>
    <row r="2259" customFormat="false" ht="12.85" hidden="false" customHeight="false" outlineLevel="0" collapsed="false">
      <c r="A2259" s="4" t="n">
        <v>31003</v>
      </c>
      <c r="B2259" s="5" t="n">
        <v>10578971</v>
      </c>
      <c r="C2259" s="5" t="n">
        <v>204571</v>
      </c>
      <c r="H2259" s="6"/>
      <c r="I2259" s="6"/>
      <c r="J2259" s="6"/>
      <c r="M2259" s="7"/>
      <c r="AD2259" s="6"/>
    </row>
    <row r="2260" customFormat="false" ht="12.85" hidden="false" customHeight="false" outlineLevel="0" collapsed="false">
      <c r="A2260" s="4" t="n">
        <v>31004</v>
      </c>
      <c r="B2260" s="0" t="s">
        <v>36</v>
      </c>
      <c r="C2260" s="0" t="s">
        <v>36</v>
      </c>
      <c r="H2260" s="6"/>
      <c r="J2260" s="6"/>
      <c r="M2260" s="7"/>
      <c r="AD2260" s="6"/>
    </row>
    <row r="2261" customFormat="false" ht="12.85" hidden="false" customHeight="false" outlineLevel="0" collapsed="false">
      <c r="A2261" s="4" t="n">
        <v>31005</v>
      </c>
      <c r="B2261" s="5" t="n">
        <v>10735343</v>
      </c>
      <c r="C2261" s="5" t="n">
        <v>233643</v>
      </c>
      <c r="H2261" s="6"/>
      <c r="I2261" s="6"/>
      <c r="J2261" s="6"/>
      <c r="M2261" s="7"/>
      <c r="AD2261" s="6"/>
    </row>
    <row r="2262" customFormat="false" ht="12.85" hidden="false" customHeight="false" outlineLevel="0" collapsed="false">
      <c r="A2262" s="4" t="n">
        <v>31006</v>
      </c>
      <c r="B2262" s="0" t="s">
        <v>36</v>
      </c>
      <c r="C2262" s="0" t="s">
        <v>36</v>
      </c>
      <c r="H2262" s="6"/>
      <c r="J2262" s="6"/>
      <c r="M2262" s="7"/>
      <c r="AD2262" s="6"/>
    </row>
    <row r="2263" customFormat="false" ht="12.85" hidden="false" customHeight="false" outlineLevel="0" collapsed="false">
      <c r="A2263" s="4" t="n">
        <v>31007</v>
      </c>
      <c r="B2263" s="5" t="n">
        <v>11037830</v>
      </c>
      <c r="C2263" s="5" t="n">
        <v>405930</v>
      </c>
      <c r="H2263" s="6"/>
      <c r="I2263" s="6"/>
      <c r="J2263" s="6"/>
      <c r="M2263" s="7"/>
      <c r="AD2263" s="6"/>
    </row>
    <row r="2264" customFormat="false" ht="12.85" hidden="false" customHeight="false" outlineLevel="0" collapsed="false">
      <c r="A2264" s="4" t="n">
        <v>31008</v>
      </c>
      <c r="B2264" s="0" t="s">
        <v>36</v>
      </c>
      <c r="C2264" s="0" t="s">
        <v>36</v>
      </c>
      <c r="H2264" s="6"/>
      <c r="J2264" s="6"/>
      <c r="M2264" s="7"/>
      <c r="AD2264" s="6"/>
    </row>
    <row r="2265" customFormat="false" ht="12.85" hidden="false" customHeight="false" outlineLevel="0" collapsed="false">
      <c r="A2265" s="4" t="n">
        <v>31009</v>
      </c>
      <c r="B2265" s="5" t="n">
        <v>11120793</v>
      </c>
      <c r="C2265" s="5" t="n">
        <v>355893</v>
      </c>
      <c r="H2265" s="6"/>
      <c r="I2265" s="6"/>
      <c r="J2265" s="6"/>
      <c r="M2265" s="7"/>
    </row>
    <row r="2266" customFormat="false" ht="12.85" hidden="false" customHeight="false" outlineLevel="0" collapsed="false">
      <c r="A2266" s="4" t="n">
        <v>31010</v>
      </c>
      <c r="B2266" s="0" t="s">
        <v>36</v>
      </c>
      <c r="C2266" s="0" t="s">
        <v>36</v>
      </c>
      <c r="H2266" s="6"/>
      <c r="J2266" s="6"/>
      <c r="M2266" s="7"/>
    </row>
    <row r="2267" customFormat="false" ht="12.85" hidden="false" customHeight="false" outlineLevel="0" collapsed="false">
      <c r="A2267" s="4" t="n">
        <v>31011</v>
      </c>
      <c r="B2267" s="5" t="n">
        <v>11310967</v>
      </c>
      <c r="C2267" s="5" t="n">
        <v>410567</v>
      </c>
      <c r="H2267" s="6"/>
      <c r="I2267" s="6"/>
      <c r="J2267" s="6"/>
      <c r="M2267" s="7"/>
    </row>
    <row r="2268" customFormat="false" ht="12.85" hidden="false" customHeight="false" outlineLevel="0" collapsed="false">
      <c r="A2268" s="4" t="n">
        <v>31012</v>
      </c>
      <c r="B2268" s="0" t="s">
        <v>36</v>
      </c>
      <c r="C2268" s="0" t="s">
        <v>36</v>
      </c>
      <c r="H2268" s="6"/>
      <c r="J2268" s="6"/>
      <c r="M2268" s="7"/>
    </row>
    <row r="2269" customFormat="false" ht="12.85" hidden="false" customHeight="false" outlineLevel="0" collapsed="false">
      <c r="A2269" s="4" t="n">
        <v>31013</v>
      </c>
      <c r="B2269" s="5" t="n">
        <v>11397200</v>
      </c>
      <c r="C2269" s="5" t="n">
        <v>359200</v>
      </c>
      <c r="H2269" s="6"/>
      <c r="I2269" s="6"/>
      <c r="J2269" s="6"/>
      <c r="M2269" s="7"/>
    </row>
    <row r="2270" customFormat="false" ht="12.85" hidden="false" customHeight="false" outlineLevel="0" collapsed="false">
      <c r="A2270" s="4" t="n">
        <v>31014</v>
      </c>
      <c r="B2270" s="0" t="s">
        <v>36</v>
      </c>
      <c r="C2270" s="0" t="s">
        <v>36</v>
      </c>
      <c r="H2270" s="6"/>
      <c r="J2270" s="6"/>
      <c r="M2270" s="7"/>
    </row>
    <row r="2271" customFormat="false" ht="12.85" hidden="false" customHeight="false" outlineLevel="0" collapsed="false">
      <c r="A2271" s="4" t="n">
        <v>31015</v>
      </c>
      <c r="B2271" s="5" t="n">
        <v>11316398</v>
      </c>
      <c r="C2271" s="5" t="n">
        <v>139498</v>
      </c>
      <c r="H2271" s="6"/>
      <c r="I2271" s="6"/>
      <c r="J2271" s="6"/>
      <c r="M2271" s="7"/>
    </row>
    <row r="2272" customFormat="false" ht="12.85" hidden="false" customHeight="false" outlineLevel="0" collapsed="false">
      <c r="A2272" s="4" t="n">
        <v>31016</v>
      </c>
      <c r="B2272" s="0" t="s">
        <v>36</v>
      </c>
      <c r="C2272" s="0" t="s">
        <v>36</v>
      </c>
      <c r="H2272" s="6"/>
      <c r="J2272" s="6"/>
      <c r="M2272" s="7"/>
    </row>
    <row r="2273" customFormat="false" ht="12.85" hidden="false" customHeight="false" outlineLevel="0" collapsed="false">
      <c r="A2273" s="4" t="n">
        <v>31017</v>
      </c>
      <c r="B2273" s="5" t="n">
        <v>11352039</v>
      </c>
      <c r="C2273" s="5" t="n">
        <v>35739</v>
      </c>
      <c r="H2273" s="6"/>
      <c r="I2273" s="6"/>
      <c r="J2273" s="6"/>
      <c r="M2273" s="7"/>
    </row>
    <row r="2274" customFormat="false" ht="12.85" hidden="false" customHeight="false" outlineLevel="0" collapsed="false">
      <c r="A2274" s="4" t="n">
        <v>31018</v>
      </c>
      <c r="B2274" s="0" t="s">
        <v>36</v>
      </c>
      <c r="C2274" s="0" t="s">
        <v>36</v>
      </c>
      <c r="H2274" s="6"/>
      <c r="J2274" s="6"/>
      <c r="M2274" s="7"/>
    </row>
    <row r="2275" customFormat="false" ht="12.85" hidden="false" customHeight="false" outlineLevel="0" collapsed="false">
      <c r="A2275" s="4" t="n">
        <v>31019</v>
      </c>
      <c r="B2275" s="5" t="n">
        <v>11646043</v>
      </c>
      <c r="C2275" s="5" t="n">
        <v>190643</v>
      </c>
      <c r="H2275" s="6"/>
      <c r="I2275" s="6"/>
      <c r="J2275" s="6"/>
      <c r="M2275" s="7"/>
    </row>
    <row r="2276" customFormat="false" ht="12.85" hidden="false" customHeight="false" outlineLevel="0" collapsed="false">
      <c r="A2276" s="4" t="n">
        <v>31020</v>
      </c>
      <c r="B2276" s="0" t="s">
        <v>36</v>
      </c>
      <c r="C2276" s="0" t="s">
        <v>36</v>
      </c>
      <c r="H2276" s="6"/>
      <c r="J2276" s="6"/>
      <c r="M2276" s="7"/>
    </row>
    <row r="2277" customFormat="false" ht="12.85" hidden="false" customHeight="false" outlineLevel="0" collapsed="false">
      <c r="A2277" s="4" t="n">
        <v>31021</v>
      </c>
      <c r="B2277" s="5" t="n">
        <v>11770347</v>
      </c>
      <c r="C2277" s="5" t="n">
        <v>177147</v>
      </c>
      <c r="H2277" s="6"/>
      <c r="I2277" s="6"/>
      <c r="J2277" s="6"/>
      <c r="M2277" s="7"/>
    </row>
    <row r="2278" customFormat="false" ht="12.85" hidden="false" customHeight="false" outlineLevel="0" collapsed="false">
      <c r="A2278" s="4" t="n">
        <v>31022</v>
      </c>
      <c r="B2278" s="0" t="s">
        <v>36</v>
      </c>
      <c r="C2278" s="0" t="s">
        <v>36</v>
      </c>
      <c r="H2278" s="6"/>
      <c r="J2278" s="6"/>
      <c r="M2278" s="7"/>
    </row>
    <row r="2279" customFormat="false" ht="12.85" hidden="false" customHeight="false" outlineLevel="0" collapsed="false">
      <c r="A2279" s="4" t="n">
        <v>31023</v>
      </c>
      <c r="B2279" s="5" t="n">
        <v>12090818</v>
      </c>
      <c r="C2279" s="5" t="n">
        <v>362018</v>
      </c>
      <c r="H2279" s="6"/>
      <c r="I2279" s="6"/>
      <c r="J2279" s="6"/>
      <c r="M2279" s="7"/>
    </row>
    <row r="2280" customFormat="false" ht="12.85" hidden="false" customHeight="false" outlineLevel="0" collapsed="false">
      <c r="A2280" s="4" t="n">
        <v>31024</v>
      </c>
      <c r="B2280" s="0" t="s">
        <v>36</v>
      </c>
      <c r="C2280" s="0" t="s">
        <v>36</v>
      </c>
      <c r="H2280" s="6"/>
      <c r="J2280" s="6"/>
      <c r="M2280" s="7"/>
    </row>
    <row r="2281" customFormat="false" ht="12.85" hidden="false" customHeight="false" outlineLevel="0" collapsed="false">
      <c r="A2281" s="4" t="n">
        <v>31025</v>
      </c>
      <c r="B2281" s="5" t="n">
        <v>12079436</v>
      </c>
      <c r="C2281" s="5" t="n">
        <v>218136</v>
      </c>
      <c r="H2281" s="6"/>
      <c r="I2281" s="6"/>
      <c r="J2281" s="6"/>
      <c r="M2281" s="7"/>
    </row>
    <row r="2282" customFormat="false" ht="12.85" hidden="false" customHeight="false" outlineLevel="0" collapsed="false">
      <c r="A2282" s="4" t="n">
        <v>31026</v>
      </c>
      <c r="B2282" s="0" t="s">
        <v>36</v>
      </c>
      <c r="C2282" s="0" t="s">
        <v>36</v>
      </c>
      <c r="H2282" s="6"/>
      <c r="J2282" s="6"/>
      <c r="M2282" s="7"/>
    </row>
    <row r="2283" customFormat="false" ht="12.85" hidden="false" customHeight="false" outlineLevel="0" collapsed="false">
      <c r="A2283" s="4" t="n">
        <v>31027</v>
      </c>
      <c r="B2283" s="5" t="n">
        <v>12174130</v>
      </c>
      <c r="C2283" s="5" t="n">
        <v>184230</v>
      </c>
      <c r="H2283" s="6"/>
      <c r="I2283" s="6"/>
      <c r="J2283" s="6"/>
      <c r="M2283" s="7"/>
    </row>
    <row r="2284" customFormat="false" ht="12.85" hidden="false" customHeight="false" outlineLevel="0" collapsed="false">
      <c r="A2284" s="4" t="n">
        <v>31028</v>
      </c>
      <c r="B2284" s="0" t="s">
        <v>36</v>
      </c>
      <c r="C2284" s="0" t="s">
        <v>36</v>
      </c>
      <c r="H2284" s="6"/>
      <c r="J2284" s="6"/>
      <c r="M2284" s="7"/>
    </row>
    <row r="2285" customFormat="false" ht="12.85" hidden="false" customHeight="false" outlineLevel="0" collapsed="false">
      <c r="A2285" s="4" t="n">
        <v>31029</v>
      </c>
      <c r="B2285" s="5" t="n">
        <v>12302300</v>
      </c>
      <c r="C2285" s="5" t="n">
        <v>188200</v>
      </c>
      <c r="H2285" s="6"/>
      <c r="I2285" s="6"/>
      <c r="J2285" s="6"/>
      <c r="M2285" s="7"/>
    </row>
    <row r="2286" customFormat="false" ht="12.85" hidden="false" customHeight="false" outlineLevel="0" collapsed="false">
      <c r="A2286" s="4" t="n">
        <v>31030</v>
      </c>
      <c r="B2286" s="0" t="s">
        <v>36</v>
      </c>
      <c r="C2286" s="0" t="s">
        <v>36</v>
      </c>
      <c r="H2286" s="6"/>
      <c r="J2286" s="6"/>
      <c r="M2286" s="7"/>
    </row>
    <row r="2287" customFormat="false" ht="12.85" hidden="false" customHeight="false" outlineLevel="0" collapsed="false">
      <c r="A2287" s="4" t="n">
        <v>31031</v>
      </c>
      <c r="B2287" s="5" t="n">
        <v>12394999</v>
      </c>
      <c r="C2287" s="5" t="n">
        <v>161699</v>
      </c>
      <c r="H2287" s="6"/>
      <c r="I2287" s="6"/>
      <c r="J2287" s="6"/>
      <c r="M2287" s="7"/>
    </row>
    <row r="2288" customFormat="false" ht="12.85" hidden="false" customHeight="false" outlineLevel="0" collapsed="false">
      <c r="A2288" s="4" t="n">
        <v>31032</v>
      </c>
      <c r="B2288" s="0" t="s">
        <v>36</v>
      </c>
      <c r="C2288" s="0" t="s">
        <v>36</v>
      </c>
      <c r="H2288" s="6"/>
      <c r="J2288" s="6"/>
      <c r="M2288" s="7"/>
    </row>
    <row r="2289" customFormat="false" ht="12.85" hidden="false" customHeight="false" outlineLevel="0" collapsed="false">
      <c r="A2289" s="4" t="n">
        <v>31033</v>
      </c>
      <c r="B2289" s="5" t="n">
        <v>12364108</v>
      </c>
      <c r="C2289" s="5" t="n">
        <v>17008</v>
      </c>
      <c r="H2289" s="6"/>
      <c r="I2289" s="6"/>
      <c r="J2289" s="6"/>
      <c r="M2289" s="7"/>
    </row>
    <row r="2290" customFormat="false" ht="12.85" hidden="false" customHeight="false" outlineLevel="0" collapsed="false">
      <c r="A2290" s="4" t="n">
        <v>31034</v>
      </c>
      <c r="B2290" s="0" t="s">
        <v>36</v>
      </c>
      <c r="C2290" s="0" t="s">
        <v>36</v>
      </c>
      <c r="H2290" s="6"/>
      <c r="J2290" s="6"/>
      <c r="M2290" s="7"/>
    </row>
    <row r="2291" customFormat="false" ht="12.85" hidden="false" customHeight="false" outlineLevel="0" collapsed="false">
      <c r="A2291" s="4" t="n">
        <v>31035</v>
      </c>
      <c r="B2291" s="5" t="n">
        <v>12498579</v>
      </c>
      <c r="C2291" s="5" t="n">
        <v>43179</v>
      </c>
      <c r="H2291" s="6"/>
      <c r="I2291" s="6"/>
      <c r="J2291" s="6"/>
      <c r="M2291" s="7"/>
    </row>
    <row r="2292" customFormat="false" ht="12.85" hidden="false" customHeight="false" outlineLevel="0" collapsed="false">
      <c r="A2292" s="4" t="n">
        <v>31036</v>
      </c>
      <c r="B2292" s="0" t="s">
        <v>36</v>
      </c>
      <c r="C2292" s="0" t="s">
        <v>36</v>
      </c>
      <c r="H2292" s="6"/>
      <c r="J2292" s="6"/>
      <c r="M2292" s="7"/>
      <c r="AD2292" s="6"/>
    </row>
    <row r="2293" customFormat="false" ht="12.85" hidden="false" customHeight="false" outlineLevel="0" collapsed="false">
      <c r="A2293" s="4" t="n">
        <v>31037</v>
      </c>
      <c r="B2293" s="5" t="n">
        <v>12433019</v>
      </c>
      <c r="C2293" s="5" t="n">
        <v>-125181</v>
      </c>
      <c r="H2293" s="6"/>
      <c r="I2293" s="6"/>
      <c r="J2293" s="6"/>
      <c r="M2293" s="7"/>
      <c r="AD2293" s="6"/>
    </row>
    <row r="2294" customFormat="false" ht="12.85" hidden="false" customHeight="false" outlineLevel="0" collapsed="false">
      <c r="A2294" s="4" t="n">
        <v>31038</v>
      </c>
      <c r="B2294" s="0" t="s">
        <v>36</v>
      </c>
      <c r="C2294" s="0" t="s">
        <v>36</v>
      </c>
      <c r="H2294" s="6"/>
      <c r="J2294" s="6"/>
      <c r="M2294" s="7"/>
      <c r="AD2294" s="6"/>
    </row>
    <row r="2295" customFormat="false" ht="12.85" hidden="false" customHeight="false" outlineLevel="0" collapsed="false">
      <c r="A2295" s="4" t="n">
        <v>31039</v>
      </c>
      <c r="B2295" s="5" t="n">
        <v>12611347</v>
      </c>
      <c r="C2295" s="5" t="n">
        <v>-44453</v>
      </c>
      <c r="H2295" s="6"/>
      <c r="I2295" s="6"/>
      <c r="J2295" s="6"/>
      <c r="M2295" s="7"/>
      <c r="AD2295" s="6"/>
    </row>
    <row r="2296" customFormat="false" ht="12.85" hidden="false" customHeight="false" outlineLevel="0" collapsed="false">
      <c r="A2296" s="4" t="n">
        <v>31040</v>
      </c>
      <c r="B2296" s="0" t="s">
        <v>36</v>
      </c>
      <c r="C2296" s="0" t="s">
        <v>36</v>
      </c>
      <c r="H2296" s="6"/>
      <c r="J2296" s="6"/>
      <c r="M2296" s="7"/>
      <c r="AD2296" s="6"/>
    </row>
    <row r="2297" customFormat="false" ht="12.85" hidden="false" customHeight="false" outlineLevel="0" collapsed="false">
      <c r="A2297" s="4" t="n">
        <v>31041</v>
      </c>
      <c r="B2297" s="5" t="n">
        <v>12593772</v>
      </c>
      <c r="C2297" s="5" t="n">
        <v>-154728</v>
      </c>
      <c r="H2297" s="6"/>
      <c r="I2297" s="6"/>
      <c r="J2297" s="6"/>
      <c r="M2297" s="7"/>
      <c r="AD2297" s="6"/>
    </row>
    <row r="2298" customFormat="false" ht="12.85" hidden="false" customHeight="false" outlineLevel="0" collapsed="false">
      <c r="A2298" s="4" t="n">
        <v>31042</v>
      </c>
      <c r="B2298" s="0" t="s">
        <v>36</v>
      </c>
      <c r="C2298" s="0" t="s">
        <v>36</v>
      </c>
      <c r="H2298" s="6"/>
      <c r="J2298" s="6"/>
      <c r="M2298" s="7"/>
      <c r="AD2298" s="6"/>
    </row>
    <row r="2299" customFormat="false" ht="12.85" hidden="false" customHeight="false" outlineLevel="0" collapsed="false">
      <c r="A2299" s="4" t="n">
        <v>31043</v>
      </c>
      <c r="B2299" s="5" t="n">
        <v>12683317</v>
      </c>
      <c r="C2299" s="5" t="n">
        <v>-153283</v>
      </c>
      <c r="H2299" s="6"/>
      <c r="I2299" s="6"/>
      <c r="J2299" s="6"/>
      <c r="M2299" s="7"/>
      <c r="AD2299" s="6"/>
    </row>
    <row r="2300" customFormat="false" ht="12.85" hidden="false" customHeight="false" outlineLevel="0" collapsed="false">
      <c r="A2300" s="4" t="n">
        <v>31044</v>
      </c>
      <c r="B2300" s="0" t="s">
        <v>36</v>
      </c>
      <c r="C2300" s="0" t="s">
        <v>36</v>
      </c>
      <c r="H2300" s="6"/>
      <c r="J2300" s="6"/>
      <c r="M2300" s="7"/>
      <c r="AD2300" s="6"/>
    </row>
    <row r="2301" customFormat="false" ht="12.85" hidden="false" customHeight="false" outlineLevel="0" collapsed="false">
      <c r="A2301" s="4" t="n">
        <v>31045</v>
      </c>
      <c r="B2301" s="5" t="n">
        <v>12769408</v>
      </c>
      <c r="C2301" s="5" t="n">
        <v>-151492</v>
      </c>
      <c r="H2301" s="6"/>
      <c r="I2301" s="6"/>
      <c r="J2301" s="6"/>
      <c r="M2301" s="7"/>
      <c r="AD2301" s="6"/>
    </row>
    <row r="2302" customFormat="false" ht="12.85" hidden="false" customHeight="false" outlineLevel="0" collapsed="false">
      <c r="A2302" s="4" t="n">
        <v>31046</v>
      </c>
      <c r="B2302" s="0" t="s">
        <v>36</v>
      </c>
      <c r="C2302" s="0" t="s">
        <v>36</v>
      </c>
      <c r="H2302" s="6"/>
      <c r="J2302" s="6"/>
      <c r="M2302" s="7"/>
      <c r="AD2302" s="6"/>
    </row>
    <row r="2303" customFormat="false" ht="12.85" hidden="false" customHeight="false" outlineLevel="0" collapsed="false">
      <c r="A2303" s="4" t="n">
        <v>31047</v>
      </c>
      <c r="B2303" s="5" t="n">
        <v>13060135</v>
      </c>
      <c r="C2303" s="5" t="n">
        <v>58235</v>
      </c>
      <c r="H2303" s="6"/>
      <c r="I2303" s="6"/>
      <c r="J2303" s="6"/>
      <c r="M2303" s="7"/>
      <c r="AD2303" s="6"/>
    </row>
    <row r="2304" customFormat="false" ht="12.85" hidden="false" customHeight="false" outlineLevel="0" collapsed="false">
      <c r="A2304" s="4" t="n">
        <v>31048</v>
      </c>
      <c r="B2304" s="0" t="s">
        <v>36</v>
      </c>
      <c r="C2304" s="0" t="s">
        <v>36</v>
      </c>
      <c r="H2304" s="6"/>
      <c r="J2304" s="6"/>
      <c r="M2304" s="7"/>
      <c r="AD2304" s="6"/>
    </row>
    <row r="2305" customFormat="false" ht="12.85" hidden="false" customHeight="false" outlineLevel="0" collapsed="false">
      <c r="A2305" s="4" t="n">
        <v>31049</v>
      </c>
      <c r="B2305" s="5" t="n">
        <v>13219178</v>
      </c>
      <c r="C2305" s="5" t="n">
        <v>138978</v>
      </c>
      <c r="H2305" s="6"/>
      <c r="I2305" s="6"/>
      <c r="J2305" s="6"/>
      <c r="M2305" s="7"/>
      <c r="AD2305" s="6"/>
    </row>
    <row r="2306" customFormat="false" ht="12.85" hidden="false" customHeight="false" outlineLevel="0" collapsed="false">
      <c r="A2306" s="4" t="n">
        <v>31050</v>
      </c>
      <c r="B2306" s="0" t="s">
        <v>36</v>
      </c>
      <c r="C2306" s="0" t="s">
        <v>36</v>
      </c>
      <c r="H2306" s="6"/>
      <c r="J2306" s="6"/>
      <c r="M2306" s="7"/>
      <c r="AD2306" s="6"/>
    </row>
    <row r="2307" customFormat="false" ht="12.85" hidden="false" customHeight="false" outlineLevel="0" collapsed="false">
      <c r="A2307" s="4" t="n">
        <v>31051</v>
      </c>
      <c r="B2307" s="5" t="n">
        <v>13362655</v>
      </c>
      <c r="C2307" s="5" t="n">
        <v>206255</v>
      </c>
      <c r="H2307" s="6"/>
      <c r="I2307" s="6"/>
      <c r="J2307" s="6"/>
      <c r="M2307" s="7"/>
      <c r="AD2307" s="6"/>
    </row>
    <row r="2308" customFormat="false" ht="12.85" hidden="false" customHeight="false" outlineLevel="0" collapsed="false">
      <c r="A2308" s="4" t="n">
        <v>31052</v>
      </c>
      <c r="B2308" s="0" t="s">
        <v>36</v>
      </c>
      <c r="C2308" s="0" t="s">
        <v>36</v>
      </c>
      <c r="H2308" s="6"/>
      <c r="J2308" s="6"/>
      <c r="M2308" s="7"/>
      <c r="AD2308" s="6"/>
    </row>
    <row r="2309" customFormat="false" ht="12.85" hidden="false" customHeight="false" outlineLevel="0" collapsed="false">
      <c r="A2309" s="4" t="n">
        <v>31053</v>
      </c>
      <c r="B2309" s="5" t="n">
        <v>13529540</v>
      </c>
      <c r="C2309" s="5" t="n">
        <v>298340</v>
      </c>
      <c r="H2309" s="6"/>
      <c r="I2309" s="6"/>
      <c r="J2309" s="6"/>
      <c r="M2309" s="7"/>
      <c r="AD2309" s="6"/>
    </row>
    <row r="2310" customFormat="false" ht="12.85" hidden="false" customHeight="false" outlineLevel="0" collapsed="false">
      <c r="A2310" s="4" t="n">
        <v>31054</v>
      </c>
      <c r="B2310" s="0" t="s">
        <v>36</v>
      </c>
      <c r="C2310" s="0" t="s">
        <v>36</v>
      </c>
      <c r="H2310" s="6"/>
      <c r="J2310" s="6"/>
      <c r="M2310" s="7"/>
      <c r="AD2310" s="6"/>
    </row>
    <row r="2311" customFormat="false" ht="12.85" hidden="false" customHeight="false" outlineLevel="0" collapsed="false">
      <c r="A2311" s="4" t="n">
        <v>31055</v>
      </c>
      <c r="B2311" s="5" t="n">
        <v>13534584</v>
      </c>
      <c r="C2311" s="5" t="n">
        <v>229484</v>
      </c>
      <c r="H2311" s="6"/>
      <c r="I2311" s="6"/>
      <c r="J2311" s="6"/>
      <c r="M2311" s="7"/>
      <c r="AD2311" s="6"/>
    </row>
    <row r="2312" customFormat="false" ht="12.85" hidden="false" customHeight="false" outlineLevel="0" collapsed="false">
      <c r="A2312" s="4" t="n">
        <v>31056</v>
      </c>
      <c r="B2312" s="0" t="s">
        <v>36</v>
      </c>
      <c r="C2312" s="0" t="s">
        <v>36</v>
      </c>
      <c r="H2312" s="6"/>
      <c r="J2312" s="6"/>
      <c r="M2312" s="7"/>
      <c r="AD2312" s="6"/>
    </row>
    <row r="2313" customFormat="false" ht="12.85" hidden="false" customHeight="false" outlineLevel="0" collapsed="false">
      <c r="A2313" s="4" t="n">
        <v>31057</v>
      </c>
      <c r="B2313" s="5" t="n">
        <v>13537254</v>
      </c>
      <c r="C2313" s="5" t="n">
        <v>158854</v>
      </c>
      <c r="H2313" s="6"/>
      <c r="I2313" s="6"/>
      <c r="J2313" s="6"/>
      <c r="M2313" s="7"/>
      <c r="AD2313" s="6"/>
    </row>
    <row r="2314" customFormat="false" ht="12.85" hidden="false" customHeight="false" outlineLevel="0" collapsed="false">
      <c r="A2314" s="4" t="n">
        <v>31058</v>
      </c>
      <c r="B2314" s="0" t="s">
        <v>36</v>
      </c>
      <c r="C2314" s="0" t="s">
        <v>36</v>
      </c>
      <c r="H2314" s="6"/>
      <c r="J2314" s="6"/>
      <c r="M2314" s="7"/>
      <c r="AD2314" s="6"/>
    </row>
    <row r="2315" customFormat="false" ht="12.85" hidden="false" customHeight="false" outlineLevel="0" collapsed="false">
      <c r="A2315" s="4" t="n">
        <v>31059</v>
      </c>
      <c r="B2315" s="5" t="n">
        <v>13661152</v>
      </c>
      <c r="C2315" s="5" t="n">
        <v>209652</v>
      </c>
      <c r="H2315" s="6"/>
      <c r="I2315" s="6"/>
      <c r="J2315" s="6"/>
      <c r="M2315" s="7"/>
      <c r="AD2315" s="6"/>
    </row>
    <row r="2316" customFormat="false" ht="12.85" hidden="false" customHeight="false" outlineLevel="0" collapsed="false">
      <c r="A2316" s="4" t="n">
        <v>31060</v>
      </c>
      <c r="B2316" s="0" t="s">
        <v>36</v>
      </c>
      <c r="C2316" s="0" t="s">
        <v>36</v>
      </c>
      <c r="H2316" s="6"/>
      <c r="J2316" s="6"/>
      <c r="M2316" s="7"/>
      <c r="AD2316" s="6"/>
    </row>
    <row r="2317" customFormat="false" ht="12.85" hidden="false" customHeight="false" outlineLevel="0" collapsed="false">
      <c r="A2317" s="4" t="n">
        <v>31061</v>
      </c>
      <c r="B2317" s="5" t="n">
        <v>13636202</v>
      </c>
      <c r="C2317" s="5" t="n">
        <v>111802</v>
      </c>
      <c r="H2317" s="6"/>
      <c r="I2317" s="6"/>
      <c r="J2317" s="6"/>
      <c r="M2317" s="7"/>
      <c r="AD2317" s="6"/>
    </row>
    <row r="2318" customFormat="false" ht="12.85" hidden="false" customHeight="false" outlineLevel="0" collapsed="false">
      <c r="A2318" s="4" t="n">
        <v>31062</v>
      </c>
      <c r="B2318" s="0" t="s">
        <v>36</v>
      </c>
      <c r="C2318" s="0" t="s">
        <v>36</v>
      </c>
      <c r="H2318" s="6"/>
      <c r="J2318" s="6"/>
      <c r="M2318" s="7"/>
      <c r="AD2318" s="6"/>
    </row>
    <row r="2319" customFormat="false" ht="12.85" hidden="false" customHeight="false" outlineLevel="0" collapsed="false">
      <c r="A2319" s="4" t="n">
        <v>31063</v>
      </c>
      <c r="B2319" s="5" t="n">
        <v>13761586</v>
      </c>
      <c r="C2319" s="5" t="n">
        <v>164186</v>
      </c>
      <c r="H2319" s="6"/>
      <c r="I2319" s="6"/>
      <c r="J2319" s="6"/>
      <c r="M2319" s="7"/>
      <c r="AD2319" s="6"/>
    </row>
    <row r="2320" customFormat="false" ht="12.85" hidden="false" customHeight="false" outlineLevel="0" collapsed="false">
      <c r="A2320" s="4" t="n">
        <v>31064</v>
      </c>
      <c r="B2320" s="0" t="s">
        <v>36</v>
      </c>
      <c r="C2320" s="0" t="s">
        <v>36</v>
      </c>
      <c r="H2320" s="6"/>
      <c r="J2320" s="6"/>
      <c r="M2320" s="7"/>
      <c r="AD2320" s="6"/>
    </row>
    <row r="2321" customFormat="false" ht="12.85" hidden="false" customHeight="false" outlineLevel="0" collapsed="false">
      <c r="A2321" s="4" t="n">
        <v>31065</v>
      </c>
      <c r="B2321" s="5" t="n">
        <v>13906879</v>
      </c>
      <c r="C2321" s="5" t="n">
        <v>236779</v>
      </c>
      <c r="H2321" s="6"/>
      <c r="I2321" s="6"/>
      <c r="J2321" s="6"/>
      <c r="M2321" s="7"/>
      <c r="AD2321" s="6"/>
    </row>
    <row r="2322" customFormat="false" ht="12.85" hidden="false" customHeight="false" outlineLevel="0" collapsed="false">
      <c r="A2322" s="4" t="n">
        <v>31066</v>
      </c>
      <c r="B2322" s="0" t="s">
        <v>36</v>
      </c>
      <c r="C2322" s="0" t="s">
        <v>36</v>
      </c>
      <c r="H2322" s="6"/>
      <c r="J2322" s="6"/>
      <c r="M2322" s="7"/>
      <c r="AD2322" s="6"/>
    </row>
    <row r="2323" customFormat="false" ht="12.85" hidden="false" customHeight="false" outlineLevel="0" collapsed="false">
      <c r="A2323" s="4" t="n">
        <v>31067</v>
      </c>
      <c r="B2323" s="5" t="n">
        <v>13949779</v>
      </c>
      <c r="C2323" s="5" t="n">
        <v>207179</v>
      </c>
      <c r="H2323" s="6"/>
      <c r="I2323" s="6"/>
      <c r="J2323" s="6"/>
      <c r="M2323" s="7"/>
      <c r="AD2323" s="6"/>
    </row>
    <row r="2324" customFormat="false" ht="12.85" hidden="false" customHeight="false" outlineLevel="0" collapsed="false">
      <c r="A2324" s="4" t="n">
        <v>31068</v>
      </c>
      <c r="B2324" s="0" t="s">
        <v>36</v>
      </c>
      <c r="C2324" s="0" t="s">
        <v>36</v>
      </c>
      <c r="H2324" s="6"/>
      <c r="J2324" s="6"/>
      <c r="M2324" s="7"/>
      <c r="AD2324" s="6"/>
    </row>
    <row r="2325" customFormat="false" ht="12.85" hidden="false" customHeight="false" outlineLevel="0" collapsed="false">
      <c r="A2325" s="4" t="n">
        <v>31069</v>
      </c>
      <c r="B2325" s="5" t="n">
        <v>13964848</v>
      </c>
      <c r="C2325" s="5" t="n">
        <v>150548</v>
      </c>
      <c r="H2325" s="6"/>
      <c r="I2325" s="6"/>
      <c r="J2325" s="6"/>
      <c r="M2325" s="7"/>
      <c r="AD2325" s="6"/>
    </row>
    <row r="2326" customFormat="false" ht="12.85" hidden="false" customHeight="false" outlineLevel="0" collapsed="false">
      <c r="A2326" s="4" t="n">
        <v>31070</v>
      </c>
      <c r="B2326" s="0" t="s">
        <v>36</v>
      </c>
      <c r="C2326" s="0" t="s">
        <v>36</v>
      </c>
      <c r="H2326" s="6"/>
      <c r="J2326" s="6"/>
      <c r="M2326" s="7"/>
      <c r="AD2326" s="6"/>
    </row>
    <row r="2327" customFormat="false" ht="12.85" hidden="false" customHeight="false" outlineLevel="0" collapsed="false">
      <c r="A2327" s="4" t="n">
        <v>31071</v>
      </c>
      <c r="B2327" s="5" t="n">
        <v>14039618</v>
      </c>
      <c r="C2327" s="5" t="n">
        <v>154518</v>
      </c>
      <c r="H2327" s="6"/>
      <c r="I2327" s="6"/>
      <c r="J2327" s="6"/>
      <c r="M2327" s="7"/>
      <c r="AD2327" s="6"/>
    </row>
    <row r="2328" customFormat="false" ht="12.85" hidden="false" customHeight="false" outlineLevel="0" collapsed="false">
      <c r="A2328" s="4" t="n">
        <v>31072</v>
      </c>
      <c r="B2328" s="0" t="s">
        <v>36</v>
      </c>
      <c r="C2328" s="0" t="s">
        <v>36</v>
      </c>
      <c r="H2328" s="6"/>
      <c r="J2328" s="6"/>
      <c r="M2328" s="7"/>
      <c r="AD2328" s="6"/>
    </row>
    <row r="2329" customFormat="false" ht="12.85" hidden="false" customHeight="false" outlineLevel="0" collapsed="false">
      <c r="A2329" s="4" t="n">
        <v>31073</v>
      </c>
      <c r="B2329" s="5" t="n">
        <v>14178731</v>
      </c>
      <c r="C2329" s="5" t="n">
        <v>224331</v>
      </c>
      <c r="H2329" s="6"/>
      <c r="I2329" s="6"/>
      <c r="J2329" s="6"/>
      <c r="M2329" s="7"/>
      <c r="AD2329" s="6"/>
    </row>
    <row r="2330" customFormat="false" ht="12.85" hidden="false" customHeight="false" outlineLevel="0" collapsed="false">
      <c r="A2330" s="4" t="n">
        <v>31074</v>
      </c>
      <c r="B2330" s="0" t="s">
        <v>36</v>
      </c>
      <c r="C2330" s="0" t="s">
        <v>36</v>
      </c>
      <c r="H2330" s="6"/>
      <c r="J2330" s="6"/>
      <c r="M2330" s="7"/>
      <c r="AD2330" s="6"/>
    </row>
    <row r="2331" customFormat="false" ht="12.85" hidden="false" customHeight="false" outlineLevel="0" collapsed="false">
      <c r="A2331" s="4" t="n">
        <v>31075</v>
      </c>
      <c r="B2331" s="5" t="n">
        <v>14302558</v>
      </c>
      <c r="C2331" s="5" t="n">
        <v>280658</v>
      </c>
      <c r="H2331" s="6"/>
      <c r="I2331" s="6"/>
      <c r="J2331" s="6"/>
      <c r="M2331" s="7"/>
      <c r="AD2331" s="6"/>
    </row>
    <row r="2332" customFormat="false" ht="12.85" hidden="false" customHeight="false" outlineLevel="0" collapsed="false">
      <c r="A2332" s="4" t="n">
        <v>31076</v>
      </c>
      <c r="B2332" s="0" t="s">
        <v>36</v>
      </c>
      <c r="C2332" s="0" t="s">
        <v>36</v>
      </c>
      <c r="H2332" s="6"/>
      <c r="J2332" s="6"/>
      <c r="M2332" s="7"/>
      <c r="AD2332" s="6"/>
    </row>
    <row r="2333" customFormat="false" ht="12.85" hidden="false" customHeight="false" outlineLevel="0" collapsed="false">
      <c r="A2333" s="4" t="n">
        <v>31077</v>
      </c>
      <c r="B2333" s="5" t="n">
        <v>14149697</v>
      </c>
      <c r="C2333" s="5" t="n">
        <v>62697</v>
      </c>
      <c r="H2333" s="6"/>
      <c r="I2333" s="6"/>
      <c r="J2333" s="6"/>
      <c r="M2333" s="7"/>
      <c r="AD2333" s="6"/>
    </row>
    <row r="2334" customFormat="false" ht="12.85" hidden="false" customHeight="false" outlineLevel="0" collapsed="false">
      <c r="A2334" s="4" t="n">
        <v>31078</v>
      </c>
      <c r="B2334" s="0" t="s">
        <v>36</v>
      </c>
      <c r="C2334" s="0" t="s">
        <v>36</v>
      </c>
      <c r="H2334" s="6"/>
      <c r="J2334" s="6"/>
      <c r="M2334" s="7"/>
      <c r="AD2334" s="6"/>
    </row>
    <row r="2335" customFormat="false" ht="12.85" hidden="false" customHeight="false" outlineLevel="0" collapsed="false">
      <c r="A2335" s="4" t="n">
        <v>31079</v>
      </c>
      <c r="B2335" s="5" t="n">
        <v>14278193</v>
      </c>
      <c r="C2335" s="5" t="n">
        <v>128893</v>
      </c>
      <c r="H2335" s="6"/>
      <c r="I2335" s="6"/>
      <c r="J2335" s="6"/>
      <c r="M2335" s="7"/>
      <c r="AD2335" s="6"/>
    </row>
    <row r="2336" customFormat="false" ht="12.85" hidden="false" customHeight="false" outlineLevel="0" collapsed="false">
      <c r="A2336" s="4" t="n">
        <v>31080</v>
      </c>
      <c r="B2336" s="0" t="s">
        <v>36</v>
      </c>
      <c r="C2336" s="0" t="s">
        <v>36</v>
      </c>
      <c r="H2336" s="6"/>
      <c r="J2336" s="6"/>
      <c r="M2336" s="7"/>
      <c r="AD2336" s="6"/>
    </row>
    <row r="2337" customFormat="false" ht="12.85" hidden="false" customHeight="false" outlineLevel="0" collapsed="false">
      <c r="A2337" s="4" t="n">
        <v>31081</v>
      </c>
      <c r="B2337" s="5" t="n">
        <v>14318966</v>
      </c>
      <c r="C2337" s="5" t="n">
        <v>110466</v>
      </c>
      <c r="H2337" s="6"/>
      <c r="I2337" s="6"/>
      <c r="J2337" s="6"/>
      <c r="M2337" s="7"/>
      <c r="AD2337" s="6"/>
    </row>
    <row r="2338" customFormat="false" ht="12.85" hidden="false" customHeight="false" outlineLevel="0" collapsed="false">
      <c r="A2338" s="4" t="n">
        <v>31082</v>
      </c>
      <c r="B2338" s="0" t="s">
        <v>36</v>
      </c>
      <c r="C2338" s="0" t="s">
        <v>36</v>
      </c>
      <c r="H2338" s="6"/>
      <c r="J2338" s="6"/>
      <c r="M2338" s="7"/>
      <c r="AD2338" s="6"/>
    </row>
    <row r="2339" customFormat="false" ht="12.85" hidden="false" customHeight="false" outlineLevel="0" collapsed="false">
      <c r="A2339" s="4" t="n">
        <v>31083</v>
      </c>
      <c r="B2339" s="5" t="n">
        <v>14430551</v>
      </c>
      <c r="C2339" s="5" t="n">
        <v>166451</v>
      </c>
      <c r="H2339" s="6"/>
      <c r="I2339" s="6"/>
      <c r="J2339" s="6"/>
      <c r="M2339" s="7"/>
      <c r="AD2339" s="6"/>
    </row>
    <row r="2340" customFormat="false" ht="12.85" hidden="false" customHeight="false" outlineLevel="0" collapsed="false">
      <c r="A2340" s="4" t="n">
        <v>31084</v>
      </c>
      <c r="B2340" s="0" t="s">
        <v>36</v>
      </c>
      <c r="C2340" s="0" t="s">
        <v>36</v>
      </c>
      <c r="H2340" s="6"/>
      <c r="J2340" s="6"/>
      <c r="M2340" s="7"/>
      <c r="AD2340" s="6"/>
    </row>
    <row r="2341" customFormat="false" ht="12.85" hidden="false" customHeight="false" outlineLevel="0" collapsed="false">
      <c r="A2341" s="4" t="n">
        <v>31085</v>
      </c>
      <c r="B2341" s="5" t="n">
        <v>14417344</v>
      </c>
      <c r="C2341" s="5" t="n">
        <v>101244</v>
      </c>
      <c r="H2341" s="6"/>
      <c r="I2341" s="6"/>
      <c r="J2341" s="6"/>
      <c r="M2341" s="7"/>
      <c r="AD2341" s="6"/>
    </row>
    <row r="2342" customFormat="false" ht="12.85" hidden="false" customHeight="false" outlineLevel="0" collapsed="false">
      <c r="A2342" s="4" t="n">
        <v>31086</v>
      </c>
      <c r="B2342" s="0" t="s">
        <v>36</v>
      </c>
      <c r="C2342" s="0" t="s">
        <v>36</v>
      </c>
      <c r="H2342" s="6"/>
      <c r="J2342" s="6"/>
      <c r="M2342" s="7"/>
      <c r="AD2342" s="6"/>
    </row>
    <row r="2343" customFormat="false" ht="12.85" hidden="false" customHeight="false" outlineLevel="0" collapsed="false">
      <c r="A2343" s="4" t="n">
        <v>31087</v>
      </c>
      <c r="B2343" s="5" t="n">
        <v>14464615</v>
      </c>
      <c r="C2343" s="5" t="n">
        <v>100515</v>
      </c>
      <c r="H2343" s="6"/>
      <c r="I2343" s="6"/>
      <c r="J2343" s="6"/>
      <c r="M2343" s="7"/>
      <c r="AD2343" s="6"/>
    </row>
    <row r="2344" customFormat="false" ht="12.85" hidden="false" customHeight="false" outlineLevel="0" collapsed="false">
      <c r="A2344" s="4" t="n">
        <v>31088</v>
      </c>
      <c r="B2344" s="0" t="s">
        <v>36</v>
      </c>
      <c r="C2344" s="0" t="s">
        <v>36</v>
      </c>
      <c r="H2344" s="6"/>
      <c r="J2344" s="6"/>
      <c r="M2344" s="7"/>
      <c r="AD2344" s="6"/>
    </row>
    <row r="2345" customFormat="false" ht="12.85" hidden="false" customHeight="false" outlineLevel="0" collapsed="false">
      <c r="A2345" s="4" t="n">
        <v>31089</v>
      </c>
      <c r="B2345" s="5" t="n">
        <v>14347881</v>
      </c>
      <c r="C2345" s="5" t="n">
        <v>-60119</v>
      </c>
      <c r="H2345" s="6"/>
      <c r="I2345" s="6"/>
      <c r="J2345" s="6"/>
      <c r="M2345" s="7"/>
      <c r="AD2345" s="6"/>
    </row>
    <row r="2346" customFormat="false" ht="12.85" hidden="false" customHeight="false" outlineLevel="0" collapsed="false">
      <c r="A2346" s="4" t="n">
        <v>31090</v>
      </c>
      <c r="B2346" s="0" t="s">
        <v>36</v>
      </c>
      <c r="C2346" s="0" t="s">
        <v>36</v>
      </c>
      <c r="H2346" s="6"/>
      <c r="J2346" s="6"/>
      <c r="M2346" s="7"/>
      <c r="AD2346" s="6"/>
    </row>
    <row r="2347" customFormat="false" ht="12.85" hidden="false" customHeight="false" outlineLevel="0" collapsed="false">
      <c r="A2347" s="4" t="n">
        <v>31091</v>
      </c>
      <c r="B2347" s="5" t="n">
        <v>14405060</v>
      </c>
      <c r="C2347" s="5" t="n">
        <v>-42840</v>
      </c>
      <c r="H2347" s="6"/>
      <c r="I2347" s="6"/>
      <c r="J2347" s="6"/>
      <c r="M2347" s="7"/>
      <c r="AD2347" s="6"/>
    </row>
    <row r="2348" customFormat="false" ht="12.85" hidden="false" customHeight="false" outlineLevel="0" collapsed="false">
      <c r="A2348" s="4" t="n">
        <v>31092</v>
      </c>
      <c r="B2348" s="0" t="s">
        <v>36</v>
      </c>
      <c r="C2348" s="0" t="s">
        <v>36</v>
      </c>
      <c r="H2348" s="6"/>
      <c r="J2348" s="6"/>
      <c r="M2348" s="7"/>
      <c r="AD2348" s="6"/>
    </row>
    <row r="2349" customFormat="false" ht="12.85" hidden="false" customHeight="false" outlineLevel="0" collapsed="false">
      <c r="A2349" s="4" t="n">
        <v>31093</v>
      </c>
      <c r="B2349" s="5" t="n">
        <v>14488807</v>
      </c>
      <c r="C2349" s="5" t="n">
        <v>5007</v>
      </c>
      <c r="H2349" s="6"/>
      <c r="I2349" s="6"/>
      <c r="J2349" s="6"/>
      <c r="M2349" s="7"/>
      <c r="AD2349" s="6"/>
    </row>
    <row r="2350" customFormat="false" ht="12.85" hidden="false" customHeight="false" outlineLevel="0" collapsed="false">
      <c r="A2350" s="4" t="n">
        <v>31094</v>
      </c>
      <c r="B2350" s="0" t="s">
        <v>36</v>
      </c>
      <c r="C2350" s="0" t="s">
        <v>36</v>
      </c>
      <c r="H2350" s="6"/>
      <c r="J2350" s="6"/>
      <c r="M2350" s="7"/>
      <c r="AD2350" s="6"/>
    </row>
    <row r="2351" customFormat="false" ht="12.85" hidden="false" customHeight="false" outlineLevel="0" collapsed="false">
      <c r="A2351" s="4" t="n">
        <v>31095</v>
      </c>
      <c r="B2351" s="5" t="n">
        <v>14421696</v>
      </c>
      <c r="C2351" s="5" t="n">
        <v>-94004</v>
      </c>
      <c r="H2351" s="6"/>
      <c r="I2351" s="6"/>
      <c r="J2351" s="6"/>
      <c r="M2351" s="7"/>
      <c r="AD2351" s="6"/>
    </row>
    <row r="2352" customFormat="false" ht="12.85" hidden="false" customHeight="false" outlineLevel="0" collapsed="false">
      <c r="A2352" s="4" t="n">
        <v>31096</v>
      </c>
      <c r="B2352" s="0" t="s">
        <v>36</v>
      </c>
      <c r="C2352" s="0" t="s">
        <v>36</v>
      </c>
      <c r="H2352" s="6"/>
      <c r="J2352" s="6"/>
      <c r="M2352" s="7"/>
      <c r="AD2352" s="6"/>
    </row>
    <row r="2353" customFormat="false" ht="12.85" hidden="false" customHeight="false" outlineLevel="0" collapsed="false">
      <c r="A2353" s="4" t="n">
        <v>31097</v>
      </c>
      <c r="B2353" s="5" t="n">
        <v>14325398</v>
      </c>
      <c r="C2353" s="5" t="n">
        <v>-218402</v>
      </c>
      <c r="H2353" s="6"/>
      <c r="I2353" s="6"/>
      <c r="J2353" s="6"/>
      <c r="M2353" s="7"/>
      <c r="AD2353" s="6"/>
    </row>
    <row r="2354" customFormat="false" ht="12.85" hidden="false" customHeight="false" outlineLevel="0" collapsed="false">
      <c r="A2354" s="4" t="n">
        <v>31098</v>
      </c>
      <c r="B2354" s="0" t="s">
        <v>36</v>
      </c>
      <c r="C2354" s="0" t="s">
        <v>36</v>
      </c>
      <c r="H2354" s="6"/>
      <c r="J2354" s="6"/>
      <c r="M2354" s="7"/>
      <c r="AD2354" s="6"/>
    </row>
    <row r="2355" customFormat="false" ht="12.85" hidden="false" customHeight="false" outlineLevel="0" collapsed="false">
      <c r="A2355" s="4" t="n">
        <v>31099</v>
      </c>
      <c r="B2355" s="5" t="n">
        <v>14409352</v>
      </c>
      <c r="C2355" s="5" t="n">
        <v>-158948</v>
      </c>
      <c r="H2355" s="6"/>
      <c r="I2355" s="6"/>
      <c r="J2355" s="6"/>
      <c r="M2355" s="7"/>
      <c r="AD2355" s="6"/>
    </row>
    <row r="2356" customFormat="false" ht="12.85" hidden="false" customHeight="false" outlineLevel="0" collapsed="false">
      <c r="A2356" s="4" t="n">
        <v>31100</v>
      </c>
      <c r="B2356" s="0" t="s">
        <v>36</v>
      </c>
      <c r="C2356" s="0" t="s">
        <v>36</v>
      </c>
      <c r="H2356" s="6"/>
      <c r="J2356" s="6"/>
      <c r="M2356" s="7"/>
      <c r="AD2356" s="6"/>
    </row>
    <row r="2357" customFormat="false" ht="12.85" hidden="false" customHeight="false" outlineLevel="0" collapsed="false">
      <c r="A2357" s="4" t="n">
        <v>31101</v>
      </c>
      <c r="B2357" s="5" t="n">
        <v>14356347</v>
      </c>
      <c r="C2357" s="5" t="n">
        <v>-232853</v>
      </c>
      <c r="H2357" s="6"/>
      <c r="I2357" s="6"/>
      <c r="J2357" s="6"/>
      <c r="M2357" s="7"/>
      <c r="AD2357" s="6"/>
    </row>
    <row r="2358" customFormat="false" ht="12.85" hidden="false" customHeight="false" outlineLevel="0" collapsed="false">
      <c r="A2358" s="4" t="n">
        <v>31102</v>
      </c>
      <c r="B2358" s="0" t="s">
        <v>36</v>
      </c>
      <c r="C2358" s="0" t="s">
        <v>36</v>
      </c>
      <c r="H2358" s="6"/>
      <c r="J2358" s="6"/>
      <c r="M2358" s="7"/>
      <c r="AD2358" s="6"/>
    </row>
    <row r="2359" customFormat="false" ht="12.85" hidden="false" customHeight="false" outlineLevel="0" collapsed="false">
      <c r="A2359" s="4" t="n">
        <v>31103</v>
      </c>
      <c r="B2359" s="5" t="n">
        <v>14500834</v>
      </c>
      <c r="C2359" s="5" t="n">
        <v>-105866</v>
      </c>
      <c r="H2359" s="6"/>
      <c r="I2359" s="6"/>
      <c r="J2359" s="6"/>
      <c r="M2359" s="7"/>
      <c r="AD2359" s="6"/>
    </row>
    <row r="2360" customFormat="false" ht="12.85" hidden="false" customHeight="false" outlineLevel="0" collapsed="false">
      <c r="A2360" s="4" t="n">
        <v>31104</v>
      </c>
      <c r="B2360" s="0" t="s">
        <v>36</v>
      </c>
      <c r="C2360" s="0" t="s">
        <v>36</v>
      </c>
      <c r="H2360" s="6"/>
      <c r="J2360" s="6"/>
      <c r="M2360" s="7"/>
      <c r="AD2360" s="6"/>
    </row>
    <row r="2361" customFormat="false" ht="12.85" hidden="false" customHeight="false" outlineLevel="0" collapsed="false">
      <c r="A2361" s="4" t="n">
        <v>31105</v>
      </c>
      <c r="B2361" s="5" t="n">
        <v>14643586</v>
      </c>
      <c r="C2361" s="5" t="n">
        <v>22686</v>
      </c>
      <c r="H2361" s="6"/>
      <c r="I2361" s="6"/>
      <c r="J2361" s="6"/>
      <c r="M2361" s="7"/>
      <c r="AD2361" s="6"/>
    </row>
    <row r="2362" customFormat="false" ht="12.85" hidden="false" customHeight="false" outlineLevel="0" collapsed="false">
      <c r="A2362" s="4" t="n">
        <v>31106</v>
      </c>
      <c r="B2362" s="0" t="s">
        <v>36</v>
      </c>
      <c r="C2362" s="0" t="s">
        <v>36</v>
      </c>
      <c r="H2362" s="6"/>
      <c r="J2362" s="6"/>
      <c r="M2362" s="7"/>
      <c r="AD2362" s="6"/>
    </row>
    <row r="2363" customFormat="false" ht="12.85" hidden="false" customHeight="false" outlineLevel="0" collapsed="false">
      <c r="A2363" s="4" t="n">
        <v>31107</v>
      </c>
      <c r="B2363" s="5" t="n">
        <v>14717481</v>
      </c>
      <c r="C2363" s="5" t="n">
        <v>85581</v>
      </c>
      <c r="H2363" s="6"/>
      <c r="I2363" s="6"/>
      <c r="J2363" s="6"/>
      <c r="M2363" s="7"/>
      <c r="AD2363" s="6"/>
    </row>
    <row r="2364" customFormat="false" ht="12.85" hidden="false" customHeight="false" outlineLevel="0" collapsed="false">
      <c r="A2364" s="4" t="n">
        <v>31108</v>
      </c>
      <c r="B2364" s="0" t="s">
        <v>36</v>
      </c>
      <c r="C2364" s="0" t="s">
        <v>36</v>
      </c>
      <c r="H2364" s="6"/>
      <c r="J2364" s="6"/>
      <c r="M2364" s="7"/>
      <c r="AD2364" s="6"/>
    </row>
    <row r="2365" customFormat="false" ht="12.85" hidden="false" customHeight="false" outlineLevel="0" collapsed="false">
      <c r="A2365" s="4" t="n">
        <v>31109</v>
      </c>
      <c r="B2365" s="5" t="n">
        <v>14659156</v>
      </c>
      <c r="C2365" s="5" t="n">
        <v>19456</v>
      </c>
      <c r="H2365" s="6"/>
      <c r="I2365" s="6"/>
      <c r="J2365" s="6"/>
      <c r="M2365" s="7"/>
      <c r="AD2365" s="6"/>
    </row>
    <row r="2366" customFormat="false" ht="12.85" hidden="false" customHeight="false" outlineLevel="0" collapsed="false">
      <c r="A2366" s="4" t="n">
        <v>31110</v>
      </c>
      <c r="B2366" s="0" t="s">
        <v>36</v>
      </c>
      <c r="C2366" s="0" t="s">
        <v>36</v>
      </c>
      <c r="H2366" s="6"/>
      <c r="J2366" s="6"/>
      <c r="M2366" s="7"/>
      <c r="AD2366" s="6"/>
    </row>
    <row r="2367" customFormat="false" ht="12.85" hidden="false" customHeight="false" outlineLevel="0" collapsed="false">
      <c r="A2367" s="4" t="n">
        <v>31111</v>
      </c>
      <c r="B2367" s="5" t="n">
        <v>14656672</v>
      </c>
      <c r="C2367" s="5" t="n">
        <v>12472</v>
      </c>
      <c r="H2367" s="6"/>
      <c r="I2367" s="6"/>
      <c r="J2367" s="6"/>
      <c r="M2367" s="7"/>
      <c r="AD2367" s="6"/>
    </row>
    <row r="2368" customFormat="false" ht="12.85" hidden="false" customHeight="false" outlineLevel="0" collapsed="false">
      <c r="A2368" s="4" t="n">
        <v>31112</v>
      </c>
      <c r="B2368" s="0" t="s">
        <v>36</v>
      </c>
      <c r="C2368" s="0" t="s">
        <v>36</v>
      </c>
      <c r="H2368" s="6"/>
      <c r="J2368" s="6"/>
      <c r="M2368" s="7"/>
      <c r="AD2368" s="6"/>
    </row>
    <row r="2369" customFormat="false" ht="12.85" hidden="false" customHeight="false" outlineLevel="0" collapsed="false">
      <c r="A2369" s="4" t="n">
        <v>31113</v>
      </c>
      <c r="B2369" s="5" t="n">
        <v>14677776</v>
      </c>
      <c r="C2369" s="5" t="n">
        <v>32476</v>
      </c>
      <c r="H2369" s="6"/>
      <c r="I2369" s="6"/>
      <c r="J2369" s="6"/>
      <c r="M2369" s="7"/>
      <c r="AD2369" s="6"/>
    </row>
    <row r="2370" customFormat="false" ht="12.85" hidden="false" customHeight="false" outlineLevel="0" collapsed="false">
      <c r="A2370" s="4" t="n">
        <v>31114</v>
      </c>
      <c r="B2370" s="0" t="s">
        <v>36</v>
      </c>
      <c r="C2370" s="0" t="s">
        <v>36</v>
      </c>
      <c r="H2370" s="6"/>
      <c r="J2370" s="6"/>
      <c r="M2370" s="7"/>
      <c r="AD2370" s="6"/>
    </row>
    <row r="2371" customFormat="false" ht="12.85" hidden="false" customHeight="false" outlineLevel="0" collapsed="false">
      <c r="A2371" s="4" t="n">
        <v>31115</v>
      </c>
      <c r="B2371" s="5" t="n">
        <v>14615627</v>
      </c>
      <c r="C2371" s="5" t="n">
        <v>-27373</v>
      </c>
      <c r="H2371" s="6"/>
      <c r="I2371" s="6"/>
      <c r="J2371" s="6"/>
      <c r="M2371" s="7"/>
      <c r="AD2371" s="6"/>
    </row>
    <row r="2372" customFormat="false" ht="12.85" hidden="false" customHeight="false" outlineLevel="0" collapsed="false">
      <c r="A2372" s="4" t="n">
        <v>31116</v>
      </c>
      <c r="B2372" s="0" t="s">
        <v>36</v>
      </c>
      <c r="C2372" s="0" t="s">
        <v>36</v>
      </c>
      <c r="H2372" s="6"/>
      <c r="J2372" s="6"/>
      <c r="M2372" s="7"/>
      <c r="AD2372" s="6"/>
    </row>
    <row r="2373" customFormat="false" ht="12.85" hidden="false" customHeight="false" outlineLevel="0" collapsed="false">
      <c r="A2373" s="4" t="n">
        <v>31117</v>
      </c>
      <c r="B2373" s="5" t="n">
        <v>14646498</v>
      </c>
      <c r="C2373" s="5" t="n">
        <v>9598</v>
      </c>
      <c r="H2373" s="6"/>
      <c r="I2373" s="6"/>
      <c r="J2373" s="6"/>
      <c r="M2373" s="7"/>
      <c r="AD2373" s="6"/>
    </row>
    <row r="2374" customFormat="false" ht="12.85" hidden="false" customHeight="false" outlineLevel="0" collapsed="false">
      <c r="A2374" s="4" t="n">
        <v>31118</v>
      </c>
      <c r="B2374" s="0" t="s">
        <v>36</v>
      </c>
      <c r="C2374" s="0" t="s">
        <v>36</v>
      </c>
      <c r="H2374" s="6"/>
      <c r="J2374" s="6"/>
      <c r="M2374" s="7"/>
      <c r="AD2374" s="6"/>
    </row>
    <row r="2375" customFormat="false" ht="12.85" hidden="false" customHeight="false" outlineLevel="0" collapsed="false">
      <c r="A2375" s="4" t="n">
        <v>31119</v>
      </c>
      <c r="B2375" s="5" t="n">
        <v>14957681</v>
      </c>
      <c r="C2375" s="5" t="n">
        <v>330881</v>
      </c>
      <c r="H2375" s="6"/>
      <c r="I2375" s="6"/>
      <c r="J2375" s="6"/>
      <c r="M2375" s="7"/>
      <c r="AD2375" s="6"/>
    </row>
    <row r="2376" customFormat="false" ht="12.85" hidden="false" customHeight="false" outlineLevel="0" collapsed="false">
      <c r="A2376" s="4" t="n">
        <v>31120</v>
      </c>
      <c r="B2376" s="0" t="s">
        <v>36</v>
      </c>
      <c r="C2376" s="0" t="s">
        <v>36</v>
      </c>
      <c r="H2376" s="6"/>
      <c r="J2376" s="6"/>
      <c r="M2376" s="7"/>
      <c r="AD2376" s="6"/>
    </row>
    <row r="2377" customFormat="false" ht="12.85" hidden="false" customHeight="false" outlineLevel="0" collapsed="false">
      <c r="A2377" s="4" t="n">
        <v>31121</v>
      </c>
      <c r="B2377" s="5" t="n">
        <v>15112349</v>
      </c>
      <c r="C2377" s="5" t="n">
        <v>499749</v>
      </c>
      <c r="H2377" s="6"/>
      <c r="I2377" s="6"/>
      <c r="J2377" s="6"/>
      <c r="M2377" s="7"/>
      <c r="AD2377" s="6"/>
    </row>
    <row r="2378" customFormat="false" ht="12.85" hidden="false" customHeight="false" outlineLevel="0" collapsed="false">
      <c r="A2378" s="4" t="n">
        <v>31122</v>
      </c>
      <c r="B2378" s="0" t="s">
        <v>36</v>
      </c>
      <c r="C2378" s="0" t="s">
        <v>36</v>
      </c>
      <c r="H2378" s="6"/>
      <c r="J2378" s="6"/>
      <c r="M2378" s="7"/>
      <c r="AD2378" s="6"/>
    </row>
    <row r="2379" customFormat="false" ht="12.85" hidden="false" customHeight="false" outlineLevel="0" collapsed="false">
      <c r="A2379" s="4" t="n">
        <v>31123</v>
      </c>
      <c r="B2379" s="5" t="n">
        <v>15182223</v>
      </c>
      <c r="C2379" s="5" t="n">
        <v>588223</v>
      </c>
      <c r="H2379" s="6"/>
      <c r="I2379" s="6"/>
      <c r="J2379" s="6"/>
      <c r="M2379" s="7"/>
      <c r="AD2379" s="6"/>
    </row>
    <row r="2380" customFormat="false" ht="12.85" hidden="false" customHeight="false" outlineLevel="0" collapsed="false">
      <c r="A2380" s="4" t="n">
        <v>31124</v>
      </c>
      <c r="B2380" s="0" t="s">
        <v>36</v>
      </c>
      <c r="C2380" s="0" t="s">
        <v>36</v>
      </c>
      <c r="H2380" s="6"/>
      <c r="J2380" s="6"/>
      <c r="M2380" s="7"/>
      <c r="AD2380" s="6"/>
    </row>
    <row r="2381" customFormat="false" ht="12.85" hidden="false" customHeight="false" outlineLevel="0" collapsed="false">
      <c r="A2381" s="4" t="n">
        <v>31125</v>
      </c>
      <c r="B2381" s="5" t="n">
        <v>15067933</v>
      </c>
      <c r="C2381" s="5" t="n">
        <v>497233</v>
      </c>
      <c r="H2381" s="6"/>
      <c r="I2381" s="6"/>
      <c r="J2381" s="6"/>
      <c r="M2381" s="7"/>
      <c r="AD2381" s="6"/>
    </row>
    <row r="2382" customFormat="false" ht="12.85" hidden="false" customHeight="false" outlineLevel="0" collapsed="false">
      <c r="A2382" s="4" t="n">
        <v>31126</v>
      </c>
      <c r="B2382" s="0" t="s">
        <v>36</v>
      </c>
      <c r="C2382" s="0" t="s">
        <v>36</v>
      </c>
      <c r="H2382" s="6"/>
      <c r="J2382" s="6"/>
      <c r="M2382" s="7"/>
      <c r="AD2382" s="6"/>
    </row>
    <row r="2383" customFormat="false" ht="12.85" hidden="false" customHeight="false" outlineLevel="0" collapsed="false">
      <c r="A2383" s="4" t="n">
        <v>31127</v>
      </c>
      <c r="B2383" s="5" t="n">
        <v>15061796</v>
      </c>
      <c r="C2383" s="5" t="n">
        <v>519196</v>
      </c>
      <c r="H2383" s="6"/>
      <c r="I2383" s="6"/>
      <c r="J2383" s="6"/>
      <c r="M2383" s="7"/>
      <c r="AD2383" s="6"/>
    </row>
    <row r="2384" customFormat="false" ht="12.85" hidden="false" customHeight="false" outlineLevel="0" collapsed="false">
      <c r="A2384" s="4" t="n">
        <v>31128</v>
      </c>
      <c r="B2384" s="0" t="s">
        <v>36</v>
      </c>
      <c r="C2384" s="0" t="s">
        <v>36</v>
      </c>
      <c r="H2384" s="6"/>
      <c r="J2384" s="6"/>
      <c r="M2384" s="7"/>
      <c r="AD2384" s="6"/>
    </row>
    <row r="2385" customFormat="false" ht="12.85" hidden="false" customHeight="false" outlineLevel="0" collapsed="false">
      <c r="A2385" s="4" t="n">
        <v>31129</v>
      </c>
      <c r="B2385" s="5" t="n">
        <v>15091885</v>
      </c>
      <c r="C2385" s="5" t="n">
        <v>582385</v>
      </c>
      <c r="H2385" s="6"/>
      <c r="I2385" s="6"/>
      <c r="J2385" s="6"/>
      <c r="M2385" s="7"/>
      <c r="AD2385" s="6"/>
    </row>
    <row r="2386" customFormat="false" ht="12.85" hidden="false" customHeight="false" outlineLevel="0" collapsed="false">
      <c r="A2386" s="4" t="n">
        <v>31130</v>
      </c>
      <c r="B2386" s="0" t="s">
        <v>36</v>
      </c>
      <c r="C2386" s="0" t="s">
        <v>36</v>
      </c>
      <c r="H2386" s="6"/>
      <c r="J2386" s="6"/>
      <c r="M2386" s="7"/>
      <c r="AD2386" s="6"/>
    </row>
    <row r="2387" customFormat="false" ht="12.85" hidden="false" customHeight="false" outlineLevel="0" collapsed="false">
      <c r="A2387" s="4" t="n">
        <v>31131</v>
      </c>
      <c r="B2387" s="5" t="n">
        <v>15083296</v>
      </c>
      <c r="C2387" s="5" t="n">
        <v>611996</v>
      </c>
      <c r="H2387" s="6"/>
      <c r="I2387" s="6"/>
      <c r="J2387" s="6"/>
      <c r="M2387" s="7"/>
      <c r="AD2387" s="6"/>
    </row>
    <row r="2388" customFormat="false" ht="12.85" hidden="false" customHeight="false" outlineLevel="0" collapsed="false">
      <c r="A2388" s="4" t="n">
        <v>31132</v>
      </c>
      <c r="B2388" s="0" t="s">
        <v>36</v>
      </c>
      <c r="C2388" s="0" t="s">
        <v>36</v>
      </c>
      <c r="H2388" s="6"/>
      <c r="J2388" s="6"/>
      <c r="M2388" s="7"/>
      <c r="AD2388" s="6"/>
    </row>
    <row r="2389" customFormat="false" ht="12.85" hidden="false" customHeight="false" outlineLevel="0" collapsed="false">
      <c r="A2389" s="4" t="n">
        <v>31133</v>
      </c>
      <c r="B2389" s="5" t="n">
        <v>15058165</v>
      </c>
      <c r="C2389" s="5" t="n">
        <v>630165</v>
      </c>
      <c r="H2389" s="6"/>
      <c r="I2389" s="6"/>
      <c r="J2389" s="6"/>
      <c r="M2389" s="7"/>
      <c r="AD2389" s="6"/>
    </row>
    <row r="2390" customFormat="false" ht="12.85" hidden="false" customHeight="false" outlineLevel="0" collapsed="false">
      <c r="A2390" s="4" t="n">
        <v>31134</v>
      </c>
      <c r="B2390" s="0" t="s">
        <v>36</v>
      </c>
      <c r="C2390" s="0" t="s">
        <v>36</v>
      </c>
      <c r="H2390" s="6"/>
      <c r="J2390" s="6"/>
      <c r="M2390" s="7"/>
      <c r="AD2390" s="6"/>
    </row>
    <row r="2391" customFormat="false" ht="12.85" hidden="false" customHeight="false" outlineLevel="0" collapsed="false">
      <c r="A2391" s="4" t="n">
        <v>31135</v>
      </c>
      <c r="B2391" s="5" t="n">
        <v>14922387</v>
      </c>
      <c r="C2391" s="5" t="n">
        <v>542687</v>
      </c>
      <c r="H2391" s="6"/>
      <c r="I2391" s="6"/>
      <c r="J2391" s="6"/>
      <c r="M2391" s="7"/>
      <c r="AD2391" s="6"/>
    </row>
    <row r="2392" customFormat="false" ht="12.85" hidden="false" customHeight="false" outlineLevel="0" collapsed="false">
      <c r="A2392" s="4" t="n">
        <v>31136</v>
      </c>
      <c r="B2392" s="0" t="s">
        <v>36</v>
      </c>
      <c r="C2392" s="0" t="s">
        <v>36</v>
      </c>
      <c r="H2392" s="6"/>
      <c r="J2392" s="6"/>
      <c r="M2392" s="7"/>
      <c r="AD2392" s="6"/>
    </row>
    <row r="2393" customFormat="false" ht="12.85" hidden="false" customHeight="false" outlineLevel="0" collapsed="false">
      <c r="A2393" s="4" t="n">
        <v>31137</v>
      </c>
      <c r="B2393" s="5" t="n">
        <v>14789738</v>
      </c>
      <c r="C2393" s="5" t="n">
        <v>463338</v>
      </c>
      <c r="H2393" s="6"/>
      <c r="I2393" s="6"/>
      <c r="J2393" s="6"/>
      <c r="M2393" s="7"/>
      <c r="AD2393" s="6"/>
    </row>
    <row r="2394" customFormat="false" ht="12.85" hidden="false" customHeight="false" outlineLevel="0" collapsed="false">
      <c r="A2394" s="4" t="n">
        <v>31138</v>
      </c>
      <c r="B2394" s="0" t="s">
        <v>36</v>
      </c>
      <c r="C2394" s="0" t="s">
        <v>36</v>
      </c>
      <c r="H2394" s="6"/>
      <c r="J2394" s="6"/>
      <c r="M2394" s="7"/>
      <c r="AD2394" s="6"/>
    </row>
    <row r="2395" customFormat="false" ht="12.85" hidden="false" customHeight="false" outlineLevel="0" collapsed="false">
      <c r="A2395" s="4" t="n">
        <v>31139</v>
      </c>
      <c r="B2395" s="5" t="n">
        <v>14605294</v>
      </c>
      <c r="C2395" s="5" t="n">
        <v>336894</v>
      </c>
      <c r="H2395" s="6"/>
      <c r="I2395" s="6"/>
      <c r="J2395" s="6"/>
      <c r="M2395" s="7"/>
      <c r="AD2395" s="6"/>
    </row>
    <row r="2396" customFormat="false" ht="12.85" hidden="false" customHeight="false" outlineLevel="0" collapsed="false">
      <c r="A2396" s="4" t="n">
        <v>31140</v>
      </c>
      <c r="B2396" s="0" t="s">
        <v>36</v>
      </c>
      <c r="C2396" s="0" t="s">
        <v>36</v>
      </c>
      <c r="H2396" s="6"/>
      <c r="J2396" s="6"/>
      <c r="M2396" s="7"/>
      <c r="AD2396" s="6"/>
    </row>
    <row r="2397" customFormat="false" ht="12.85" hidden="false" customHeight="false" outlineLevel="0" collapsed="false">
      <c r="A2397" s="4" t="n">
        <v>31141</v>
      </c>
      <c r="B2397" s="5" t="n">
        <v>14604381</v>
      </c>
      <c r="C2397" s="5" t="n">
        <v>398481</v>
      </c>
      <c r="H2397" s="6"/>
      <c r="I2397" s="6"/>
      <c r="J2397" s="6"/>
      <c r="M2397" s="7"/>
      <c r="AD2397" s="6"/>
    </row>
    <row r="2398" customFormat="false" ht="12.85" hidden="false" customHeight="false" outlineLevel="0" collapsed="false">
      <c r="A2398" s="4" t="n">
        <v>31142</v>
      </c>
      <c r="B2398" s="0" t="s">
        <v>36</v>
      </c>
      <c r="C2398" s="0" t="s">
        <v>36</v>
      </c>
      <c r="H2398" s="6"/>
      <c r="J2398" s="6"/>
      <c r="M2398" s="7"/>
      <c r="AD2398" s="6"/>
    </row>
    <row r="2399" customFormat="false" ht="12.85" hidden="false" customHeight="false" outlineLevel="0" collapsed="false">
      <c r="A2399" s="4" t="n">
        <v>31143</v>
      </c>
      <c r="B2399" s="5" t="n">
        <v>14554206</v>
      </c>
      <c r="C2399" s="5" t="n">
        <v>415006</v>
      </c>
      <c r="H2399" s="6"/>
      <c r="I2399" s="6"/>
      <c r="J2399" s="6"/>
      <c r="M2399" s="7"/>
      <c r="AD2399" s="6"/>
    </row>
    <row r="2400" customFormat="false" ht="12.85" hidden="false" customHeight="false" outlineLevel="0" collapsed="false">
      <c r="A2400" s="4" t="n">
        <v>31144</v>
      </c>
      <c r="B2400" s="0" t="s">
        <v>36</v>
      </c>
      <c r="C2400" s="0" t="s">
        <v>36</v>
      </c>
      <c r="H2400" s="6"/>
      <c r="J2400" s="6"/>
      <c r="M2400" s="7"/>
      <c r="AD2400" s="6"/>
    </row>
    <row r="2401" customFormat="false" ht="12.85" hidden="false" customHeight="false" outlineLevel="0" collapsed="false">
      <c r="A2401" s="4" t="n">
        <v>31145</v>
      </c>
      <c r="B2401" s="5" t="n">
        <v>14442445</v>
      </c>
      <c r="C2401" s="5" t="n">
        <v>373845</v>
      </c>
      <c r="H2401" s="6"/>
      <c r="I2401" s="6"/>
      <c r="J2401" s="6"/>
      <c r="M2401" s="7"/>
      <c r="AD2401" s="6"/>
    </row>
    <row r="2402" customFormat="false" ht="12.85" hidden="false" customHeight="false" outlineLevel="0" collapsed="false">
      <c r="A2402" s="4" t="n">
        <v>31146</v>
      </c>
      <c r="B2402" s="0" t="s">
        <v>36</v>
      </c>
      <c r="C2402" s="0" t="s">
        <v>36</v>
      </c>
      <c r="H2402" s="6"/>
      <c r="J2402" s="6"/>
      <c r="M2402" s="7"/>
      <c r="AD2402" s="6"/>
    </row>
    <row r="2403" customFormat="false" ht="12.85" hidden="false" customHeight="false" outlineLevel="0" collapsed="false">
      <c r="A2403" s="4" t="n">
        <v>31147</v>
      </c>
      <c r="B2403" s="5" t="n">
        <v>14449155</v>
      </c>
      <c r="C2403" s="5" t="n">
        <v>454555</v>
      </c>
      <c r="H2403" s="6"/>
      <c r="I2403" s="6"/>
      <c r="J2403" s="6"/>
      <c r="M2403" s="7"/>
      <c r="AD2403" s="6"/>
    </row>
    <row r="2404" customFormat="false" ht="12.85" hidden="false" customHeight="false" outlineLevel="0" collapsed="false">
      <c r="A2404" s="4" t="n">
        <v>31148</v>
      </c>
      <c r="B2404" s="0" t="s">
        <v>36</v>
      </c>
      <c r="C2404" s="0" t="s">
        <v>36</v>
      </c>
      <c r="H2404" s="6"/>
      <c r="J2404" s="6"/>
      <c r="M2404" s="7"/>
      <c r="AD2404" s="6"/>
    </row>
    <row r="2405" customFormat="false" ht="12.85" hidden="false" customHeight="false" outlineLevel="0" collapsed="false">
      <c r="A2405" s="4" t="n">
        <v>31149</v>
      </c>
      <c r="B2405" s="5" t="n">
        <v>14518718</v>
      </c>
      <c r="C2405" s="5" t="n">
        <v>601318</v>
      </c>
      <c r="H2405" s="6"/>
      <c r="I2405" s="6"/>
      <c r="J2405" s="6"/>
      <c r="M2405" s="7"/>
      <c r="AD2405" s="6"/>
    </row>
    <row r="2406" customFormat="false" ht="12.85" hidden="false" customHeight="false" outlineLevel="0" collapsed="false">
      <c r="A2406" s="4" t="n">
        <v>31150</v>
      </c>
      <c r="B2406" s="0" t="s">
        <v>36</v>
      </c>
      <c r="C2406" s="0" t="s">
        <v>36</v>
      </c>
      <c r="H2406" s="6"/>
      <c r="J2406" s="6"/>
      <c r="M2406" s="7"/>
      <c r="AD2406" s="6"/>
    </row>
    <row r="2407" customFormat="false" ht="12.85" hidden="false" customHeight="false" outlineLevel="0" collapsed="false">
      <c r="A2407" s="4" t="n">
        <v>31151</v>
      </c>
      <c r="B2407" s="5" t="n">
        <v>14437536</v>
      </c>
      <c r="C2407" s="5" t="n">
        <v>599936</v>
      </c>
      <c r="H2407" s="6"/>
      <c r="I2407" s="6"/>
      <c r="J2407" s="6"/>
      <c r="M2407" s="7"/>
      <c r="AD2407" s="6"/>
    </row>
    <row r="2408" customFormat="false" ht="12.85" hidden="false" customHeight="false" outlineLevel="0" collapsed="false">
      <c r="A2408" s="4" t="n">
        <v>31152</v>
      </c>
      <c r="B2408" s="0" t="s">
        <v>36</v>
      </c>
      <c r="C2408" s="0" t="s">
        <v>36</v>
      </c>
      <c r="H2408" s="6"/>
      <c r="J2408" s="6"/>
      <c r="M2408" s="7"/>
      <c r="AD2408" s="6"/>
    </row>
    <row r="2409" customFormat="false" ht="12.85" hidden="false" customHeight="false" outlineLevel="0" collapsed="false">
      <c r="A2409" s="4" t="n">
        <v>31153</v>
      </c>
      <c r="B2409" s="5" t="n">
        <v>14547810</v>
      </c>
      <c r="C2409" s="5" t="n">
        <v>792410</v>
      </c>
      <c r="H2409" s="6"/>
      <c r="I2409" s="6"/>
      <c r="J2409" s="6"/>
      <c r="M2409" s="7"/>
      <c r="AD2409" s="6"/>
    </row>
    <row r="2410" customFormat="false" ht="12.85" hidden="false" customHeight="false" outlineLevel="0" collapsed="false">
      <c r="A2410" s="4" t="n">
        <v>31154</v>
      </c>
      <c r="B2410" s="0" t="s">
        <v>36</v>
      </c>
      <c r="C2410" s="0" t="s">
        <v>36</v>
      </c>
      <c r="H2410" s="6"/>
      <c r="J2410" s="6"/>
      <c r="M2410" s="7"/>
      <c r="AD2410" s="6"/>
    </row>
    <row r="2411" customFormat="false" ht="12.85" hidden="false" customHeight="false" outlineLevel="0" collapsed="false">
      <c r="A2411" s="4" t="n">
        <v>31155</v>
      </c>
      <c r="B2411" s="5" t="n">
        <v>14469551</v>
      </c>
      <c r="C2411" s="5" t="n">
        <v>798351</v>
      </c>
      <c r="H2411" s="6"/>
      <c r="I2411" s="6"/>
      <c r="J2411" s="6"/>
      <c r="M2411" s="7"/>
      <c r="AD2411" s="6"/>
    </row>
    <row r="2412" customFormat="false" ht="12.85" hidden="false" customHeight="false" outlineLevel="0" collapsed="false">
      <c r="A2412" s="4" t="n">
        <v>31156</v>
      </c>
      <c r="B2412" s="0" t="s">
        <v>36</v>
      </c>
      <c r="C2412" s="0" t="s">
        <v>36</v>
      </c>
      <c r="H2412" s="6"/>
      <c r="J2412" s="6"/>
      <c r="M2412" s="7"/>
      <c r="AD2412" s="6"/>
    </row>
    <row r="2413" customFormat="false" ht="12.85" hidden="false" customHeight="false" outlineLevel="0" collapsed="false">
      <c r="A2413" s="4" t="n">
        <v>31157</v>
      </c>
      <c r="B2413" s="5" t="n">
        <v>14257667</v>
      </c>
      <c r="C2413" s="5" t="n">
        <v>672367</v>
      </c>
      <c r="H2413" s="6"/>
      <c r="I2413" s="6"/>
      <c r="J2413" s="6"/>
      <c r="M2413" s="7"/>
      <c r="AD2413" s="6"/>
    </row>
    <row r="2414" customFormat="false" ht="12.85" hidden="false" customHeight="false" outlineLevel="0" collapsed="false">
      <c r="A2414" s="4" t="n">
        <v>31158</v>
      </c>
      <c r="B2414" s="0" t="s">
        <v>36</v>
      </c>
      <c r="C2414" s="0" t="s">
        <v>36</v>
      </c>
      <c r="H2414" s="6"/>
      <c r="J2414" s="6"/>
      <c r="M2414" s="7"/>
      <c r="AD2414" s="6"/>
    </row>
    <row r="2415" customFormat="false" ht="12.85" hidden="false" customHeight="false" outlineLevel="0" collapsed="false">
      <c r="A2415" s="4" t="n">
        <v>31159</v>
      </c>
      <c r="B2415" s="5" t="n">
        <v>14224911</v>
      </c>
      <c r="C2415" s="5" t="n">
        <v>726911</v>
      </c>
      <c r="H2415" s="6"/>
      <c r="I2415" s="6"/>
      <c r="J2415" s="6"/>
      <c r="M2415" s="7"/>
      <c r="AD2415" s="6"/>
    </row>
    <row r="2416" customFormat="false" ht="12.85" hidden="false" customHeight="false" outlineLevel="0" collapsed="false">
      <c r="A2416" s="4" t="n">
        <v>31160</v>
      </c>
      <c r="B2416" s="0" t="s">
        <v>36</v>
      </c>
      <c r="C2416" s="0" t="s">
        <v>36</v>
      </c>
      <c r="H2416" s="6"/>
      <c r="J2416" s="6"/>
      <c r="M2416" s="7"/>
      <c r="AD2416" s="6"/>
    </row>
    <row r="2417" customFormat="false" ht="12.85" hidden="false" customHeight="false" outlineLevel="0" collapsed="false">
      <c r="A2417" s="4" t="n">
        <v>31161</v>
      </c>
      <c r="B2417" s="5" t="n">
        <v>14254655</v>
      </c>
      <c r="C2417" s="5" t="n">
        <v>845055</v>
      </c>
      <c r="H2417" s="6"/>
      <c r="I2417" s="6"/>
      <c r="J2417" s="6"/>
      <c r="M2417" s="7"/>
      <c r="AD2417" s="6"/>
    </row>
    <row r="2418" customFormat="false" ht="12.85" hidden="false" customHeight="false" outlineLevel="0" collapsed="false">
      <c r="A2418" s="4" t="n">
        <v>31162</v>
      </c>
      <c r="B2418" s="0" t="s">
        <v>36</v>
      </c>
      <c r="C2418" s="0" t="s">
        <v>36</v>
      </c>
      <c r="H2418" s="6"/>
      <c r="J2418" s="6"/>
      <c r="M2418" s="7"/>
      <c r="AD2418" s="6"/>
    </row>
    <row r="2419" customFormat="false" ht="12.85" hidden="false" customHeight="false" outlineLevel="0" collapsed="false">
      <c r="A2419" s="4" t="n">
        <v>31163</v>
      </c>
      <c r="B2419" s="5" t="n">
        <v>14120258</v>
      </c>
      <c r="C2419" s="5" t="n">
        <v>800058</v>
      </c>
      <c r="H2419" s="6"/>
      <c r="I2419" s="6"/>
      <c r="J2419" s="6"/>
      <c r="M2419" s="7"/>
      <c r="AD2419" s="6"/>
    </row>
    <row r="2420" customFormat="false" ht="12.85" hidden="false" customHeight="false" outlineLevel="0" collapsed="false">
      <c r="A2420" s="4" t="n">
        <v>31164</v>
      </c>
      <c r="B2420" s="0" t="s">
        <v>36</v>
      </c>
      <c r="C2420" s="0" t="s">
        <v>36</v>
      </c>
      <c r="H2420" s="6"/>
      <c r="J2420" s="6"/>
      <c r="M2420" s="7"/>
      <c r="AD2420" s="6"/>
    </row>
    <row r="2421" customFormat="false" ht="12.85" hidden="false" customHeight="false" outlineLevel="0" collapsed="false">
      <c r="A2421" s="4" t="n">
        <v>31165</v>
      </c>
      <c r="B2421" s="5" t="n">
        <v>14076464</v>
      </c>
      <c r="C2421" s="5" t="n">
        <v>846464</v>
      </c>
      <c r="H2421" s="6"/>
      <c r="I2421" s="6"/>
      <c r="J2421" s="6"/>
      <c r="M2421" s="7"/>
      <c r="AD2421" s="6"/>
    </row>
    <row r="2422" customFormat="false" ht="12.85" hidden="false" customHeight="false" outlineLevel="0" collapsed="false">
      <c r="A2422" s="4" t="n">
        <v>31166</v>
      </c>
      <c r="B2422" s="0" t="s">
        <v>36</v>
      </c>
      <c r="C2422" s="0" t="s">
        <v>36</v>
      </c>
      <c r="H2422" s="6"/>
      <c r="J2422" s="6"/>
      <c r="M2422" s="7"/>
      <c r="AD2422" s="6"/>
    </row>
    <row r="2423" customFormat="false" ht="12.85" hidden="false" customHeight="false" outlineLevel="0" collapsed="false">
      <c r="A2423" s="4" t="n">
        <v>31167</v>
      </c>
      <c r="B2423" s="5" t="n">
        <v>13933852</v>
      </c>
      <c r="C2423" s="5" t="n">
        <v>794652</v>
      </c>
      <c r="H2423" s="6"/>
      <c r="I2423" s="6"/>
      <c r="J2423" s="6"/>
      <c r="M2423" s="7"/>
      <c r="AD2423" s="6"/>
    </row>
    <row r="2424" customFormat="false" ht="12.85" hidden="false" customHeight="false" outlineLevel="0" collapsed="false">
      <c r="A2424" s="4" t="n">
        <v>31168</v>
      </c>
      <c r="B2424" s="0" t="s">
        <v>36</v>
      </c>
      <c r="C2424" s="0" t="s">
        <v>36</v>
      </c>
      <c r="H2424" s="6"/>
      <c r="J2424" s="6"/>
      <c r="M2424" s="7"/>
      <c r="AD2424" s="6"/>
    </row>
    <row r="2425" customFormat="false" ht="12.85" hidden="false" customHeight="false" outlineLevel="0" collapsed="false">
      <c r="A2425" s="4" t="n">
        <v>31169</v>
      </c>
      <c r="B2425" s="5" t="n">
        <v>13835304</v>
      </c>
      <c r="C2425" s="5" t="n">
        <v>787504</v>
      </c>
      <c r="H2425" s="6"/>
      <c r="I2425" s="6"/>
      <c r="J2425" s="6"/>
      <c r="M2425" s="7"/>
      <c r="AD2425" s="6"/>
    </row>
    <row r="2426" customFormat="false" ht="12.85" hidden="false" customHeight="false" outlineLevel="0" collapsed="false">
      <c r="A2426" s="4" t="n">
        <v>31170</v>
      </c>
      <c r="B2426" s="0" t="s">
        <v>36</v>
      </c>
      <c r="C2426" s="0" t="s">
        <v>36</v>
      </c>
      <c r="H2426" s="6"/>
      <c r="J2426" s="6"/>
      <c r="M2426" s="7"/>
      <c r="AD2426" s="6"/>
    </row>
    <row r="2427" customFormat="false" ht="12.85" hidden="false" customHeight="false" outlineLevel="0" collapsed="false">
      <c r="A2427" s="4" t="n">
        <v>31171</v>
      </c>
      <c r="B2427" s="5" t="n">
        <v>13727458</v>
      </c>
      <c r="C2427" s="5" t="n">
        <v>771558</v>
      </c>
      <c r="H2427" s="6"/>
      <c r="I2427" s="6"/>
      <c r="J2427" s="6"/>
      <c r="M2427" s="7"/>
      <c r="AD2427" s="6"/>
    </row>
    <row r="2428" customFormat="false" ht="12.85" hidden="false" customHeight="false" outlineLevel="0" collapsed="false">
      <c r="A2428" s="4" t="n">
        <v>31172</v>
      </c>
      <c r="B2428" s="0" t="s">
        <v>36</v>
      </c>
      <c r="C2428" s="0" t="s">
        <v>36</v>
      </c>
      <c r="H2428" s="6"/>
      <c r="J2428" s="6"/>
      <c r="M2428" s="7"/>
      <c r="AD2428" s="6"/>
    </row>
    <row r="2429" customFormat="false" ht="12.85" hidden="false" customHeight="false" outlineLevel="0" collapsed="false">
      <c r="A2429" s="4" t="n">
        <v>31173</v>
      </c>
      <c r="B2429" s="5" t="n">
        <v>13619358</v>
      </c>
      <c r="C2429" s="5" t="n">
        <v>755658</v>
      </c>
      <c r="H2429" s="6"/>
      <c r="I2429" s="6"/>
      <c r="J2429" s="6"/>
      <c r="M2429" s="7"/>
      <c r="AD2429" s="6"/>
    </row>
    <row r="2430" customFormat="false" ht="12.85" hidden="false" customHeight="false" outlineLevel="0" collapsed="false">
      <c r="A2430" s="4" t="n">
        <v>31174</v>
      </c>
      <c r="B2430" s="0" t="s">
        <v>36</v>
      </c>
      <c r="C2430" s="0" t="s">
        <v>36</v>
      </c>
      <c r="H2430" s="6"/>
      <c r="J2430" s="6"/>
      <c r="M2430" s="7"/>
      <c r="AD2430" s="6"/>
    </row>
    <row r="2431" customFormat="false" ht="12.85" hidden="false" customHeight="false" outlineLevel="0" collapsed="false">
      <c r="A2431" s="4" t="n">
        <v>31175</v>
      </c>
      <c r="B2431" s="5" t="n">
        <v>13466971</v>
      </c>
      <c r="C2431" s="5" t="n">
        <v>695671</v>
      </c>
      <c r="H2431" s="6"/>
      <c r="I2431" s="6"/>
      <c r="J2431" s="6"/>
      <c r="M2431" s="7"/>
      <c r="AD2431" s="6"/>
    </row>
    <row r="2432" customFormat="false" ht="12.85" hidden="false" customHeight="false" outlineLevel="0" collapsed="false">
      <c r="A2432" s="4" t="n">
        <v>31176</v>
      </c>
      <c r="B2432" s="0" t="s">
        <v>36</v>
      </c>
      <c r="C2432" s="0" t="s">
        <v>36</v>
      </c>
      <c r="H2432" s="6"/>
      <c r="J2432" s="6"/>
      <c r="M2432" s="7"/>
      <c r="AD2432" s="6"/>
    </row>
    <row r="2433" customFormat="false" ht="12.85" hidden="false" customHeight="false" outlineLevel="0" collapsed="false">
      <c r="A2433" s="4" t="n">
        <v>31177</v>
      </c>
      <c r="B2433" s="5" t="n">
        <v>13431711</v>
      </c>
      <c r="C2433" s="5" t="n">
        <v>752911</v>
      </c>
      <c r="H2433" s="6"/>
      <c r="I2433" s="6"/>
      <c r="J2433" s="6"/>
      <c r="M2433" s="7"/>
      <c r="AD2433" s="6"/>
    </row>
    <row r="2434" customFormat="false" ht="12.85" hidden="false" customHeight="false" outlineLevel="0" collapsed="false">
      <c r="A2434" s="4" t="n">
        <v>31178</v>
      </c>
      <c r="B2434" s="0" t="s">
        <v>36</v>
      </c>
      <c r="C2434" s="0" t="s">
        <v>36</v>
      </c>
      <c r="H2434" s="6"/>
      <c r="J2434" s="6"/>
      <c r="M2434" s="7"/>
      <c r="AD2434" s="6"/>
    </row>
    <row r="2435" customFormat="false" ht="12.85" hidden="false" customHeight="false" outlineLevel="0" collapsed="false">
      <c r="A2435" s="4" t="n">
        <v>31179</v>
      </c>
      <c r="B2435" s="5" t="n">
        <v>13342476</v>
      </c>
      <c r="C2435" s="5" t="n">
        <v>756176</v>
      </c>
      <c r="H2435" s="6"/>
      <c r="I2435" s="6"/>
      <c r="J2435" s="6"/>
      <c r="M2435" s="7"/>
      <c r="AD2435" s="6"/>
    </row>
    <row r="2436" customFormat="false" ht="12.85" hidden="false" customHeight="false" outlineLevel="0" collapsed="false">
      <c r="A2436" s="4" t="n">
        <v>31180</v>
      </c>
      <c r="B2436" s="0" t="s">
        <v>36</v>
      </c>
      <c r="C2436" s="0" t="s">
        <v>36</v>
      </c>
      <c r="H2436" s="6"/>
      <c r="J2436" s="6"/>
      <c r="M2436" s="7"/>
      <c r="AD2436" s="6"/>
    </row>
    <row r="2437" customFormat="false" ht="12.85" hidden="false" customHeight="false" outlineLevel="0" collapsed="false">
      <c r="A2437" s="4" t="n">
        <v>31181</v>
      </c>
      <c r="B2437" s="5" t="n">
        <v>13236469</v>
      </c>
      <c r="C2437" s="5" t="n">
        <v>742569</v>
      </c>
      <c r="H2437" s="6"/>
      <c r="I2437" s="6"/>
      <c r="J2437" s="6"/>
      <c r="M2437" s="7"/>
      <c r="AD2437" s="6"/>
    </row>
    <row r="2438" customFormat="false" ht="12.85" hidden="false" customHeight="false" outlineLevel="0" collapsed="false">
      <c r="A2438" s="4" t="n">
        <v>31182</v>
      </c>
      <c r="B2438" s="0" t="s">
        <v>36</v>
      </c>
      <c r="C2438" s="0" t="s">
        <v>36</v>
      </c>
      <c r="H2438" s="6"/>
      <c r="J2438" s="6"/>
      <c r="M2438" s="7"/>
      <c r="AD2438" s="6"/>
    </row>
    <row r="2439" customFormat="false" ht="12.85" hidden="false" customHeight="false" outlineLevel="0" collapsed="false">
      <c r="A2439" s="4" t="n">
        <v>31183</v>
      </c>
      <c r="B2439" s="5" t="n">
        <v>13172284</v>
      </c>
      <c r="C2439" s="5" t="n">
        <v>770384</v>
      </c>
      <c r="H2439" s="6"/>
      <c r="I2439" s="6"/>
      <c r="J2439" s="6"/>
      <c r="M2439" s="7"/>
      <c r="AD2439" s="6"/>
    </row>
    <row r="2440" customFormat="false" ht="12.85" hidden="false" customHeight="false" outlineLevel="0" collapsed="false">
      <c r="A2440" s="4" t="n">
        <v>31184</v>
      </c>
      <c r="B2440" s="0" t="s">
        <v>36</v>
      </c>
      <c r="C2440" s="0" t="s">
        <v>36</v>
      </c>
      <c r="H2440" s="6"/>
      <c r="J2440" s="6"/>
      <c r="M2440" s="7"/>
      <c r="AD2440" s="6"/>
    </row>
    <row r="2441" customFormat="false" ht="12.85" hidden="false" customHeight="false" outlineLevel="0" collapsed="false">
      <c r="A2441" s="4" t="n">
        <v>31185</v>
      </c>
      <c r="B2441" s="5" t="n">
        <v>12984432</v>
      </c>
      <c r="C2441" s="5" t="n">
        <v>673932</v>
      </c>
      <c r="H2441" s="6"/>
      <c r="I2441" s="6"/>
      <c r="J2441" s="6"/>
      <c r="M2441" s="7"/>
      <c r="AD2441" s="6"/>
    </row>
    <row r="2442" customFormat="false" ht="12.85" hidden="false" customHeight="false" outlineLevel="0" collapsed="false">
      <c r="A2442" s="4" t="n">
        <v>31186</v>
      </c>
      <c r="B2442" s="0" t="s">
        <v>36</v>
      </c>
      <c r="C2442" s="0" t="s">
        <v>36</v>
      </c>
      <c r="H2442" s="6"/>
      <c r="J2442" s="6"/>
      <c r="M2442" s="7"/>
      <c r="AD2442" s="6"/>
    </row>
    <row r="2443" customFormat="false" ht="12.85" hidden="false" customHeight="false" outlineLevel="0" collapsed="false">
      <c r="A2443" s="4" t="n">
        <v>31187</v>
      </c>
      <c r="B2443" s="5" t="n">
        <v>12999672</v>
      </c>
      <c r="C2443" s="5" t="n">
        <v>779872</v>
      </c>
      <c r="H2443" s="6"/>
      <c r="I2443" s="6"/>
      <c r="J2443" s="6"/>
      <c r="M2443" s="7"/>
      <c r="AD2443" s="6"/>
    </row>
    <row r="2444" customFormat="false" ht="12.85" hidden="false" customHeight="false" outlineLevel="0" collapsed="false">
      <c r="A2444" s="4" t="n">
        <v>31188</v>
      </c>
      <c r="B2444" s="0" t="s">
        <v>36</v>
      </c>
      <c r="C2444" s="0" t="s">
        <v>36</v>
      </c>
      <c r="H2444" s="6"/>
      <c r="J2444" s="6"/>
      <c r="M2444" s="7"/>
      <c r="AD2444" s="6"/>
    </row>
    <row r="2445" customFormat="false" ht="12.85" hidden="false" customHeight="false" outlineLevel="0" collapsed="false">
      <c r="A2445" s="4" t="n">
        <v>31189</v>
      </c>
      <c r="B2445" s="5" t="n">
        <v>12985903</v>
      </c>
      <c r="C2445" s="5" t="n">
        <v>856003</v>
      </c>
      <c r="H2445" s="6"/>
      <c r="I2445" s="6"/>
      <c r="J2445" s="6"/>
      <c r="M2445" s="7"/>
      <c r="AD2445" s="6"/>
    </row>
    <row r="2446" customFormat="false" ht="12.85" hidden="false" customHeight="false" outlineLevel="0" collapsed="false">
      <c r="A2446" s="4" t="n">
        <v>31190</v>
      </c>
      <c r="B2446" s="0" t="s">
        <v>36</v>
      </c>
      <c r="C2446" s="0" t="s">
        <v>36</v>
      </c>
      <c r="H2446" s="6"/>
      <c r="J2446" s="6"/>
      <c r="M2446" s="7"/>
      <c r="AD2446" s="6"/>
    </row>
    <row r="2447" customFormat="false" ht="12.85" hidden="false" customHeight="false" outlineLevel="0" collapsed="false">
      <c r="A2447" s="4" t="n">
        <v>31191</v>
      </c>
      <c r="B2447" s="5" t="n">
        <v>12775525</v>
      </c>
      <c r="C2447" s="5" t="n">
        <v>734425</v>
      </c>
      <c r="H2447" s="6"/>
      <c r="I2447" s="6"/>
      <c r="J2447" s="6"/>
      <c r="M2447" s="7"/>
      <c r="AD2447" s="6"/>
    </row>
    <row r="2448" customFormat="false" ht="12.85" hidden="false" customHeight="false" outlineLevel="0" collapsed="false">
      <c r="A2448" s="4" t="n">
        <v>31192</v>
      </c>
      <c r="B2448" s="0" t="s">
        <v>36</v>
      </c>
      <c r="C2448" s="0" t="s">
        <v>36</v>
      </c>
      <c r="H2448" s="6"/>
      <c r="J2448" s="6"/>
      <c r="M2448" s="7"/>
    </row>
    <row r="2449" customFormat="false" ht="12.85" hidden="false" customHeight="false" outlineLevel="0" collapsed="false">
      <c r="A2449" s="4" t="n">
        <v>31193</v>
      </c>
      <c r="B2449" s="5" t="n">
        <v>12721876</v>
      </c>
      <c r="C2449" s="5" t="n">
        <v>768376</v>
      </c>
      <c r="H2449" s="6"/>
      <c r="I2449" s="6"/>
      <c r="J2449" s="6"/>
      <c r="M2449" s="7"/>
    </row>
    <row r="2450" customFormat="false" ht="12.85" hidden="false" customHeight="false" outlineLevel="0" collapsed="false">
      <c r="A2450" s="4" t="n">
        <v>31194</v>
      </c>
      <c r="B2450" s="0" t="s">
        <v>36</v>
      </c>
      <c r="C2450" s="0" t="s">
        <v>36</v>
      </c>
      <c r="H2450" s="6"/>
      <c r="J2450" s="6"/>
      <c r="M2450" s="7"/>
    </row>
    <row r="2451" customFormat="false" ht="12.85" hidden="false" customHeight="false" outlineLevel="0" collapsed="false">
      <c r="A2451" s="4" t="n">
        <v>31195</v>
      </c>
      <c r="B2451" s="5" t="n">
        <v>12693673</v>
      </c>
      <c r="C2451" s="5" t="n">
        <v>826673</v>
      </c>
      <c r="H2451" s="6"/>
      <c r="I2451" s="6"/>
      <c r="J2451" s="6"/>
      <c r="M2451" s="7"/>
    </row>
    <row r="2452" customFormat="false" ht="12.85" hidden="false" customHeight="false" outlineLevel="0" collapsed="false">
      <c r="A2452" s="4" t="n">
        <v>31196</v>
      </c>
      <c r="B2452" s="0" t="s">
        <v>36</v>
      </c>
      <c r="C2452" s="0" t="s">
        <v>36</v>
      </c>
      <c r="H2452" s="6"/>
      <c r="J2452" s="6"/>
      <c r="M2452" s="7"/>
    </row>
    <row r="2453" customFormat="false" ht="12.85" hidden="false" customHeight="false" outlineLevel="0" collapsed="false">
      <c r="A2453" s="4" t="n">
        <v>31197</v>
      </c>
      <c r="B2453" s="5" t="n">
        <v>12458199</v>
      </c>
      <c r="C2453" s="5" t="n">
        <v>676599</v>
      </c>
      <c r="H2453" s="6"/>
      <c r="I2453" s="6"/>
      <c r="J2453" s="6"/>
      <c r="M2453" s="7"/>
    </row>
    <row r="2454" customFormat="false" ht="12.85" hidden="false" customHeight="false" outlineLevel="0" collapsed="false">
      <c r="A2454" s="4" t="n">
        <v>31198</v>
      </c>
      <c r="B2454" s="0" t="s">
        <v>36</v>
      </c>
      <c r="C2454" s="0" t="s">
        <v>36</v>
      </c>
      <c r="H2454" s="6"/>
      <c r="J2454" s="6"/>
      <c r="M2454" s="7"/>
    </row>
    <row r="2455" customFormat="false" ht="12.85" hidden="false" customHeight="false" outlineLevel="0" collapsed="false">
      <c r="A2455" s="4" t="n">
        <v>31199</v>
      </c>
      <c r="B2455" s="5" t="n">
        <v>12312502</v>
      </c>
      <c r="C2455" s="5" t="n">
        <v>615302</v>
      </c>
      <c r="H2455" s="6"/>
      <c r="I2455" s="6"/>
      <c r="J2455" s="6"/>
      <c r="M2455" s="7"/>
    </row>
    <row r="2456" customFormat="false" ht="12.85" hidden="false" customHeight="false" outlineLevel="0" collapsed="false">
      <c r="A2456" s="4" t="n">
        <v>31200</v>
      </c>
      <c r="B2456" s="0" t="s">
        <v>36</v>
      </c>
      <c r="C2456" s="0" t="s">
        <v>36</v>
      </c>
      <c r="H2456" s="6"/>
      <c r="J2456" s="6"/>
      <c r="M2456" s="7"/>
    </row>
    <row r="2457" customFormat="false" ht="12.85" hidden="false" customHeight="false" outlineLevel="0" collapsed="false">
      <c r="A2457" s="4" t="n">
        <v>31201</v>
      </c>
      <c r="B2457" s="5" t="n">
        <v>12108351</v>
      </c>
      <c r="C2457" s="5" t="n">
        <v>494751</v>
      </c>
      <c r="H2457" s="6"/>
      <c r="I2457" s="6"/>
      <c r="J2457" s="6"/>
      <c r="M2457" s="7"/>
    </row>
    <row r="2458" customFormat="false" ht="12.85" hidden="false" customHeight="false" outlineLevel="0" collapsed="false">
      <c r="A2458" s="4" t="n">
        <v>31202</v>
      </c>
      <c r="B2458" s="0" t="s">
        <v>36</v>
      </c>
      <c r="C2458" s="0" t="s">
        <v>36</v>
      </c>
      <c r="H2458" s="6"/>
      <c r="J2458" s="6"/>
      <c r="M2458" s="7"/>
    </row>
    <row r="2459" customFormat="false" ht="12.85" hidden="false" customHeight="false" outlineLevel="0" collapsed="false">
      <c r="A2459" s="4" t="n">
        <v>31203</v>
      </c>
      <c r="B2459" s="5" t="n">
        <v>11972456</v>
      </c>
      <c r="C2459" s="5" t="n">
        <v>441956</v>
      </c>
      <c r="H2459" s="6"/>
      <c r="I2459" s="6"/>
      <c r="J2459" s="6"/>
      <c r="M2459" s="7"/>
    </row>
    <row r="2460" customFormat="false" ht="12.85" hidden="false" customHeight="false" outlineLevel="0" collapsed="false">
      <c r="A2460" s="4" t="n">
        <v>31204</v>
      </c>
      <c r="B2460" s="0" t="s">
        <v>36</v>
      </c>
      <c r="C2460" s="0" t="s">
        <v>36</v>
      </c>
      <c r="H2460" s="6"/>
      <c r="J2460" s="6"/>
      <c r="M2460" s="7"/>
    </row>
    <row r="2461" customFormat="false" ht="12.85" hidden="false" customHeight="false" outlineLevel="0" collapsed="false">
      <c r="A2461" s="4" t="n">
        <v>31205</v>
      </c>
      <c r="B2461" s="5" t="n">
        <v>11921238</v>
      </c>
      <c r="C2461" s="5" t="n">
        <v>473838</v>
      </c>
      <c r="H2461" s="6"/>
      <c r="I2461" s="6"/>
      <c r="J2461" s="6"/>
      <c r="M2461" s="7"/>
    </row>
    <row r="2462" customFormat="false" ht="12.85" hidden="false" customHeight="false" outlineLevel="0" collapsed="false">
      <c r="A2462" s="4" t="n">
        <v>31206</v>
      </c>
      <c r="B2462" s="0" t="s">
        <v>36</v>
      </c>
      <c r="C2462" s="0" t="s">
        <v>36</v>
      </c>
      <c r="H2462" s="6"/>
      <c r="J2462" s="6"/>
      <c r="M2462" s="7"/>
    </row>
    <row r="2463" customFormat="false" ht="12.85" hidden="false" customHeight="false" outlineLevel="0" collapsed="false">
      <c r="A2463" s="4" t="n">
        <v>31207</v>
      </c>
      <c r="B2463" s="5" t="n">
        <v>11880353</v>
      </c>
      <c r="C2463" s="5" t="n">
        <v>516553</v>
      </c>
      <c r="H2463" s="6"/>
      <c r="I2463" s="6"/>
      <c r="J2463" s="6"/>
      <c r="M2463" s="7"/>
    </row>
    <row r="2464" customFormat="false" ht="12.85" hidden="false" customHeight="false" outlineLevel="0" collapsed="false">
      <c r="A2464" s="4" t="n">
        <v>31208</v>
      </c>
      <c r="B2464" s="0" t="s">
        <v>36</v>
      </c>
      <c r="C2464" s="0" t="s">
        <v>36</v>
      </c>
      <c r="H2464" s="6"/>
      <c r="J2464" s="6"/>
      <c r="M2464" s="7"/>
    </row>
    <row r="2465" customFormat="false" ht="12.85" hidden="false" customHeight="false" outlineLevel="0" collapsed="false">
      <c r="A2465" s="4" t="n">
        <v>31209</v>
      </c>
      <c r="B2465" s="5" t="n">
        <v>11718392</v>
      </c>
      <c r="C2465" s="5" t="n">
        <v>439392</v>
      </c>
      <c r="H2465" s="6"/>
      <c r="I2465" s="6"/>
      <c r="J2465" s="6"/>
      <c r="M2465" s="7"/>
    </row>
    <row r="2466" customFormat="false" ht="12.85" hidden="false" customHeight="false" outlineLevel="0" collapsed="false">
      <c r="A2466" s="4" t="n">
        <v>31210</v>
      </c>
      <c r="B2466" s="0" t="s">
        <v>36</v>
      </c>
      <c r="C2466" s="0" t="s">
        <v>36</v>
      </c>
      <c r="H2466" s="6"/>
      <c r="J2466" s="6"/>
      <c r="M2466" s="7"/>
    </row>
    <row r="2467" customFormat="false" ht="12.85" hidden="false" customHeight="false" outlineLevel="0" collapsed="false">
      <c r="A2467" s="4" t="n">
        <v>31211</v>
      </c>
      <c r="B2467" s="5" t="n">
        <v>11579583</v>
      </c>
      <c r="C2467" s="5" t="n">
        <v>387083</v>
      </c>
      <c r="H2467" s="6"/>
      <c r="I2467" s="6"/>
      <c r="J2467" s="6"/>
      <c r="M2467" s="7"/>
    </row>
    <row r="2468" customFormat="false" ht="12.85" hidden="false" customHeight="false" outlineLevel="0" collapsed="false">
      <c r="A2468" s="4" t="n">
        <v>31212</v>
      </c>
      <c r="B2468" s="0" t="s">
        <v>36</v>
      </c>
      <c r="C2468" s="0" t="s">
        <v>36</v>
      </c>
      <c r="H2468" s="6"/>
      <c r="J2468" s="6"/>
      <c r="M2468" s="7"/>
    </row>
    <row r="2469" customFormat="false" ht="12.85" hidden="false" customHeight="false" outlineLevel="0" collapsed="false">
      <c r="A2469" s="4" t="n">
        <v>31213</v>
      </c>
      <c r="B2469" s="5" t="n">
        <v>11491586</v>
      </c>
      <c r="C2469" s="5" t="n">
        <v>388286</v>
      </c>
      <c r="H2469" s="6"/>
      <c r="I2469" s="6"/>
      <c r="J2469" s="6"/>
      <c r="M2469" s="7"/>
    </row>
    <row r="2470" customFormat="false" ht="12.85" hidden="false" customHeight="false" outlineLevel="0" collapsed="false">
      <c r="A2470" s="4" t="n">
        <v>31214</v>
      </c>
      <c r="B2470" s="0" t="s">
        <v>36</v>
      </c>
      <c r="C2470" s="0" t="s">
        <v>36</v>
      </c>
      <c r="H2470" s="6"/>
      <c r="J2470" s="6"/>
      <c r="M2470" s="7"/>
    </row>
    <row r="2471" customFormat="false" ht="12.85" hidden="false" customHeight="false" outlineLevel="0" collapsed="false">
      <c r="A2471" s="4" t="n">
        <v>31215</v>
      </c>
      <c r="B2471" s="5" t="n">
        <v>11430847</v>
      </c>
      <c r="C2471" s="5" t="n">
        <v>419947</v>
      </c>
      <c r="H2471" s="6"/>
      <c r="I2471" s="6"/>
      <c r="J2471" s="6"/>
      <c r="M2471" s="7"/>
    </row>
    <row r="2472" customFormat="false" ht="12.85" hidden="false" customHeight="false" outlineLevel="0" collapsed="false">
      <c r="A2472" s="4" t="n">
        <v>31216</v>
      </c>
      <c r="B2472" s="0" t="s">
        <v>36</v>
      </c>
      <c r="C2472" s="0" t="s">
        <v>36</v>
      </c>
      <c r="H2472" s="6"/>
      <c r="J2472" s="6"/>
      <c r="M2472" s="7"/>
    </row>
    <row r="2473" customFormat="false" ht="12.85" hidden="false" customHeight="false" outlineLevel="0" collapsed="false">
      <c r="A2473" s="4" t="n">
        <v>31217</v>
      </c>
      <c r="B2473" s="5" t="n">
        <v>11212141</v>
      </c>
      <c r="C2473" s="5" t="n">
        <v>297741</v>
      </c>
      <c r="H2473" s="6"/>
      <c r="I2473" s="6"/>
      <c r="J2473" s="6"/>
      <c r="M2473" s="7"/>
    </row>
    <row r="2474" customFormat="false" ht="12.85" hidden="false" customHeight="false" outlineLevel="0" collapsed="false">
      <c r="A2474" s="4" t="n">
        <v>31218</v>
      </c>
      <c r="B2474" s="0" t="s">
        <v>36</v>
      </c>
      <c r="C2474" s="0" t="s">
        <v>36</v>
      </c>
      <c r="H2474" s="6"/>
      <c r="J2474" s="6"/>
      <c r="M2474" s="7"/>
    </row>
    <row r="2475" customFormat="false" ht="12.85" hidden="false" customHeight="false" outlineLevel="0" collapsed="false">
      <c r="A2475" s="4" t="n">
        <v>31219</v>
      </c>
      <c r="B2475" s="5" t="n">
        <v>11154826</v>
      </c>
      <c r="C2475" s="5" t="n">
        <v>341726</v>
      </c>
      <c r="H2475" s="6"/>
      <c r="I2475" s="6"/>
      <c r="J2475" s="6"/>
      <c r="M2475" s="7"/>
      <c r="AD2475" s="6"/>
    </row>
    <row r="2476" customFormat="false" ht="12.85" hidden="false" customHeight="false" outlineLevel="0" collapsed="false">
      <c r="A2476" s="4" t="n">
        <v>31220</v>
      </c>
      <c r="B2476" s="0" t="s">
        <v>36</v>
      </c>
      <c r="C2476" s="0" t="s">
        <v>36</v>
      </c>
      <c r="H2476" s="6"/>
      <c r="J2476" s="6"/>
      <c r="M2476" s="7"/>
      <c r="AD2476" s="6"/>
    </row>
    <row r="2477" customFormat="false" ht="12.85" hidden="false" customHeight="false" outlineLevel="0" collapsed="false">
      <c r="A2477" s="4" t="n">
        <v>31221</v>
      </c>
      <c r="B2477" s="5" t="n">
        <v>11180240</v>
      </c>
      <c r="C2477" s="5" t="n">
        <v>473740</v>
      </c>
      <c r="H2477" s="6"/>
      <c r="I2477" s="6"/>
      <c r="J2477" s="6"/>
      <c r="M2477" s="7"/>
      <c r="AD2477" s="6"/>
    </row>
    <row r="2478" customFormat="false" ht="12.85" hidden="false" customHeight="false" outlineLevel="0" collapsed="false">
      <c r="A2478" s="4" t="n">
        <v>31222</v>
      </c>
      <c r="B2478" s="0" t="s">
        <v>36</v>
      </c>
      <c r="C2478" s="0" t="s">
        <v>36</v>
      </c>
      <c r="H2478" s="6"/>
      <c r="J2478" s="6"/>
      <c r="M2478" s="7"/>
      <c r="AD2478" s="6"/>
    </row>
    <row r="2479" customFormat="false" ht="12.85" hidden="false" customHeight="false" outlineLevel="0" collapsed="false">
      <c r="A2479" s="4" t="n">
        <v>31223</v>
      </c>
      <c r="B2479" s="5" t="n">
        <v>11031856</v>
      </c>
      <c r="C2479" s="5" t="n">
        <v>437956</v>
      </c>
      <c r="H2479" s="6"/>
      <c r="I2479" s="6"/>
      <c r="J2479" s="6"/>
      <c r="M2479" s="7"/>
      <c r="AD2479" s="6"/>
    </row>
    <row r="2480" customFormat="false" ht="12.85" hidden="false" customHeight="false" outlineLevel="0" collapsed="false">
      <c r="A2480" s="4" t="n">
        <v>31224</v>
      </c>
      <c r="B2480" s="0" t="s">
        <v>36</v>
      </c>
      <c r="C2480" s="0" t="s">
        <v>36</v>
      </c>
      <c r="H2480" s="6"/>
      <c r="J2480" s="6"/>
      <c r="M2480" s="7"/>
      <c r="AD2480" s="6"/>
    </row>
    <row r="2481" customFormat="false" ht="12.85" hidden="false" customHeight="false" outlineLevel="0" collapsed="false">
      <c r="A2481" s="4" t="n">
        <v>31225</v>
      </c>
      <c r="B2481" s="5" t="n">
        <v>10909909</v>
      </c>
      <c r="C2481" s="5" t="n">
        <v>434909</v>
      </c>
      <c r="H2481" s="6"/>
      <c r="I2481" s="6"/>
      <c r="J2481" s="6"/>
      <c r="M2481" s="7"/>
      <c r="AD2481" s="6"/>
    </row>
    <row r="2482" customFormat="false" ht="12.85" hidden="false" customHeight="false" outlineLevel="0" collapsed="false">
      <c r="A2482" s="4" t="n">
        <v>31226</v>
      </c>
      <c r="B2482" s="0" t="s">
        <v>36</v>
      </c>
      <c r="C2482" s="0" t="s">
        <v>36</v>
      </c>
      <c r="H2482" s="6"/>
      <c r="J2482" s="6"/>
      <c r="M2482" s="7"/>
      <c r="AD2482" s="6"/>
    </row>
    <row r="2483" customFormat="false" ht="12.85" hidden="false" customHeight="false" outlineLevel="0" collapsed="false">
      <c r="A2483" s="4" t="n">
        <v>31227</v>
      </c>
      <c r="B2483" s="5" t="n">
        <v>10840868</v>
      </c>
      <c r="C2483" s="5" t="n">
        <v>491168</v>
      </c>
      <c r="H2483" s="6"/>
      <c r="I2483" s="6"/>
      <c r="J2483" s="6"/>
      <c r="M2483" s="7"/>
      <c r="AD2483" s="6"/>
    </row>
    <row r="2484" customFormat="false" ht="12.85" hidden="false" customHeight="false" outlineLevel="0" collapsed="false">
      <c r="A2484" s="4" t="n">
        <v>31228</v>
      </c>
      <c r="B2484" s="0" t="s">
        <v>36</v>
      </c>
      <c r="C2484" s="0" t="s">
        <v>36</v>
      </c>
      <c r="H2484" s="6"/>
      <c r="J2484" s="6"/>
      <c r="M2484" s="7"/>
      <c r="AD2484" s="6"/>
    </row>
    <row r="2485" customFormat="false" ht="12.85" hidden="false" customHeight="false" outlineLevel="0" collapsed="false">
      <c r="A2485" s="4" t="n">
        <v>31229</v>
      </c>
      <c r="B2485" s="5" t="n">
        <v>10558953</v>
      </c>
      <c r="C2485" s="5" t="n">
        <v>341153</v>
      </c>
      <c r="H2485" s="6"/>
      <c r="I2485" s="6"/>
      <c r="J2485" s="6"/>
      <c r="M2485" s="7"/>
      <c r="AD2485" s="6"/>
    </row>
    <row r="2486" customFormat="false" ht="12.85" hidden="false" customHeight="false" outlineLevel="0" collapsed="false">
      <c r="A2486" s="4" t="n">
        <v>31230</v>
      </c>
      <c r="B2486" s="0" t="s">
        <v>36</v>
      </c>
      <c r="C2486" s="0" t="s">
        <v>36</v>
      </c>
      <c r="H2486" s="6"/>
      <c r="J2486" s="6"/>
      <c r="M2486" s="7"/>
      <c r="AD2486" s="6"/>
    </row>
    <row r="2487" customFormat="false" ht="12.85" hidden="false" customHeight="false" outlineLevel="0" collapsed="false">
      <c r="A2487" s="4" t="n">
        <v>31231</v>
      </c>
      <c r="B2487" s="5" t="n">
        <v>10383634</v>
      </c>
      <c r="C2487" s="5" t="n">
        <v>304034</v>
      </c>
      <c r="H2487" s="6"/>
      <c r="I2487" s="6"/>
      <c r="J2487" s="6"/>
      <c r="M2487" s="7"/>
      <c r="AD2487" s="6"/>
    </row>
    <row r="2488" customFormat="false" ht="12.85" hidden="false" customHeight="false" outlineLevel="0" collapsed="false">
      <c r="A2488" s="4" t="n">
        <v>31232</v>
      </c>
      <c r="B2488" s="0" t="s">
        <v>36</v>
      </c>
      <c r="C2488" s="0" t="s">
        <v>36</v>
      </c>
      <c r="H2488" s="6"/>
      <c r="J2488" s="6"/>
      <c r="M2488" s="7"/>
      <c r="AD2488" s="6"/>
    </row>
    <row r="2489" customFormat="false" ht="12.85" hidden="false" customHeight="false" outlineLevel="0" collapsed="false">
      <c r="A2489" s="4" t="n">
        <v>31233</v>
      </c>
      <c r="B2489" s="5" t="n">
        <v>10274372</v>
      </c>
      <c r="C2489" s="5" t="n">
        <v>338912</v>
      </c>
      <c r="H2489" s="6"/>
      <c r="I2489" s="6"/>
      <c r="J2489" s="6"/>
      <c r="M2489" s="7"/>
      <c r="AD2489" s="6"/>
    </row>
    <row r="2490" customFormat="false" ht="12.85" hidden="false" customHeight="false" outlineLevel="0" collapsed="false">
      <c r="A2490" s="4" t="n">
        <v>31234</v>
      </c>
      <c r="B2490" s="0" t="s">
        <v>36</v>
      </c>
      <c r="C2490" s="0" t="s">
        <v>36</v>
      </c>
      <c r="H2490" s="6"/>
      <c r="J2490" s="6"/>
      <c r="M2490" s="7"/>
      <c r="AD2490" s="6"/>
    </row>
    <row r="2491" customFormat="false" ht="12.85" hidden="false" customHeight="false" outlineLevel="0" collapsed="false">
      <c r="A2491" s="4" t="n">
        <v>31235</v>
      </c>
      <c r="B2491" s="5" t="n">
        <v>10148099</v>
      </c>
      <c r="C2491" s="5" t="n">
        <v>362229</v>
      </c>
      <c r="H2491" s="6"/>
      <c r="I2491" s="6"/>
      <c r="J2491" s="6"/>
      <c r="M2491" s="7"/>
      <c r="AD2491" s="6"/>
    </row>
    <row r="2492" customFormat="false" ht="12.85" hidden="false" customHeight="false" outlineLevel="0" collapsed="false">
      <c r="A2492" s="4" t="n">
        <v>31236</v>
      </c>
      <c r="B2492" s="0" t="s">
        <v>36</v>
      </c>
      <c r="C2492" s="0" t="s">
        <v>36</v>
      </c>
      <c r="H2492" s="6"/>
      <c r="J2492" s="6"/>
      <c r="M2492" s="7"/>
      <c r="AD2492" s="6"/>
    </row>
    <row r="2493" customFormat="false" ht="12.85" hidden="false" customHeight="false" outlineLevel="0" collapsed="false">
      <c r="A2493" s="4" t="n">
        <v>31237</v>
      </c>
      <c r="B2493" s="5" t="n">
        <v>9909053</v>
      </c>
      <c r="C2493" s="5" t="n">
        <v>277423</v>
      </c>
      <c r="H2493" s="6"/>
      <c r="I2493" s="6"/>
      <c r="J2493" s="6"/>
      <c r="M2493" s="7"/>
      <c r="AD2493" s="6"/>
    </row>
    <row r="2494" customFormat="false" ht="12.85" hidden="false" customHeight="false" outlineLevel="0" collapsed="false">
      <c r="A2494" s="4" t="n">
        <v>31238</v>
      </c>
      <c r="B2494" s="0" t="s">
        <v>36</v>
      </c>
      <c r="C2494" s="0" t="s">
        <v>36</v>
      </c>
      <c r="H2494" s="6"/>
      <c r="J2494" s="6"/>
      <c r="M2494" s="7"/>
      <c r="AD2494" s="6"/>
    </row>
    <row r="2495" customFormat="false" ht="12.85" hidden="false" customHeight="false" outlineLevel="0" collapsed="false">
      <c r="A2495" s="4" t="n">
        <v>31239</v>
      </c>
      <c r="B2495" s="5" t="n">
        <v>9955763</v>
      </c>
      <c r="C2495" s="5" t="n">
        <v>482143</v>
      </c>
      <c r="H2495" s="6"/>
      <c r="I2495" s="6"/>
      <c r="J2495" s="6"/>
      <c r="M2495" s="7"/>
      <c r="AD2495" s="6"/>
    </row>
    <row r="2496" customFormat="false" ht="12.85" hidden="false" customHeight="false" outlineLevel="0" collapsed="false">
      <c r="A2496" s="4" t="n">
        <v>31240</v>
      </c>
      <c r="B2496" s="0" t="s">
        <v>36</v>
      </c>
      <c r="C2496" s="0" t="s">
        <v>36</v>
      </c>
      <c r="H2496" s="6"/>
      <c r="J2496" s="6"/>
      <c r="M2496" s="7"/>
      <c r="AD2496" s="6"/>
    </row>
    <row r="2497" customFormat="false" ht="12.85" hidden="false" customHeight="false" outlineLevel="0" collapsed="false">
      <c r="A2497" s="4" t="n">
        <v>31241</v>
      </c>
      <c r="B2497" s="5" t="n">
        <v>9680377</v>
      </c>
      <c r="C2497" s="5" t="n">
        <v>367497</v>
      </c>
      <c r="H2497" s="6"/>
      <c r="I2497" s="6"/>
      <c r="J2497" s="6"/>
      <c r="M2497" s="7"/>
      <c r="AD2497" s="6"/>
    </row>
    <row r="2498" customFormat="false" ht="12.85" hidden="false" customHeight="false" outlineLevel="0" collapsed="false">
      <c r="A2498" s="4" t="n">
        <v>31242</v>
      </c>
      <c r="B2498" s="0" t="s">
        <v>36</v>
      </c>
      <c r="C2498" s="0" t="s">
        <v>36</v>
      </c>
      <c r="H2498" s="6"/>
      <c r="J2498" s="6"/>
      <c r="M2498" s="7"/>
      <c r="AD2498" s="6"/>
    </row>
    <row r="2499" customFormat="false" ht="12.85" hidden="false" customHeight="false" outlineLevel="0" collapsed="false">
      <c r="A2499" s="4" t="n">
        <v>31243</v>
      </c>
      <c r="B2499" s="5" t="n">
        <v>9434850</v>
      </c>
      <c r="C2499" s="5" t="n">
        <v>284320</v>
      </c>
      <c r="H2499" s="6"/>
      <c r="I2499" s="6"/>
      <c r="J2499" s="6"/>
      <c r="M2499" s="7"/>
      <c r="AD2499" s="6"/>
    </row>
    <row r="2500" customFormat="false" ht="12.85" hidden="false" customHeight="false" outlineLevel="0" collapsed="false">
      <c r="A2500" s="4" t="n">
        <v>31244</v>
      </c>
      <c r="B2500" s="0" t="s">
        <v>36</v>
      </c>
      <c r="C2500" s="0" t="s">
        <v>36</v>
      </c>
      <c r="H2500" s="6"/>
      <c r="J2500" s="6"/>
      <c r="M2500" s="7"/>
      <c r="AD2500" s="6"/>
    </row>
    <row r="2501" customFormat="false" ht="12.85" hidden="false" customHeight="false" outlineLevel="0" collapsed="false">
      <c r="A2501" s="4" t="n">
        <v>31245</v>
      </c>
      <c r="B2501" s="5" t="n">
        <v>9322032</v>
      </c>
      <c r="C2501" s="5" t="n">
        <v>334282</v>
      </c>
      <c r="H2501" s="6"/>
      <c r="I2501" s="6"/>
      <c r="J2501" s="6"/>
      <c r="M2501" s="7"/>
      <c r="AD2501" s="6"/>
    </row>
    <row r="2502" customFormat="false" ht="12.85" hidden="false" customHeight="false" outlineLevel="0" collapsed="false">
      <c r="A2502" s="4" t="n">
        <v>31246</v>
      </c>
      <c r="B2502" s="0" t="s">
        <v>36</v>
      </c>
      <c r="C2502" s="0" t="s">
        <v>36</v>
      </c>
      <c r="H2502" s="6"/>
      <c r="J2502" s="6"/>
      <c r="M2502" s="7"/>
      <c r="AD2502" s="6"/>
    </row>
    <row r="2503" customFormat="false" ht="12.85" hidden="false" customHeight="false" outlineLevel="0" collapsed="false">
      <c r="A2503" s="4" t="n">
        <v>31247</v>
      </c>
      <c r="B2503" s="5" t="n">
        <v>9079994</v>
      </c>
      <c r="C2503" s="5" t="n">
        <v>254284</v>
      </c>
      <c r="H2503" s="6"/>
      <c r="I2503" s="6"/>
      <c r="J2503" s="6"/>
      <c r="M2503" s="7"/>
      <c r="AD2503" s="6"/>
    </row>
    <row r="2504" customFormat="false" ht="12.85" hidden="false" customHeight="false" outlineLevel="0" collapsed="false">
      <c r="A2504" s="4" t="n">
        <v>31248</v>
      </c>
      <c r="B2504" s="0" t="s">
        <v>36</v>
      </c>
      <c r="C2504" s="0" t="s">
        <v>36</v>
      </c>
      <c r="H2504" s="6"/>
      <c r="J2504" s="6"/>
      <c r="M2504" s="7"/>
      <c r="AD2504" s="6"/>
    </row>
    <row r="2505" customFormat="false" ht="12.85" hidden="false" customHeight="false" outlineLevel="0" collapsed="false">
      <c r="A2505" s="4" t="n">
        <v>31249</v>
      </c>
      <c r="B2505" s="5" t="n">
        <v>8884206</v>
      </c>
      <c r="C2505" s="5" t="n">
        <v>218636</v>
      </c>
      <c r="H2505" s="6"/>
      <c r="I2505" s="6"/>
      <c r="J2505" s="6"/>
      <c r="M2505" s="7"/>
      <c r="AD2505" s="6"/>
    </row>
    <row r="2506" customFormat="false" ht="12.85" hidden="false" customHeight="false" outlineLevel="0" collapsed="false">
      <c r="A2506" s="4" t="n">
        <v>31250</v>
      </c>
      <c r="B2506" s="0" t="s">
        <v>36</v>
      </c>
      <c r="C2506" s="0" t="s">
        <v>36</v>
      </c>
      <c r="H2506" s="6"/>
      <c r="J2506" s="6"/>
      <c r="M2506" s="7"/>
      <c r="AD2506" s="6"/>
    </row>
    <row r="2507" customFormat="false" ht="12.85" hidden="false" customHeight="false" outlineLevel="0" collapsed="false">
      <c r="A2507" s="4" t="n">
        <v>31251</v>
      </c>
      <c r="B2507" s="5" t="n">
        <v>8798037</v>
      </c>
      <c r="C2507" s="5" t="n">
        <v>289637</v>
      </c>
      <c r="H2507" s="6"/>
      <c r="I2507" s="6"/>
      <c r="J2507" s="6"/>
      <c r="M2507" s="7"/>
      <c r="AD2507" s="6"/>
    </row>
    <row r="2508" customFormat="false" ht="12.85" hidden="false" customHeight="false" outlineLevel="0" collapsed="false">
      <c r="A2508" s="4" t="n">
        <v>31252</v>
      </c>
      <c r="B2508" s="0" t="s">
        <v>36</v>
      </c>
      <c r="C2508" s="0" t="s">
        <v>36</v>
      </c>
      <c r="H2508" s="6"/>
      <c r="J2508" s="6"/>
      <c r="M2508" s="7"/>
      <c r="AD2508" s="6"/>
    </row>
    <row r="2509" customFormat="false" ht="12.85" hidden="false" customHeight="false" outlineLevel="0" collapsed="false">
      <c r="A2509" s="4" t="n">
        <v>31253</v>
      </c>
      <c r="B2509" s="5" t="n">
        <v>8557812</v>
      </c>
      <c r="C2509" s="5" t="n">
        <v>202652</v>
      </c>
      <c r="H2509" s="6"/>
      <c r="I2509" s="6"/>
      <c r="J2509" s="6"/>
      <c r="M2509" s="7"/>
      <c r="AD2509" s="6"/>
    </row>
    <row r="2510" customFormat="false" ht="12.85" hidden="false" customHeight="false" outlineLevel="0" collapsed="false">
      <c r="A2510" s="4" t="n">
        <v>31254</v>
      </c>
      <c r="B2510" s="0" t="s">
        <v>36</v>
      </c>
      <c r="C2510" s="0" t="s">
        <v>36</v>
      </c>
      <c r="H2510" s="6"/>
      <c r="J2510" s="6"/>
      <c r="M2510" s="7"/>
      <c r="AD2510" s="6"/>
    </row>
    <row r="2511" customFormat="false" ht="12.85" hidden="false" customHeight="false" outlineLevel="0" collapsed="false">
      <c r="A2511" s="4" t="n">
        <v>31255</v>
      </c>
      <c r="B2511" s="5" t="n">
        <v>8391563</v>
      </c>
      <c r="C2511" s="5" t="n">
        <v>184903</v>
      </c>
      <c r="H2511" s="6"/>
      <c r="I2511" s="6"/>
      <c r="J2511" s="6"/>
      <c r="M2511" s="7"/>
      <c r="AD2511" s="6"/>
    </row>
    <row r="2512" customFormat="false" ht="12.85" hidden="false" customHeight="false" outlineLevel="0" collapsed="false">
      <c r="A2512" s="4" t="n">
        <v>31256</v>
      </c>
      <c r="B2512" s="0" t="s">
        <v>36</v>
      </c>
      <c r="C2512" s="0" t="s">
        <v>36</v>
      </c>
      <c r="H2512" s="6"/>
      <c r="J2512" s="6"/>
      <c r="M2512" s="7"/>
      <c r="AD2512" s="6"/>
    </row>
    <row r="2513" customFormat="false" ht="12.85" hidden="false" customHeight="false" outlineLevel="0" collapsed="false">
      <c r="A2513" s="4" t="n">
        <v>31257</v>
      </c>
      <c r="B2513" s="5" t="n">
        <v>8152470</v>
      </c>
      <c r="C2513" s="5" t="n">
        <v>88930</v>
      </c>
      <c r="H2513" s="6"/>
      <c r="I2513" s="6"/>
      <c r="J2513" s="6"/>
      <c r="M2513" s="7"/>
      <c r="AD2513" s="6"/>
    </row>
    <row r="2514" customFormat="false" ht="12.85" hidden="false" customHeight="false" outlineLevel="0" collapsed="false">
      <c r="A2514" s="4" t="n">
        <v>31258</v>
      </c>
      <c r="B2514" s="0" t="s">
        <v>36</v>
      </c>
      <c r="C2514" s="0" t="s">
        <v>36</v>
      </c>
      <c r="H2514" s="6"/>
      <c r="J2514" s="6"/>
      <c r="M2514" s="7"/>
      <c r="AD2514" s="6"/>
    </row>
    <row r="2515" customFormat="false" ht="12.85" hidden="false" customHeight="false" outlineLevel="0" collapsed="false">
      <c r="A2515" s="4" t="n">
        <v>31259</v>
      </c>
      <c r="B2515" s="5" t="n">
        <v>8076673</v>
      </c>
      <c r="C2515" s="5" t="n">
        <v>150393</v>
      </c>
      <c r="H2515" s="6"/>
      <c r="I2515" s="6"/>
      <c r="J2515" s="6"/>
      <c r="M2515" s="7"/>
      <c r="AD2515" s="6"/>
    </row>
    <row r="2516" customFormat="false" ht="12.85" hidden="false" customHeight="false" outlineLevel="0" collapsed="false">
      <c r="A2516" s="4" t="n">
        <v>31260</v>
      </c>
      <c r="B2516" s="0" t="s">
        <v>36</v>
      </c>
      <c r="C2516" s="0" t="s">
        <v>36</v>
      </c>
      <c r="H2516" s="6"/>
      <c r="J2516" s="6"/>
      <c r="M2516" s="7"/>
      <c r="AD2516" s="6"/>
    </row>
    <row r="2517" customFormat="false" ht="12.85" hidden="false" customHeight="false" outlineLevel="0" collapsed="false">
      <c r="A2517" s="4" t="n">
        <v>31261</v>
      </c>
      <c r="B2517" s="5" t="n">
        <v>7959800</v>
      </c>
      <c r="C2517" s="5" t="n">
        <v>164660</v>
      </c>
      <c r="H2517" s="6"/>
      <c r="I2517" s="6"/>
      <c r="J2517" s="6"/>
      <c r="M2517" s="7"/>
      <c r="AD2517" s="6"/>
    </row>
    <row r="2518" customFormat="false" ht="12.85" hidden="false" customHeight="false" outlineLevel="0" collapsed="false">
      <c r="A2518" s="4" t="n">
        <v>31262</v>
      </c>
      <c r="B2518" s="0" t="s">
        <v>36</v>
      </c>
      <c r="C2518" s="0" t="s">
        <v>36</v>
      </c>
      <c r="H2518" s="6"/>
      <c r="J2518" s="6"/>
      <c r="M2518" s="7"/>
      <c r="AD2518" s="6"/>
    </row>
    <row r="2519" customFormat="false" ht="12.85" hidden="false" customHeight="false" outlineLevel="0" collapsed="false">
      <c r="A2519" s="4" t="n">
        <v>31263</v>
      </c>
      <c r="B2519" s="5" t="n">
        <v>7875348</v>
      </c>
      <c r="C2519" s="5" t="n">
        <v>205118</v>
      </c>
      <c r="H2519" s="6"/>
      <c r="I2519" s="6"/>
      <c r="J2519" s="6"/>
      <c r="M2519" s="7"/>
      <c r="AD2519" s="6"/>
    </row>
    <row r="2520" customFormat="false" ht="12.85" hidden="false" customHeight="false" outlineLevel="0" collapsed="false">
      <c r="A2520" s="4" t="n">
        <v>31264</v>
      </c>
      <c r="B2520" s="0" t="s">
        <v>36</v>
      </c>
      <c r="C2520" s="0" t="s">
        <v>36</v>
      </c>
      <c r="H2520" s="6"/>
      <c r="J2520" s="6"/>
      <c r="M2520" s="7"/>
      <c r="AD2520" s="6"/>
    </row>
    <row r="2521" customFormat="false" ht="12.85" hidden="false" customHeight="false" outlineLevel="0" collapsed="false">
      <c r="A2521" s="4" t="n">
        <v>31265</v>
      </c>
      <c r="B2521" s="5" t="n">
        <v>7824219</v>
      </c>
      <c r="C2521" s="5" t="n">
        <v>272769</v>
      </c>
      <c r="H2521" s="6"/>
      <c r="I2521" s="6"/>
      <c r="J2521" s="6"/>
      <c r="M2521" s="7"/>
      <c r="AD2521" s="6"/>
    </row>
    <row r="2522" customFormat="false" ht="12.85" hidden="false" customHeight="false" outlineLevel="0" collapsed="false">
      <c r="A2522" s="4" t="n">
        <v>31266</v>
      </c>
      <c r="B2522" s="0" t="s">
        <v>36</v>
      </c>
      <c r="C2522" s="0" t="s">
        <v>36</v>
      </c>
      <c r="H2522" s="6"/>
      <c r="J2522" s="6"/>
      <c r="M2522" s="7"/>
      <c r="AD2522" s="6"/>
    </row>
    <row r="2523" customFormat="false" ht="12.85" hidden="false" customHeight="false" outlineLevel="0" collapsed="false">
      <c r="A2523" s="4" t="n">
        <v>31267</v>
      </c>
      <c r="B2523" s="5" t="n">
        <v>7593694</v>
      </c>
      <c r="C2523" s="5" t="n">
        <v>155074</v>
      </c>
      <c r="H2523" s="6"/>
      <c r="I2523" s="6"/>
      <c r="J2523" s="6"/>
      <c r="M2523" s="7"/>
      <c r="AD2523" s="6"/>
    </row>
    <row r="2524" customFormat="false" ht="12.85" hidden="false" customHeight="false" outlineLevel="0" collapsed="false">
      <c r="A2524" s="4" t="n">
        <v>31268</v>
      </c>
      <c r="B2524" s="0" t="s">
        <v>36</v>
      </c>
      <c r="C2524" s="0" t="s">
        <v>36</v>
      </c>
      <c r="H2524" s="6"/>
      <c r="J2524" s="6"/>
      <c r="M2524" s="7"/>
      <c r="AD2524" s="6"/>
    </row>
    <row r="2525" customFormat="false" ht="12.85" hidden="false" customHeight="false" outlineLevel="0" collapsed="false">
      <c r="A2525" s="4" t="n">
        <v>31269</v>
      </c>
      <c r="B2525" s="5" t="n">
        <v>7487298.9</v>
      </c>
      <c r="C2525" s="5" t="n">
        <v>155908.9</v>
      </c>
      <c r="H2525" s="6"/>
      <c r="I2525" s="6"/>
      <c r="J2525" s="6"/>
      <c r="M2525" s="7"/>
      <c r="AD2525" s="6"/>
    </row>
    <row r="2526" customFormat="false" ht="12.85" hidden="false" customHeight="false" outlineLevel="0" collapsed="false">
      <c r="A2526" s="4" t="n">
        <v>31270</v>
      </c>
      <c r="B2526" s="0" t="s">
        <v>36</v>
      </c>
      <c r="C2526" s="0" t="s">
        <v>36</v>
      </c>
      <c r="H2526" s="6"/>
      <c r="J2526" s="6"/>
      <c r="M2526" s="7"/>
      <c r="AD2526" s="6"/>
    </row>
    <row r="2527" customFormat="false" ht="12.85" hidden="false" customHeight="false" outlineLevel="0" collapsed="false">
      <c r="A2527" s="4" t="n">
        <v>31271</v>
      </c>
      <c r="B2527" s="5" t="n">
        <v>7384362.8</v>
      </c>
      <c r="C2527" s="5" t="n">
        <v>154972.8</v>
      </c>
      <c r="H2527" s="6"/>
      <c r="I2527" s="6"/>
      <c r="J2527" s="6"/>
      <c r="M2527" s="7"/>
      <c r="AD2527" s="6"/>
    </row>
    <row r="2528" customFormat="false" ht="12.85" hidden="false" customHeight="false" outlineLevel="0" collapsed="false">
      <c r="A2528" s="4" t="n">
        <v>31272</v>
      </c>
      <c r="B2528" s="0" t="s">
        <v>36</v>
      </c>
      <c r="C2528" s="0" t="s">
        <v>36</v>
      </c>
      <c r="H2528" s="6"/>
      <c r="J2528" s="6"/>
      <c r="M2528" s="7"/>
      <c r="AD2528" s="6"/>
    </row>
    <row r="2529" customFormat="false" ht="12.85" hidden="false" customHeight="false" outlineLevel="0" collapsed="false">
      <c r="A2529" s="4" t="n">
        <v>31273</v>
      </c>
      <c r="B2529" s="5" t="n">
        <v>7321627.6</v>
      </c>
      <c r="C2529" s="5" t="n">
        <v>189427.6</v>
      </c>
      <c r="H2529" s="6"/>
      <c r="I2529" s="6"/>
      <c r="J2529" s="6"/>
      <c r="M2529" s="7"/>
      <c r="AD2529" s="6"/>
    </row>
    <row r="2530" customFormat="false" ht="12.85" hidden="false" customHeight="false" outlineLevel="0" collapsed="false">
      <c r="A2530" s="4" t="n">
        <v>31274</v>
      </c>
      <c r="B2530" s="0" t="s">
        <v>36</v>
      </c>
      <c r="C2530" s="0" t="s">
        <v>36</v>
      </c>
      <c r="H2530" s="6"/>
      <c r="J2530" s="6"/>
      <c r="M2530" s="7"/>
      <c r="AD2530" s="6"/>
    </row>
    <row r="2531" customFormat="false" ht="12.85" hidden="false" customHeight="false" outlineLevel="0" collapsed="false">
      <c r="A2531" s="4" t="n">
        <v>31275</v>
      </c>
      <c r="B2531" s="5" t="n">
        <v>7205169.7</v>
      </c>
      <c r="C2531" s="5" t="n">
        <v>165739.7</v>
      </c>
      <c r="H2531" s="6"/>
      <c r="I2531" s="6"/>
      <c r="J2531" s="6"/>
      <c r="M2531" s="7"/>
      <c r="AD2531" s="6"/>
    </row>
    <row r="2532" customFormat="false" ht="12.85" hidden="false" customHeight="false" outlineLevel="0" collapsed="false">
      <c r="A2532" s="4" t="n">
        <v>31276</v>
      </c>
      <c r="B2532" s="0" t="s">
        <v>36</v>
      </c>
      <c r="C2532" s="0" t="s">
        <v>36</v>
      </c>
      <c r="H2532" s="6"/>
      <c r="J2532" s="6"/>
      <c r="M2532" s="7"/>
      <c r="AD2532" s="6"/>
    </row>
    <row r="2533" customFormat="false" ht="12.85" hidden="false" customHeight="false" outlineLevel="0" collapsed="false">
      <c r="A2533" s="4" t="n">
        <v>31277</v>
      </c>
      <c r="B2533" s="5" t="n">
        <v>7107650.9</v>
      </c>
      <c r="C2533" s="5" t="n">
        <v>156890.9</v>
      </c>
      <c r="H2533" s="6"/>
      <c r="I2533" s="6"/>
      <c r="J2533" s="6"/>
      <c r="M2533" s="7"/>
      <c r="AD2533" s="6"/>
    </row>
    <row r="2534" customFormat="false" ht="12.85" hidden="false" customHeight="false" outlineLevel="0" collapsed="false">
      <c r="A2534" s="4" t="n">
        <v>31278</v>
      </c>
      <c r="B2534" s="0" t="s">
        <v>36</v>
      </c>
      <c r="C2534" s="0" t="s">
        <v>36</v>
      </c>
      <c r="H2534" s="6"/>
      <c r="J2534" s="6"/>
      <c r="M2534" s="7"/>
      <c r="AD2534" s="6"/>
    </row>
    <row r="2535" customFormat="false" ht="12.85" hidden="false" customHeight="false" outlineLevel="0" collapsed="false">
      <c r="A2535" s="4" t="n">
        <v>31279</v>
      </c>
      <c r="B2535" s="5" t="n">
        <v>7089328</v>
      </c>
      <c r="C2535" s="5" t="n">
        <v>223358</v>
      </c>
      <c r="H2535" s="6"/>
      <c r="I2535" s="6"/>
      <c r="J2535" s="6"/>
      <c r="M2535" s="7"/>
      <c r="AD2535" s="6"/>
    </row>
    <row r="2536" customFormat="false" ht="12.85" hidden="false" customHeight="false" outlineLevel="0" collapsed="false">
      <c r="A2536" s="4" t="n">
        <v>31280</v>
      </c>
      <c r="B2536" s="0" t="s">
        <v>36</v>
      </c>
      <c r="C2536" s="0" t="s">
        <v>36</v>
      </c>
      <c r="H2536" s="6"/>
      <c r="J2536" s="6"/>
      <c r="M2536" s="7"/>
      <c r="AD2536" s="6"/>
    </row>
    <row r="2537" customFormat="false" ht="12.85" hidden="false" customHeight="false" outlineLevel="0" collapsed="false">
      <c r="A2537" s="4" t="n">
        <v>31281</v>
      </c>
      <c r="B2537" s="5" t="n">
        <v>7036919.9</v>
      </c>
      <c r="C2537" s="5" t="n">
        <v>251929.9</v>
      </c>
      <c r="H2537" s="6"/>
      <c r="I2537" s="6"/>
      <c r="J2537" s="6"/>
      <c r="M2537" s="7"/>
      <c r="AD2537" s="6"/>
    </row>
    <row r="2538" customFormat="false" ht="12.85" hidden="false" customHeight="false" outlineLevel="0" collapsed="false">
      <c r="A2538" s="4" t="n">
        <v>31282</v>
      </c>
      <c r="B2538" s="0" t="s">
        <v>36</v>
      </c>
      <c r="C2538" s="0" t="s">
        <v>36</v>
      </c>
      <c r="H2538" s="6"/>
      <c r="J2538" s="6"/>
      <c r="M2538" s="7"/>
      <c r="AD2538" s="6"/>
    </row>
    <row r="2539" customFormat="false" ht="12.85" hidden="false" customHeight="false" outlineLevel="0" collapsed="false">
      <c r="A2539" s="4" t="n">
        <v>31283</v>
      </c>
      <c r="B2539" s="5" t="n">
        <v>6927785.7</v>
      </c>
      <c r="C2539" s="5" t="n">
        <v>219845.7</v>
      </c>
      <c r="H2539" s="6"/>
      <c r="I2539" s="6"/>
      <c r="J2539" s="6"/>
      <c r="M2539" s="7"/>
      <c r="AD2539" s="6"/>
    </row>
    <row r="2540" customFormat="false" ht="12.85" hidden="false" customHeight="false" outlineLevel="0" collapsed="false">
      <c r="A2540" s="4" t="n">
        <v>31284</v>
      </c>
      <c r="B2540" s="0" t="s">
        <v>36</v>
      </c>
      <c r="C2540" s="0" t="s">
        <v>36</v>
      </c>
      <c r="H2540" s="6"/>
      <c r="J2540" s="6"/>
      <c r="M2540" s="7"/>
      <c r="AD2540" s="6"/>
    </row>
    <row r="2541" customFormat="false" ht="12.85" hidden="false" customHeight="false" outlineLevel="0" collapsed="false">
      <c r="A2541" s="4" t="n">
        <v>31285</v>
      </c>
      <c r="B2541" s="5" t="n">
        <v>6835517.9</v>
      </c>
      <c r="C2541" s="5" t="n">
        <v>200417.9</v>
      </c>
      <c r="H2541" s="6"/>
      <c r="I2541" s="6"/>
      <c r="J2541" s="6"/>
      <c r="M2541" s="7"/>
      <c r="AD2541" s="6"/>
    </row>
    <row r="2542" customFormat="false" ht="12.85" hidden="false" customHeight="false" outlineLevel="0" collapsed="false">
      <c r="A2542" s="4" t="n">
        <v>31286</v>
      </c>
      <c r="B2542" s="0" t="s">
        <v>36</v>
      </c>
      <c r="C2542" s="0" t="s">
        <v>36</v>
      </c>
      <c r="H2542" s="6"/>
      <c r="J2542" s="6"/>
      <c r="M2542" s="7"/>
      <c r="AD2542" s="6"/>
    </row>
    <row r="2543" customFormat="false" ht="12.85" hidden="false" customHeight="false" outlineLevel="0" collapsed="false">
      <c r="A2543" s="4" t="n">
        <v>31287</v>
      </c>
      <c r="B2543" s="5" t="n">
        <v>6794825.1</v>
      </c>
      <c r="C2543" s="5" t="n">
        <v>227855.1</v>
      </c>
      <c r="H2543" s="6"/>
      <c r="I2543" s="6"/>
      <c r="J2543" s="6"/>
      <c r="M2543" s="7"/>
      <c r="AD2543" s="6"/>
    </row>
    <row r="2544" customFormat="false" ht="12.85" hidden="false" customHeight="false" outlineLevel="0" collapsed="false">
      <c r="A2544" s="4" t="n">
        <v>31288</v>
      </c>
      <c r="B2544" s="0" t="s">
        <v>36</v>
      </c>
      <c r="C2544" s="0" t="s">
        <v>36</v>
      </c>
      <c r="H2544" s="6"/>
      <c r="J2544" s="6"/>
      <c r="M2544" s="7"/>
      <c r="AD2544" s="6"/>
    </row>
    <row r="2545" customFormat="false" ht="12.85" hidden="false" customHeight="false" outlineLevel="0" collapsed="false">
      <c r="A2545" s="4" t="n">
        <v>31289</v>
      </c>
      <c r="B2545" s="5" t="n">
        <v>6729575.76</v>
      </c>
      <c r="C2545" s="5" t="n">
        <v>225315.76</v>
      </c>
      <c r="H2545" s="6"/>
      <c r="I2545" s="6"/>
      <c r="J2545" s="6"/>
      <c r="M2545" s="7"/>
      <c r="AD2545" s="6"/>
    </row>
    <row r="2546" customFormat="false" ht="12.85" hidden="false" customHeight="false" outlineLevel="0" collapsed="false">
      <c r="A2546" s="4" t="n">
        <v>31290</v>
      </c>
      <c r="B2546" s="0" t="s">
        <v>36</v>
      </c>
      <c r="C2546" s="0" t="s">
        <v>36</v>
      </c>
      <c r="H2546" s="6"/>
      <c r="J2546" s="6"/>
      <c r="M2546" s="7"/>
      <c r="AD2546" s="6"/>
    </row>
    <row r="2547" customFormat="false" ht="12.85" hidden="false" customHeight="false" outlineLevel="0" collapsed="false">
      <c r="A2547" s="4" t="n">
        <v>31291</v>
      </c>
      <c r="B2547" s="5" t="n">
        <v>6733854.71</v>
      </c>
      <c r="C2547" s="5" t="n">
        <v>286014.71</v>
      </c>
      <c r="H2547" s="6"/>
      <c r="I2547" s="6"/>
      <c r="J2547" s="6"/>
      <c r="M2547" s="7"/>
      <c r="AD2547" s="6"/>
    </row>
    <row r="2548" customFormat="false" ht="12.85" hidden="false" customHeight="false" outlineLevel="0" collapsed="false">
      <c r="A2548" s="4" t="n">
        <v>31292</v>
      </c>
      <c r="B2548" s="0" t="s">
        <v>36</v>
      </c>
      <c r="C2548" s="0" t="s">
        <v>36</v>
      </c>
      <c r="H2548" s="6"/>
      <c r="J2548" s="6"/>
      <c r="M2548" s="7"/>
      <c r="AD2548" s="6"/>
    </row>
    <row r="2549" customFormat="false" ht="12.85" hidden="false" customHeight="false" outlineLevel="0" collapsed="false">
      <c r="A2549" s="4" t="n">
        <v>31293</v>
      </c>
      <c r="B2549" s="5" t="n">
        <v>6610919.87</v>
      </c>
      <c r="C2549" s="5" t="n">
        <v>212179.87</v>
      </c>
      <c r="H2549" s="6"/>
      <c r="I2549" s="6"/>
      <c r="J2549" s="6"/>
      <c r="M2549" s="7"/>
      <c r="AD2549" s="6"/>
    </row>
    <row r="2550" customFormat="false" ht="12.85" hidden="false" customHeight="false" outlineLevel="0" collapsed="false">
      <c r="A2550" s="4" t="n">
        <v>31294</v>
      </c>
      <c r="B2550" s="0" t="s">
        <v>36</v>
      </c>
      <c r="C2550" s="0" t="s">
        <v>36</v>
      </c>
      <c r="H2550" s="6"/>
      <c r="J2550" s="6"/>
      <c r="M2550" s="7"/>
      <c r="AD2550" s="6"/>
    </row>
    <row r="2551" customFormat="false" ht="12.85" hidden="false" customHeight="false" outlineLevel="0" collapsed="false">
      <c r="A2551" s="4" t="n">
        <v>31295</v>
      </c>
      <c r="B2551" s="5" t="n">
        <v>6539993.8</v>
      </c>
      <c r="C2551" s="5" t="n">
        <v>181883.8</v>
      </c>
      <c r="H2551" s="6"/>
      <c r="I2551" s="6"/>
      <c r="J2551" s="6"/>
      <c r="M2551" s="7"/>
      <c r="AD2551" s="6"/>
    </row>
    <row r="2552" customFormat="false" ht="12.85" hidden="false" customHeight="false" outlineLevel="0" collapsed="false">
      <c r="A2552" s="4" t="n">
        <v>31296</v>
      </c>
      <c r="B2552" s="0" t="s">
        <v>36</v>
      </c>
      <c r="C2552" s="0" t="s">
        <v>36</v>
      </c>
      <c r="H2552" s="6"/>
      <c r="J2552" s="6"/>
      <c r="M2552" s="7"/>
      <c r="AD2552" s="6"/>
    </row>
    <row r="2553" customFormat="false" ht="12.85" hidden="false" customHeight="false" outlineLevel="0" collapsed="false">
      <c r="A2553" s="4" t="n">
        <v>31297</v>
      </c>
      <c r="B2553" s="5" t="n">
        <v>6522638</v>
      </c>
      <c r="C2553" s="5" t="n">
        <v>195468</v>
      </c>
      <c r="H2553" s="6"/>
      <c r="I2553" s="6"/>
      <c r="J2553" s="6"/>
      <c r="M2553" s="7"/>
      <c r="AD2553" s="6"/>
    </row>
    <row r="2554" customFormat="false" ht="12.85" hidden="false" customHeight="false" outlineLevel="0" collapsed="false">
      <c r="A2554" s="4" t="n">
        <v>31298</v>
      </c>
      <c r="B2554" s="0" t="s">
        <v>36</v>
      </c>
      <c r="C2554" s="0" t="s">
        <v>36</v>
      </c>
      <c r="H2554" s="6"/>
      <c r="J2554" s="6"/>
      <c r="M2554" s="7"/>
      <c r="AD2554" s="6"/>
    </row>
    <row r="2555" customFormat="false" ht="12.85" hidden="false" customHeight="false" outlineLevel="0" collapsed="false">
      <c r="A2555" s="4" t="n">
        <v>31299</v>
      </c>
      <c r="B2555" s="5" t="n">
        <v>6510419.2</v>
      </c>
      <c r="C2555" s="5" t="n">
        <v>203279.2</v>
      </c>
      <c r="H2555" s="6"/>
      <c r="I2555" s="6"/>
      <c r="J2555" s="6"/>
      <c r="M2555" s="7"/>
      <c r="AD2555" s="6"/>
    </row>
    <row r="2556" customFormat="false" ht="12.85" hidden="false" customHeight="false" outlineLevel="0" collapsed="false">
      <c r="A2556" s="4" t="n">
        <v>31300</v>
      </c>
      <c r="B2556" s="0" t="s">
        <v>36</v>
      </c>
      <c r="C2556" s="0" t="s">
        <v>36</v>
      </c>
      <c r="H2556" s="6"/>
      <c r="J2556" s="6"/>
      <c r="M2556" s="7"/>
      <c r="AD2556" s="6"/>
    </row>
    <row r="2557" customFormat="false" ht="12.85" hidden="false" customHeight="false" outlineLevel="0" collapsed="false">
      <c r="A2557" s="4" t="n">
        <v>31301</v>
      </c>
      <c r="B2557" s="5" t="n">
        <v>6556311.9</v>
      </c>
      <c r="C2557" s="5" t="n">
        <v>257091.9</v>
      </c>
      <c r="H2557" s="6"/>
      <c r="I2557" s="6"/>
      <c r="J2557" s="6"/>
      <c r="M2557" s="7"/>
      <c r="AD2557" s="6"/>
    </row>
    <row r="2558" customFormat="false" ht="12.85" hidden="false" customHeight="false" outlineLevel="0" collapsed="false">
      <c r="A2558" s="4" t="n">
        <v>31302</v>
      </c>
      <c r="B2558" s="0" t="s">
        <v>36</v>
      </c>
      <c r="C2558" s="0" t="s">
        <v>36</v>
      </c>
      <c r="H2558" s="6"/>
      <c r="J2558" s="6"/>
      <c r="M2558" s="7"/>
      <c r="AD2558" s="6"/>
    </row>
    <row r="2559" customFormat="false" ht="12.85" hidden="false" customHeight="false" outlineLevel="0" collapsed="false">
      <c r="A2559" s="4" t="n">
        <v>31303</v>
      </c>
      <c r="B2559" s="5" t="n">
        <v>6637757</v>
      </c>
      <c r="C2559" s="5" t="n">
        <v>333247</v>
      </c>
      <c r="H2559" s="6"/>
      <c r="I2559" s="6"/>
      <c r="J2559" s="6"/>
      <c r="M2559" s="7"/>
      <c r="AD2559" s="6"/>
    </row>
    <row r="2560" customFormat="false" ht="12.85" hidden="false" customHeight="false" outlineLevel="0" collapsed="false">
      <c r="A2560" s="4" t="n">
        <v>31304</v>
      </c>
      <c r="B2560" s="0" t="s">
        <v>36</v>
      </c>
      <c r="C2560" s="0" t="s">
        <v>36</v>
      </c>
      <c r="H2560" s="6"/>
      <c r="J2560" s="6"/>
      <c r="M2560" s="7"/>
      <c r="AD2560" s="6"/>
    </row>
    <row r="2561" customFormat="false" ht="12.85" hidden="false" customHeight="false" outlineLevel="0" collapsed="false">
      <c r="A2561" s="4" t="n">
        <v>31305</v>
      </c>
      <c r="B2561" s="5" t="n">
        <v>6610299.8</v>
      </c>
      <c r="C2561" s="5" t="n">
        <v>286359.8</v>
      </c>
      <c r="H2561" s="6"/>
      <c r="I2561" s="6"/>
      <c r="J2561" s="6"/>
      <c r="M2561" s="7"/>
      <c r="AD2561" s="6"/>
    </row>
    <row r="2562" customFormat="false" ht="12.85" hidden="false" customHeight="false" outlineLevel="0" collapsed="false">
      <c r="A2562" s="4" t="n">
        <v>31306</v>
      </c>
      <c r="B2562" s="0" t="s">
        <v>36</v>
      </c>
      <c r="C2562" s="0" t="s">
        <v>36</v>
      </c>
      <c r="H2562" s="6"/>
      <c r="J2562" s="6"/>
      <c r="M2562" s="7"/>
      <c r="AD2562" s="6"/>
    </row>
    <row r="2563" customFormat="false" ht="12.85" hidden="false" customHeight="false" outlineLevel="0" collapsed="false">
      <c r="A2563" s="4" t="n">
        <v>31307</v>
      </c>
      <c r="B2563" s="5" t="n">
        <v>6766809.6</v>
      </c>
      <c r="C2563" s="5" t="n">
        <v>408569.6</v>
      </c>
      <c r="H2563" s="6"/>
      <c r="I2563" s="6"/>
      <c r="J2563" s="6"/>
      <c r="M2563" s="7"/>
      <c r="AD2563" s="6"/>
    </row>
    <row r="2564" customFormat="false" ht="12.85" hidden="false" customHeight="false" outlineLevel="0" collapsed="false">
      <c r="A2564" s="4" t="n">
        <v>31308</v>
      </c>
      <c r="B2564" s="0" t="s">
        <v>36</v>
      </c>
      <c r="C2564" s="0" t="s">
        <v>36</v>
      </c>
      <c r="H2564" s="6"/>
      <c r="J2564" s="6"/>
      <c r="M2564" s="7"/>
      <c r="AD2564" s="6"/>
    </row>
    <row r="2565" customFormat="false" ht="12.85" hidden="false" customHeight="false" outlineLevel="0" collapsed="false">
      <c r="A2565" s="4" t="n">
        <v>31309</v>
      </c>
      <c r="B2565" s="5" t="n">
        <v>6823176.9</v>
      </c>
      <c r="C2565" s="5" t="n">
        <v>415286.9</v>
      </c>
      <c r="H2565" s="6"/>
      <c r="I2565" s="6"/>
      <c r="J2565" s="6"/>
      <c r="M2565" s="7"/>
      <c r="AD2565" s="6"/>
    </row>
    <row r="2566" customFormat="false" ht="12.85" hidden="false" customHeight="false" outlineLevel="0" collapsed="false">
      <c r="A2566" s="4" t="n">
        <v>31310</v>
      </c>
      <c r="B2566" s="0" t="s">
        <v>36</v>
      </c>
      <c r="C2566" s="0" t="s">
        <v>36</v>
      </c>
      <c r="H2566" s="6"/>
      <c r="J2566" s="6"/>
      <c r="M2566" s="7"/>
      <c r="AD2566" s="6"/>
    </row>
    <row r="2567" customFormat="false" ht="12.85" hidden="false" customHeight="false" outlineLevel="0" collapsed="false">
      <c r="A2567" s="4" t="n">
        <v>31311</v>
      </c>
      <c r="B2567" s="5" t="n">
        <v>6816937.8</v>
      </c>
      <c r="C2567" s="5" t="n">
        <v>343867.8</v>
      </c>
      <c r="H2567" s="6"/>
      <c r="I2567" s="6"/>
      <c r="J2567" s="6"/>
      <c r="M2567" s="7"/>
      <c r="AD2567" s="6"/>
    </row>
    <row r="2568" customFormat="false" ht="12.85" hidden="false" customHeight="false" outlineLevel="0" collapsed="false">
      <c r="A2568" s="4" t="n">
        <v>31312</v>
      </c>
      <c r="B2568" s="0" t="s">
        <v>36</v>
      </c>
      <c r="C2568" s="0" t="s">
        <v>36</v>
      </c>
      <c r="H2568" s="6"/>
      <c r="J2568" s="6"/>
      <c r="M2568" s="7"/>
      <c r="AD2568" s="6"/>
    </row>
    <row r="2569" customFormat="false" ht="12.85" hidden="false" customHeight="false" outlineLevel="0" collapsed="false">
      <c r="A2569" s="4" t="n">
        <v>31313</v>
      </c>
      <c r="B2569" s="5" t="n">
        <v>6889899.7</v>
      </c>
      <c r="C2569" s="5" t="n">
        <v>336239.7</v>
      </c>
      <c r="H2569" s="6"/>
      <c r="I2569" s="6"/>
      <c r="J2569" s="6"/>
      <c r="M2569" s="7"/>
      <c r="AD2569" s="6"/>
    </row>
    <row r="2570" customFormat="false" ht="12.85" hidden="false" customHeight="false" outlineLevel="0" collapsed="false">
      <c r="A2570" s="4" t="n">
        <v>31314</v>
      </c>
      <c r="B2570" s="0" t="s">
        <v>36</v>
      </c>
      <c r="C2570" s="0" t="s">
        <v>36</v>
      </c>
      <c r="H2570" s="6"/>
      <c r="J2570" s="6"/>
      <c r="M2570" s="7"/>
      <c r="AD2570" s="6"/>
    </row>
    <row r="2571" customFormat="false" ht="12.85" hidden="false" customHeight="false" outlineLevel="0" collapsed="false">
      <c r="A2571" s="4" t="n">
        <v>31315</v>
      </c>
      <c r="B2571" s="5" t="n">
        <v>7127560.2</v>
      </c>
      <c r="C2571" s="5" t="n">
        <v>478340.2</v>
      </c>
      <c r="H2571" s="6"/>
      <c r="I2571" s="6"/>
      <c r="J2571" s="6"/>
      <c r="M2571" s="7"/>
      <c r="AD2571" s="6"/>
    </row>
    <row r="2572" customFormat="false" ht="12.85" hidden="false" customHeight="false" outlineLevel="0" collapsed="false">
      <c r="A2572" s="4" t="n">
        <v>31316</v>
      </c>
      <c r="B2572" s="0" t="s">
        <v>36</v>
      </c>
      <c r="C2572" s="0" t="s">
        <v>36</v>
      </c>
      <c r="H2572" s="6"/>
      <c r="J2572" s="6"/>
      <c r="M2572" s="7"/>
      <c r="AD2572" s="6"/>
    </row>
    <row r="2573" customFormat="false" ht="12.85" hidden="false" customHeight="false" outlineLevel="0" collapsed="false">
      <c r="A2573" s="4" t="n">
        <v>31317</v>
      </c>
      <c r="B2573" s="5" t="n">
        <v>7021903.1</v>
      </c>
      <c r="C2573" s="5" t="n">
        <v>262943.1</v>
      </c>
      <c r="H2573" s="6"/>
      <c r="I2573" s="6"/>
      <c r="J2573" s="6"/>
      <c r="M2573" s="7"/>
      <c r="AD2573" s="6"/>
    </row>
    <row r="2574" customFormat="false" ht="12.85" hidden="false" customHeight="false" outlineLevel="0" collapsed="false">
      <c r="A2574" s="4" t="n">
        <v>31318</v>
      </c>
      <c r="B2574" s="0" t="s">
        <v>36</v>
      </c>
      <c r="C2574" s="0" t="s">
        <v>36</v>
      </c>
      <c r="H2574" s="6"/>
      <c r="J2574" s="6"/>
      <c r="M2574" s="7"/>
      <c r="AD2574" s="6"/>
    </row>
    <row r="2575" customFormat="false" ht="12.85" hidden="false" customHeight="false" outlineLevel="0" collapsed="false">
      <c r="A2575" s="4" t="n">
        <v>31319</v>
      </c>
      <c r="B2575" s="5" t="n">
        <v>7141799.1</v>
      </c>
      <c r="C2575" s="5" t="n">
        <v>259979.1</v>
      </c>
      <c r="H2575" s="6"/>
      <c r="I2575" s="6"/>
      <c r="J2575" s="6"/>
      <c r="M2575" s="7"/>
      <c r="AD2575" s="6"/>
    </row>
    <row r="2576" customFormat="false" ht="12.85" hidden="false" customHeight="false" outlineLevel="0" collapsed="false">
      <c r="A2576" s="4" t="n">
        <v>31320</v>
      </c>
      <c r="B2576" s="0" t="s">
        <v>36</v>
      </c>
      <c r="C2576" s="0" t="s">
        <v>36</v>
      </c>
      <c r="H2576" s="6"/>
      <c r="J2576" s="6"/>
      <c r="M2576" s="7"/>
      <c r="AD2576" s="6"/>
    </row>
    <row r="2577" customFormat="false" ht="12.85" hidden="false" customHeight="false" outlineLevel="0" collapsed="false">
      <c r="A2577" s="4" t="n">
        <v>31321</v>
      </c>
      <c r="B2577" s="5" t="n">
        <v>7385208.4</v>
      </c>
      <c r="C2577" s="5" t="n">
        <v>368748.4</v>
      </c>
      <c r="H2577" s="6"/>
      <c r="I2577" s="6"/>
      <c r="J2577" s="6"/>
      <c r="M2577" s="7"/>
      <c r="AD2577" s="6"/>
    </row>
    <row r="2578" customFormat="false" ht="12.85" hidden="false" customHeight="false" outlineLevel="0" collapsed="false">
      <c r="A2578" s="4" t="n">
        <v>31322</v>
      </c>
      <c r="B2578" s="0" t="s">
        <v>36</v>
      </c>
      <c r="C2578" s="0" t="s">
        <v>36</v>
      </c>
      <c r="H2578" s="6"/>
      <c r="J2578" s="6"/>
      <c r="M2578" s="7"/>
      <c r="AD2578" s="6"/>
    </row>
    <row r="2579" customFormat="false" ht="12.85" hidden="false" customHeight="false" outlineLevel="0" collapsed="false">
      <c r="A2579" s="4" t="n">
        <v>31323</v>
      </c>
      <c r="B2579" s="5" t="n">
        <v>7615778.1</v>
      </c>
      <c r="C2579" s="5" t="n">
        <v>454498.1</v>
      </c>
      <c r="H2579" s="6"/>
      <c r="I2579" s="6"/>
      <c r="J2579" s="6"/>
      <c r="M2579" s="7"/>
      <c r="AD2579" s="6"/>
    </row>
    <row r="2580" customFormat="false" ht="12.85" hidden="false" customHeight="false" outlineLevel="0" collapsed="false">
      <c r="A2580" s="4" t="n">
        <v>31324</v>
      </c>
      <c r="B2580" s="0" t="s">
        <v>36</v>
      </c>
      <c r="C2580" s="0" t="s">
        <v>36</v>
      </c>
      <c r="H2580" s="6"/>
      <c r="J2580" s="6"/>
      <c r="M2580" s="7"/>
      <c r="AD2580" s="6"/>
    </row>
    <row r="2581" customFormat="false" ht="12.85" hidden="false" customHeight="false" outlineLevel="0" collapsed="false">
      <c r="A2581" s="4" t="n">
        <v>31325</v>
      </c>
      <c r="B2581" s="5" t="n">
        <v>7645965.58</v>
      </c>
      <c r="C2581" s="5" t="n">
        <v>331425.58</v>
      </c>
      <c r="H2581" s="6"/>
      <c r="I2581" s="6"/>
      <c r="J2581" s="6"/>
      <c r="M2581" s="7"/>
      <c r="AD2581" s="6"/>
    </row>
    <row r="2582" customFormat="false" ht="12.85" hidden="false" customHeight="false" outlineLevel="0" collapsed="false">
      <c r="A2582" s="4" t="n">
        <v>31326</v>
      </c>
      <c r="B2582" s="0" t="s">
        <v>36</v>
      </c>
      <c r="C2582" s="0" t="s">
        <v>36</v>
      </c>
      <c r="H2582" s="6"/>
      <c r="J2582" s="6"/>
      <c r="M2582" s="7"/>
      <c r="AD2582" s="6"/>
    </row>
    <row r="2583" customFormat="false" ht="12.85" hidden="false" customHeight="false" outlineLevel="0" collapsed="false">
      <c r="A2583" s="4" t="n">
        <v>31327</v>
      </c>
      <c r="B2583" s="5" t="n">
        <v>7934254.1</v>
      </c>
      <c r="C2583" s="5" t="n">
        <v>459904.1</v>
      </c>
      <c r="H2583" s="6"/>
      <c r="I2583" s="6"/>
      <c r="J2583" s="6"/>
      <c r="M2583" s="7"/>
      <c r="AD2583" s="6"/>
    </row>
    <row r="2584" customFormat="false" ht="12.85" hidden="false" customHeight="false" outlineLevel="0" collapsed="false">
      <c r="A2584" s="4" t="n">
        <v>31328</v>
      </c>
      <c r="B2584" s="0" t="s">
        <v>36</v>
      </c>
      <c r="C2584" s="0" t="s">
        <v>36</v>
      </c>
      <c r="H2584" s="6"/>
      <c r="J2584" s="6"/>
      <c r="M2584" s="7"/>
      <c r="AD2584" s="6"/>
    </row>
    <row r="2585" customFormat="false" ht="12.85" hidden="false" customHeight="false" outlineLevel="0" collapsed="false">
      <c r="A2585" s="4" t="n">
        <v>31329</v>
      </c>
      <c r="B2585" s="5" t="n">
        <v>7985631.7</v>
      </c>
      <c r="C2585" s="5" t="n">
        <v>346851.7</v>
      </c>
      <c r="H2585" s="6"/>
      <c r="I2585" s="6"/>
      <c r="J2585" s="6"/>
      <c r="M2585" s="7"/>
      <c r="AD2585" s="6"/>
    </row>
    <row r="2586" customFormat="false" ht="12.85" hidden="false" customHeight="false" outlineLevel="0" collapsed="false">
      <c r="A2586" s="4" t="n">
        <v>31330</v>
      </c>
      <c r="B2586" s="0" t="s">
        <v>36</v>
      </c>
      <c r="C2586" s="0" t="s">
        <v>36</v>
      </c>
      <c r="H2586" s="6"/>
      <c r="J2586" s="6"/>
      <c r="M2586" s="7"/>
      <c r="AD2586" s="6"/>
    </row>
    <row r="2587" customFormat="false" ht="12.85" hidden="false" customHeight="false" outlineLevel="0" collapsed="false">
      <c r="A2587" s="4" t="n">
        <v>31331</v>
      </c>
      <c r="B2587" s="5" t="n">
        <v>8055323.2</v>
      </c>
      <c r="C2587" s="5" t="n">
        <v>249393.2</v>
      </c>
      <c r="H2587" s="6"/>
      <c r="I2587" s="6"/>
      <c r="J2587" s="6"/>
      <c r="M2587" s="7"/>
      <c r="AD2587" s="6"/>
    </row>
    <row r="2588" customFormat="false" ht="12.85" hidden="false" customHeight="false" outlineLevel="0" collapsed="false">
      <c r="A2588" s="4" t="n">
        <v>31332</v>
      </c>
      <c r="B2588" s="0" t="s">
        <v>36</v>
      </c>
      <c r="C2588" s="0" t="s">
        <v>36</v>
      </c>
      <c r="H2588" s="6"/>
      <c r="J2588" s="6"/>
      <c r="M2588" s="7"/>
      <c r="AD2588" s="6"/>
    </row>
    <row r="2589" customFormat="false" ht="12.85" hidden="false" customHeight="false" outlineLevel="0" collapsed="false">
      <c r="A2589" s="4" t="n">
        <v>31333</v>
      </c>
      <c r="B2589" s="5" t="n">
        <v>8329239.7</v>
      </c>
      <c r="C2589" s="5" t="n">
        <v>355299.7</v>
      </c>
      <c r="H2589" s="6"/>
      <c r="I2589" s="6"/>
      <c r="J2589" s="6"/>
      <c r="M2589" s="7"/>
      <c r="AD2589" s="6"/>
    </row>
    <row r="2590" customFormat="false" ht="12.85" hidden="false" customHeight="false" outlineLevel="0" collapsed="false">
      <c r="A2590" s="4" t="n">
        <v>31334</v>
      </c>
      <c r="B2590" s="0" t="s">
        <v>36</v>
      </c>
      <c r="C2590" s="0" t="s">
        <v>36</v>
      </c>
      <c r="H2590" s="6"/>
      <c r="J2590" s="6"/>
      <c r="M2590" s="7"/>
      <c r="AD2590" s="6"/>
    </row>
    <row r="2591" customFormat="false" ht="12.85" hidden="false" customHeight="false" outlineLevel="0" collapsed="false">
      <c r="A2591" s="4" t="n">
        <v>31335</v>
      </c>
      <c r="B2591" s="5" t="n">
        <v>8477929</v>
      </c>
      <c r="C2591" s="5" t="n">
        <v>336809</v>
      </c>
      <c r="H2591" s="6"/>
      <c r="I2591" s="6"/>
      <c r="J2591" s="6"/>
      <c r="M2591" s="7"/>
      <c r="AD2591" s="6"/>
    </row>
    <row r="2592" customFormat="false" ht="12.85" hidden="false" customHeight="false" outlineLevel="0" collapsed="false">
      <c r="A2592" s="4" t="n">
        <v>31336</v>
      </c>
      <c r="B2592" s="0" t="s">
        <v>36</v>
      </c>
      <c r="C2592" s="0" t="s">
        <v>36</v>
      </c>
      <c r="H2592" s="6"/>
      <c r="J2592" s="6"/>
      <c r="M2592" s="7"/>
      <c r="AD2592" s="6"/>
    </row>
    <row r="2593" customFormat="false" ht="12.85" hidden="false" customHeight="false" outlineLevel="0" collapsed="false">
      <c r="A2593" s="4" t="n">
        <v>31337</v>
      </c>
      <c r="B2593" s="5" t="n">
        <v>8569536</v>
      </c>
      <c r="C2593" s="5" t="n">
        <v>263546</v>
      </c>
      <c r="H2593" s="6"/>
      <c r="I2593" s="6"/>
      <c r="J2593" s="6"/>
      <c r="M2593" s="7"/>
      <c r="AD2593" s="6"/>
    </row>
    <row r="2594" customFormat="false" ht="12.85" hidden="false" customHeight="false" outlineLevel="0" collapsed="false">
      <c r="A2594" s="4" t="n">
        <v>31338</v>
      </c>
      <c r="B2594" s="0" t="s">
        <v>36</v>
      </c>
      <c r="C2594" s="0" t="s">
        <v>36</v>
      </c>
      <c r="H2594" s="6"/>
      <c r="J2594" s="6"/>
      <c r="M2594" s="7"/>
      <c r="AD2594" s="6"/>
    </row>
    <row r="2595" customFormat="false" ht="12.85" hidden="false" customHeight="false" outlineLevel="0" collapsed="false">
      <c r="A2595" s="4" t="n">
        <v>31339</v>
      </c>
      <c r="B2595" s="5" t="n">
        <v>8516724</v>
      </c>
      <c r="C2595" s="5" t="n">
        <v>49434</v>
      </c>
      <c r="H2595" s="6"/>
      <c r="I2595" s="6"/>
      <c r="J2595" s="6"/>
      <c r="M2595" s="7"/>
      <c r="AD2595" s="6"/>
    </row>
    <row r="2596" customFormat="false" ht="12.85" hidden="false" customHeight="false" outlineLevel="0" collapsed="false">
      <c r="A2596" s="4" t="n">
        <v>31340</v>
      </c>
      <c r="B2596" s="0" t="s">
        <v>36</v>
      </c>
      <c r="C2596" s="0" t="s">
        <v>36</v>
      </c>
      <c r="H2596" s="6"/>
      <c r="J2596" s="6"/>
      <c r="M2596" s="7"/>
      <c r="AD2596" s="6"/>
    </row>
    <row r="2597" customFormat="false" ht="12.85" hidden="false" customHeight="false" outlineLevel="0" collapsed="false">
      <c r="A2597" s="4" t="n">
        <v>31341</v>
      </c>
      <c r="B2597" s="5" t="n">
        <v>8625668</v>
      </c>
      <c r="C2597" s="5" t="n">
        <v>1618</v>
      </c>
      <c r="H2597" s="6"/>
      <c r="I2597" s="6"/>
      <c r="J2597" s="6"/>
      <c r="M2597" s="7"/>
      <c r="AD2597" s="6"/>
    </row>
    <row r="2598" customFormat="false" ht="12.85" hidden="false" customHeight="false" outlineLevel="0" collapsed="false">
      <c r="A2598" s="4" t="n">
        <v>31342</v>
      </c>
      <c r="B2598" s="0" t="s">
        <v>36</v>
      </c>
      <c r="C2598" s="0" t="s">
        <v>36</v>
      </c>
      <c r="H2598" s="6"/>
      <c r="J2598" s="6"/>
      <c r="M2598" s="7"/>
      <c r="AD2598" s="6"/>
    </row>
    <row r="2599" customFormat="false" ht="12.85" hidden="false" customHeight="false" outlineLevel="0" collapsed="false">
      <c r="A2599" s="4" t="n">
        <v>31343</v>
      </c>
      <c r="B2599" s="5" t="n">
        <v>8726052</v>
      </c>
      <c r="C2599" s="5" t="n">
        <v>-49548</v>
      </c>
      <c r="H2599" s="6"/>
      <c r="I2599" s="6"/>
      <c r="J2599" s="6"/>
      <c r="M2599" s="7"/>
      <c r="AD2599" s="6"/>
    </row>
    <row r="2600" customFormat="false" ht="12.85" hidden="false" customHeight="false" outlineLevel="0" collapsed="false">
      <c r="A2600" s="4" t="n">
        <v>31344</v>
      </c>
      <c r="B2600" s="0" t="s">
        <v>36</v>
      </c>
      <c r="C2600" s="0" t="s">
        <v>36</v>
      </c>
      <c r="H2600" s="6"/>
      <c r="J2600" s="6"/>
      <c r="M2600" s="7"/>
      <c r="AD2600" s="6"/>
    </row>
    <row r="2601" customFormat="false" ht="12.85" hidden="false" customHeight="false" outlineLevel="0" collapsed="false">
      <c r="A2601" s="4" t="n">
        <v>31345</v>
      </c>
      <c r="B2601" s="5" t="n">
        <v>8850162</v>
      </c>
      <c r="C2601" s="5" t="n">
        <v>-71428</v>
      </c>
      <c r="H2601" s="6"/>
      <c r="I2601" s="6"/>
      <c r="J2601" s="6"/>
      <c r="M2601" s="7"/>
      <c r="AD2601" s="6"/>
    </row>
    <row r="2602" customFormat="false" ht="12.85" hidden="false" customHeight="false" outlineLevel="0" collapsed="false">
      <c r="A2602" s="4" t="n">
        <v>31346</v>
      </c>
      <c r="B2602" s="0" t="s">
        <v>36</v>
      </c>
      <c r="C2602" s="0" t="s">
        <v>36</v>
      </c>
      <c r="H2602" s="6"/>
      <c r="J2602" s="6"/>
      <c r="M2602" s="7"/>
      <c r="AD2602" s="6"/>
    </row>
    <row r="2603" customFormat="false" ht="12.85" hidden="false" customHeight="false" outlineLevel="0" collapsed="false">
      <c r="A2603" s="4" t="n">
        <v>31347</v>
      </c>
      <c r="B2603" s="5" t="n">
        <v>9068032</v>
      </c>
      <c r="C2603" s="5" t="n">
        <v>6062</v>
      </c>
      <c r="H2603" s="6"/>
      <c r="I2603" s="6"/>
      <c r="J2603" s="6"/>
      <c r="M2603" s="7"/>
      <c r="AD2603" s="6"/>
    </row>
    <row r="2604" customFormat="false" ht="12.85" hidden="false" customHeight="false" outlineLevel="0" collapsed="false">
      <c r="A2604" s="4" t="n">
        <v>31348</v>
      </c>
      <c r="B2604" s="0" t="s">
        <v>36</v>
      </c>
      <c r="C2604" s="0" t="s">
        <v>36</v>
      </c>
      <c r="H2604" s="6"/>
      <c r="J2604" s="6"/>
      <c r="M2604" s="7"/>
      <c r="AD2604" s="6"/>
    </row>
    <row r="2605" customFormat="false" ht="12.85" hidden="false" customHeight="false" outlineLevel="0" collapsed="false">
      <c r="A2605" s="4" t="n">
        <v>31349</v>
      </c>
      <c r="B2605" s="5" t="n">
        <v>9263118</v>
      </c>
      <c r="C2605" s="5" t="n">
        <v>66148</v>
      </c>
      <c r="H2605" s="6"/>
      <c r="I2605" s="6"/>
      <c r="J2605" s="6"/>
      <c r="M2605" s="7"/>
      <c r="AD2605" s="6"/>
    </row>
    <row r="2606" customFormat="false" ht="12.85" hidden="false" customHeight="false" outlineLevel="0" collapsed="false">
      <c r="A2606" s="4" t="n">
        <v>31350</v>
      </c>
      <c r="B2606" s="0" t="s">
        <v>36</v>
      </c>
      <c r="C2606" s="0" t="s">
        <v>36</v>
      </c>
      <c r="H2606" s="6"/>
      <c r="J2606" s="6"/>
      <c r="M2606" s="7"/>
      <c r="AD2606" s="6"/>
    </row>
    <row r="2607" customFormat="false" ht="12.85" hidden="false" customHeight="false" outlineLevel="0" collapsed="false">
      <c r="A2607" s="4" t="n">
        <v>31351</v>
      </c>
      <c r="B2607" s="5" t="n">
        <v>9600913</v>
      </c>
      <c r="C2607" s="5" t="n">
        <v>273823</v>
      </c>
      <c r="H2607" s="6"/>
      <c r="I2607" s="6"/>
      <c r="J2607" s="6"/>
      <c r="M2607" s="7"/>
      <c r="AD2607" s="6"/>
    </row>
    <row r="2608" customFormat="false" ht="12.85" hidden="false" customHeight="false" outlineLevel="0" collapsed="false">
      <c r="A2608" s="4" t="n">
        <v>31352</v>
      </c>
      <c r="B2608" s="0" t="s">
        <v>36</v>
      </c>
      <c r="C2608" s="0" t="s">
        <v>36</v>
      </c>
      <c r="H2608" s="6"/>
      <c r="J2608" s="6"/>
      <c r="M2608" s="7"/>
      <c r="AD2608" s="6"/>
    </row>
    <row r="2609" customFormat="false" ht="12.85" hidden="false" customHeight="false" outlineLevel="0" collapsed="false">
      <c r="A2609" s="4" t="n">
        <v>31353</v>
      </c>
      <c r="B2609" s="5" t="n">
        <v>9907245</v>
      </c>
      <c r="C2609" s="5" t="n">
        <v>454225</v>
      </c>
      <c r="H2609" s="6"/>
      <c r="I2609" s="6"/>
      <c r="J2609" s="6"/>
      <c r="M2609" s="7"/>
      <c r="AD2609" s="6"/>
    </row>
    <row r="2610" customFormat="false" ht="12.85" hidden="false" customHeight="false" outlineLevel="0" collapsed="false">
      <c r="A2610" s="4" t="n">
        <v>31354</v>
      </c>
      <c r="B2610" s="0" t="s">
        <v>36</v>
      </c>
      <c r="C2610" s="0" t="s">
        <v>36</v>
      </c>
      <c r="H2610" s="6"/>
      <c r="J2610" s="6"/>
      <c r="M2610" s="7"/>
      <c r="AD2610" s="6"/>
    </row>
    <row r="2611" customFormat="false" ht="12.85" hidden="false" customHeight="false" outlineLevel="0" collapsed="false">
      <c r="A2611" s="4" t="n">
        <v>31355</v>
      </c>
      <c r="B2611" s="5" t="n">
        <v>9863341</v>
      </c>
      <c r="C2611" s="5" t="n">
        <v>287711</v>
      </c>
      <c r="H2611" s="6"/>
      <c r="I2611" s="6"/>
      <c r="J2611" s="6"/>
      <c r="M2611" s="7"/>
      <c r="AD2611" s="6"/>
    </row>
    <row r="2612" customFormat="false" ht="12.85" hidden="false" customHeight="false" outlineLevel="0" collapsed="false">
      <c r="A2612" s="4" t="n">
        <v>31356</v>
      </c>
      <c r="B2612" s="0" t="s">
        <v>36</v>
      </c>
      <c r="C2612" s="0" t="s">
        <v>36</v>
      </c>
      <c r="H2612" s="6"/>
      <c r="J2612" s="6"/>
      <c r="M2612" s="7"/>
      <c r="AD2612" s="6"/>
    </row>
    <row r="2613" customFormat="false" ht="12.85" hidden="false" customHeight="false" outlineLevel="0" collapsed="false">
      <c r="A2613" s="4" t="n">
        <v>31357</v>
      </c>
      <c r="B2613" s="5" t="n">
        <v>9985256</v>
      </c>
      <c r="C2613" s="5" t="n">
        <v>289366</v>
      </c>
      <c r="H2613" s="6"/>
      <c r="I2613" s="6"/>
      <c r="J2613" s="6"/>
      <c r="M2613" s="7"/>
      <c r="AD2613" s="6"/>
    </row>
    <row r="2614" customFormat="false" ht="12.85" hidden="false" customHeight="false" outlineLevel="0" collapsed="false">
      <c r="A2614" s="4" t="n">
        <v>31358</v>
      </c>
      <c r="B2614" s="0" t="s">
        <v>36</v>
      </c>
      <c r="C2614" s="0" t="s">
        <v>36</v>
      </c>
      <c r="H2614" s="6"/>
      <c r="J2614" s="6"/>
      <c r="M2614" s="7"/>
      <c r="AD2614" s="6"/>
    </row>
    <row r="2615" customFormat="false" ht="12.85" hidden="false" customHeight="false" outlineLevel="0" collapsed="false">
      <c r="A2615" s="4" t="n">
        <v>31359</v>
      </c>
      <c r="B2615" s="5" t="n">
        <v>10091180</v>
      </c>
      <c r="C2615" s="5" t="n">
        <v>276340</v>
      </c>
      <c r="H2615" s="6"/>
      <c r="I2615" s="6"/>
      <c r="J2615" s="6"/>
      <c r="M2615" s="7"/>
      <c r="AD2615" s="6"/>
    </row>
    <row r="2616" customFormat="false" ht="12.85" hidden="false" customHeight="false" outlineLevel="0" collapsed="false">
      <c r="A2616" s="4" t="n">
        <v>31360</v>
      </c>
      <c r="B2616" s="0" t="s">
        <v>36</v>
      </c>
      <c r="C2616" s="0" t="s">
        <v>36</v>
      </c>
      <c r="H2616" s="6"/>
      <c r="J2616" s="6"/>
      <c r="M2616" s="7"/>
      <c r="AD2616" s="6"/>
    </row>
    <row r="2617" customFormat="false" ht="12.85" hidden="false" customHeight="false" outlineLevel="0" collapsed="false">
      <c r="A2617" s="4" t="n">
        <v>31361</v>
      </c>
      <c r="B2617" s="5" t="n">
        <v>10051776</v>
      </c>
      <c r="C2617" s="5" t="n">
        <v>118306</v>
      </c>
      <c r="H2617" s="6"/>
      <c r="I2617" s="6"/>
      <c r="J2617" s="6"/>
      <c r="M2617" s="7"/>
      <c r="AD2617" s="6"/>
    </row>
    <row r="2618" customFormat="false" ht="12.85" hidden="false" customHeight="false" outlineLevel="0" collapsed="false">
      <c r="A2618" s="4" t="n">
        <v>31362</v>
      </c>
      <c r="B2618" s="0" t="s">
        <v>36</v>
      </c>
      <c r="C2618" s="0" t="s">
        <v>36</v>
      </c>
      <c r="H2618" s="6"/>
      <c r="J2618" s="6"/>
      <c r="M2618" s="7"/>
      <c r="AD2618" s="6"/>
    </row>
    <row r="2619" customFormat="false" ht="12.85" hidden="false" customHeight="false" outlineLevel="0" collapsed="false">
      <c r="A2619" s="4" t="n">
        <v>31363</v>
      </c>
      <c r="B2619" s="5" t="n">
        <v>10334720</v>
      </c>
      <c r="C2619" s="5" t="n">
        <v>282020</v>
      </c>
      <c r="H2619" s="6"/>
      <c r="I2619" s="6"/>
      <c r="J2619" s="6"/>
      <c r="M2619" s="7"/>
      <c r="AD2619" s="6"/>
    </row>
    <row r="2620" customFormat="false" ht="12.85" hidden="false" customHeight="false" outlineLevel="0" collapsed="false">
      <c r="A2620" s="4" t="n">
        <v>31364</v>
      </c>
      <c r="B2620" s="0" t="s">
        <v>36</v>
      </c>
      <c r="C2620" s="0" t="s">
        <v>36</v>
      </c>
      <c r="H2620" s="6"/>
      <c r="J2620" s="6"/>
      <c r="M2620" s="7"/>
      <c r="AD2620" s="6"/>
    </row>
    <row r="2621" customFormat="false" ht="12.85" hidden="false" customHeight="false" outlineLevel="0" collapsed="false">
      <c r="A2621" s="4" t="n">
        <v>31365</v>
      </c>
      <c r="B2621" s="5" t="n">
        <v>10527020</v>
      </c>
      <c r="C2621" s="5" t="n">
        <v>353520</v>
      </c>
      <c r="H2621" s="6"/>
      <c r="I2621" s="6"/>
      <c r="J2621" s="6"/>
      <c r="M2621" s="7"/>
      <c r="AD2621" s="6"/>
    </row>
    <row r="2622" customFormat="false" ht="12.85" hidden="false" customHeight="false" outlineLevel="0" collapsed="false">
      <c r="A2622" s="4" t="n">
        <v>31366</v>
      </c>
      <c r="B2622" s="0" t="s">
        <v>36</v>
      </c>
      <c r="C2622" s="0" t="s">
        <v>36</v>
      </c>
      <c r="H2622" s="6"/>
      <c r="J2622" s="6"/>
      <c r="M2622" s="7"/>
      <c r="AD2622" s="6"/>
    </row>
    <row r="2623" customFormat="false" ht="12.85" hidden="false" customHeight="false" outlineLevel="0" collapsed="false">
      <c r="A2623" s="4" t="n">
        <v>31367</v>
      </c>
      <c r="B2623" s="5" t="n">
        <v>10610266</v>
      </c>
      <c r="C2623" s="5" t="n">
        <v>313966</v>
      </c>
      <c r="H2623" s="6"/>
      <c r="I2623" s="6"/>
      <c r="J2623" s="6"/>
      <c r="M2623" s="7"/>
      <c r="AD2623" s="6"/>
    </row>
    <row r="2624" customFormat="false" ht="12.85" hidden="false" customHeight="false" outlineLevel="0" collapsed="false">
      <c r="A2624" s="4" t="n">
        <v>31368</v>
      </c>
      <c r="B2624" s="0" t="s">
        <v>36</v>
      </c>
      <c r="C2624" s="0" t="s">
        <v>36</v>
      </c>
      <c r="H2624" s="6"/>
      <c r="J2624" s="6"/>
      <c r="M2624" s="7"/>
      <c r="AD2624" s="6"/>
    </row>
    <row r="2625" customFormat="false" ht="12.85" hidden="false" customHeight="false" outlineLevel="0" collapsed="false">
      <c r="A2625" s="4" t="n">
        <v>31369</v>
      </c>
      <c r="B2625" s="5" t="n">
        <v>10613752</v>
      </c>
      <c r="C2625" s="5" t="n">
        <v>191952</v>
      </c>
      <c r="H2625" s="6"/>
      <c r="I2625" s="6"/>
      <c r="J2625" s="6"/>
      <c r="M2625" s="7"/>
      <c r="AD2625" s="6"/>
    </row>
    <row r="2626" customFormat="false" ht="12.85" hidden="false" customHeight="false" outlineLevel="0" collapsed="false">
      <c r="A2626" s="4" t="n">
        <v>31370</v>
      </c>
      <c r="B2626" s="0" t="s">
        <v>36</v>
      </c>
      <c r="C2626" s="0" t="s">
        <v>36</v>
      </c>
      <c r="H2626" s="6"/>
      <c r="J2626" s="6"/>
      <c r="M2626" s="7"/>
      <c r="AD2626" s="6"/>
    </row>
    <row r="2627" customFormat="false" ht="12.85" hidden="false" customHeight="false" outlineLevel="0" collapsed="false">
      <c r="A2627" s="4" t="n">
        <v>31371</v>
      </c>
      <c r="B2627" s="5" t="n">
        <v>10934692</v>
      </c>
      <c r="C2627" s="5" t="n">
        <v>384492</v>
      </c>
      <c r="H2627" s="6"/>
      <c r="I2627" s="6"/>
      <c r="J2627" s="6"/>
      <c r="M2627" s="7"/>
      <c r="AD2627" s="6"/>
    </row>
    <row r="2628" customFormat="false" ht="12.85" hidden="false" customHeight="false" outlineLevel="0" collapsed="false">
      <c r="A2628" s="4" t="n">
        <v>31372</v>
      </c>
      <c r="B2628" s="0" t="s">
        <v>36</v>
      </c>
      <c r="C2628" s="0" t="s">
        <v>36</v>
      </c>
      <c r="H2628" s="6"/>
      <c r="J2628" s="6"/>
      <c r="M2628" s="7"/>
      <c r="AD2628" s="6"/>
    </row>
    <row r="2629" customFormat="false" ht="12.85" hidden="false" customHeight="false" outlineLevel="0" collapsed="false">
      <c r="A2629" s="4" t="n">
        <v>31373</v>
      </c>
      <c r="B2629" s="5" t="n">
        <v>10983498</v>
      </c>
      <c r="C2629" s="5" t="n">
        <v>302098</v>
      </c>
      <c r="H2629" s="6"/>
      <c r="I2629" s="6"/>
      <c r="J2629" s="6"/>
      <c r="M2629" s="7"/>
      <c r="AD2629" s="6"/>
    </row>
    <row r="2630" customFormat="false" ht="12.85" hidden="false" customHeight="false" outlineLevel="0" collapsed="false">
      <c r="A2630" s="4" t="n">
        <v>31374</v>
      </c>
      <c r="B2630" s="0" t="s">
        <v>36</v>
      </c>
      <c r="C2630" s="0" t="s">
        <v>36</v>
      </c>
      <c r="H2630" s="6"/>
      <c r="J2630" s="6"/>
      <c r="M2630" s="7"/>
      <c r="AD2630" s="6"/>
    </row>
    <row r="2631" customFormat="false" ht="12.85" hidden="false" customHeight="false" outlineLevel="0" collapsed="false">
      <c r="A2631" s="4" t="n">
        <v>31375</v>
      </c>
      <c r="B2631" s="5" t="n">
        <v>11089911</v>
      </c>
      <c r="C2631" s="5" t="n">
        <v>274411</v>
      </c>
      <c r="H2631" s="6"/>
      <c r="I2631" s="6"/>
      <c r="J2631" s="6"/>
      <c r="M2631" s="7"/>
    </row>
    <row r="2632" customFormat="false" ht="12.85" hidden="false" customHeight="false" outlineLevel="0" collapsed="false">
      <c r="A2632" s="4" t="n">
        <v>31376</v>
      </c>
      <c r="B2632" s="0" t="s">
        <v>36</v>
      </c>
      <c r="C2632" s="0" t="s">
        <v>36</v>
      </c>
      <c r="H2632" s="6"/>
      <c r="J2632" s="6"/>
      <c r="M2632" s="7"/>
    </row>
    <row r="2633" customFormat="false" ht="12.85" hidden="false" customHeight="false" outlineLevel="0" collapsed="false">
      <c r="A2633" s="4" t="n">
        <v>31377</v>
      </c>
      <c r="B2633" s="5" t="n">
        <v>11200149</v>
      </c>
      <c r="C2633" s="5" t="n">
        <v>248349</v>
      </c>
      <c r="H2633" s="6"/>
      <c r="I2633" s="6"/>
      <c r="J2633" s="6"/>
      <c r="M2633" s="7"/>
    </row>
    <row r="2634" customFormat="false" ht="12.85" hidden="false" customHeight="false" outlineLevel="0" collapsed="false">
      <c r="A2634" s="4" t="n">
        <v>31378</v>
      </c>
      <c r="B2634" s="0" t="s">
        <v>36</v>
      </c>
      <c r="C2634" s="0" t="s">
        <v>36</v>
      </c>
      <c r="H2634" s="6"/>
      <c r="J2634" s="6"/>
      <c r="M2634" s="7"/>
    </row>
    <row r="2635" customFormat="false" ht="12.85" hidden="false" customHeight="false" outlineLevel="0" collapsed="false">
      <c r="A2635" s="4" t="n">
        <v>31379</v>
      </c>
      <c r="B2635" s="5" t="n">
        <v>11253457</v>
      </c>
      <c r="C2635" s="5" t="n">
        <v>163457</v>
      </c>
      <c r="H2635" s="6"/>
      <c r="I2635" s="6"/>
      <c r="J2635" s="6"/>
      <c r="M2635" s="7"/>
    </row>
    <row r="2636" customFormat="false" ht="12.85" hidden="false" customHeight="false" outlineLevel="0" collapsed="false">
      <c r="A2636" s="4" t="n">
        <v>31380</v>
      </c>
      <c r="B2636" s="0" t="s">
        <v>36</v>
      </c>
      <c r="C2636" s="0" t="s">
        <v>36</v>
      </c>
      <c r="H2636" s="6"/>
      <c r="J2636" s="6"/>
      <c r="M2636" s="7"/>
    </row>
    <row r="2637" customFormat="false" ht="12.85" hidden="false" customHeight="false" outlineLevel="0" collapsed="false">
      <c r="A2637" s="4" t="n">
        <v>31381</v>
      </c>
      <c r="B2637" s="5" t="n">
        <v>11401308</v>
      </c>
      <c r="C2637" s="5" t="n">
        <v>172108</v>
      </c>
      <c r="H2637" s="6"/>
      <c r="I2637" s="6"/>
      <c r="J2637" s="6"/>
      <c r="M2637" s="7"/>
    </row>
    <row r="2638" customFormat="false" ht="12.85" hidden="false" customHeight="false" outlineLevel="0" collapsed="false">
      <c r="A2638" s="4" t="n">
        <v>31382</v>
      </c>
      <c r="B2638" s="0" t="s">
        <v>36</v>
      </c>
      <c r="C2638" s="0" t="s">
        <v>36</v>
      </c>
      <c r="H2638" s="6"/>
      <c r="J2638" s="6"/>
      <c r="M2638" s="7"/>
    </row>
    <row r="2639" customFormat="false" ht="12.85" hidden="false" customHeight="false" outlineLevel="0" collapsed="false">
      <c r="A2639" s="4" t="n">
        <v>31383</v>
      </c>
      <c r="B2639" s="5" t="n">
        <v>11674223</v>
      </c>
      <c r="C2639" s="5" t="n">
        <v>305723</v>
      </c>
      <c r="H2639" s="6"/>
      <c r="I2639" s="6"/>
      <c r="J2639" s="6"/>
      <c r="M2639" s="7"/>
    </row>
    <row r="2640" customFormat="false" ht="12.85" hidden="false" customHeight="false" outlineLevel="0" collapsed="false">
      <c r="A2640" s="4" t="n">
        <v>31384</v>
      </c>
      <c r="B2640" s="0" t="s">
        <v>36</v>
      </c>
      <c r="C2640" s="0" t="s">
        <v>36</v>
      </c>
      <c r="H2640" s="6"/>
      <c r="J2640" s="6"/>
      <c r="M2640" s="7"/>
    </row>
    <row r="2641" customFormat="false" ht="12.85" hidden="false" customHeight="false" outlineLevel="0" collapsed="false">
      <c r="A2641" s="4" t="n">
        <v>31385</v>
      </c>
      <c r="B2641" s="5" t="n">
        <v>11710571</v>
      </c>
      <c r="C2641" s="5" t="n">
        <v>203371</v>
      </c>
      <c r="H2641" s="6"/>
      <c r="I2641" s="6"/>
      <c r="J2641" s="6"/>
      <c r="M2641" s="7"/>
    </row>
    <row r="2642" customFormat="false" ht="12.85" hidden="false" customHeight="false" outlineLevel="0" collapsed="false">
      <c r="A2642" s="4" t="n">
        <v>31386</v>
      </c>
      <c r="B2642" s="0" t="s">
        <v>36</v>
      </c>
      <c r="C2642" s="0" t="s">
        <v>36</v>
      </c>
      <c r="H2642" s="6"/>
      <c r="J2642" s="6"/>
      <c r="M2642" s="7"/>
    </row>
    <row r="2643" customFormat="false" ht="12.85" hidden="false" customHeight="false" outlineLevel="0" collapsed="false">
      <c r="A2643" s="4" t="n">
        <v>31387</v>
      </c>
      <c r="B2643" s="5" t="n">
        <v>11750600</v>
      </c>
      <c r="C2643" s="5" t="n">
        <v>106300</v>
      </c>
      <c r="H2643" s="6"/>
      <c r="I2643" s="6"/>
      <c r="J2643" s="6"/>
      <c r="M2643" s="7"/>
    </row>
    <row r="2644" customFormat="false" ht="12.85" hidden="false" customHeight="false" outlineLevel="0" collapsed="false">
      <c r="A2644" s="4" t="n">
        <v>31388</v>
      </c>
      <c r="B2644" s="0" t="s">
        <v>36</v>
      </c>
      <c r="C2644" s="0" t="s">
        <v>36</v>
      </c>
      <c r="H2644" s="6"/>
      <c r="J2644" s="6"/>
      <c r="M2644" s="7"/>
    </row>
    <row r="2645" customFormat="false" ht="12.85" hidden="false" customHeight="false" outlineLevel="0" collapsed="false">
      <c r="A2645" s="4" t="n">
        <v>31389</v>
      </c>
      <c r="B2645" s="5" t="n">
        <v>11873143</v>
      </c>
      <c r="C2645" s="5" t="n">
        <v>94243</v>
      </c>
      <c r="H2645" s="6"/>
      <c r="I2645" s="6"/>
      <c r="J2645" s="6"/>
      <c r="M2645" s="7"/>
    </row>
    <row r="2646" customFormat="false" ht="12.85" hidden="false" customHeight="false" outlineLevel="0" collapsed="false">
      <c r="A2646" s="4" t="n">
        <v>31390</v>
      </c>
      <c r="B2646" s="0" t="s">
        <v>36</v>
      </c>
      <c r="C2646" s="0" t="s">
        <v>36</v>
      </c>
      <c r="H2646" s="6"/>
      <c r="J2646" s="6"/>
      <c r="M2646" s="7"/>
    </row>
    <row r="2647" customFormat="false" ht="12.85" hidden="false" customHeight="false" outlineLevel="0" collapsed="false">
      <c r="A2647" s="4" t="n">
        <v>31391</v>
      </c>
      <c r="B2647" s="5" t="n">
        <v>12042373</v>
      </c>
      <c r="C2647" s="5" t="n">
        <v>132373</v>
      </c>
      <c r="H2647" s="6"/>
      <c r="I2647" s="6"/>
      <c r="J2647" s="6"/>
      <c r="M2647" s="7"/>
    </row>
    <row r="2648" customFormat="false" ht="12.85" hidden="false" customHeight="false" outlineLevel="0" collapsed="false">
      <c r="A2648" s="4" t="n">
        <v>31392</v>
      </c>
      <c r="B2648" s="0" t="s">
        <v>36</v>
      </c>
      <c r="C2648" s="0" t="s">
        <v>36</v>
      </c>
      <c r="H2648" s="6"/>
      <c r="J2648" s="6"/>
      <c r="M2648" s="7"/>
    </row>
    <row r="2649" customFormat="false" ht="12.85" hidden="false" customHeight="false" outlineLevel="0" collapsed="false">
      <c r="A2649" s="4" t="n">
        <v>31393</v>
      </c>
      <c r="B2649" s="5" t="n">
        <v>12060171</v>
      </c>
      <c r="C2649" s="5" t="n">
        <v>23071</v>
      </c>
      <c r="H2649" s="6"/>
      <c r="I2649" s="6"/>
      <c r="J2649" s="6"/>
      <c r="M2649" s="7"/>
    </row>
    <row r="2650" customFormat="false" ht="12.85" hidden="false" customHeight="false" outlineLevel="0" collapsed="false">
      <c r="A2650" s="4" t="n">
        <v>31394</v>
      </c>
      <c r="B2650" s="0" t="s">
        <v>36</v>
      </c>
      <c r="C2650" s="0" t="s">
        <v>36</v>
      </c>
      <c r="H2650" s="6"/>
      <c r="J2650" s="6"/>
      <c r="M2650" s="7"/>
    </row>
    <row r="2651" customFormat="false" ht="12.85" hidden="false" customHeight="false" outlineLevel="0" collapsed="false">
      <c r="A2651" s="4" t="n">
        <v>31395</v>
      </c>
      <c r="B2651" s="5" t="n">
        <v>12063994</v>
      </c>
      <c r="C2651" s="5" t="n">
        <v>-95406</v>
      </c>
      <c r="H2651" s="6"/>
      <c r="I2651" s="6"/>
      <c r="J2651" s="6"/>
      <c r="M2651" s="7"/>
    </row>
    <row r="2652" customFormat="false" ht="12.85" hidden="false" customHeight="false" outlineLevel="0" collapsed="false">
      <c r="A2652" s="4" t="n">
        <v>31396</v>
      </c>
      <c r="B2652" s="0" t="s">
        <v>36</v>
      </c>
      <c r="C2652" s="0" t="s">
        <v>36</v>
      </c>
      <c r="H2652" s="6"/>
      <c r="J2652" s="6"/>
      <c r="M2652" s="7"/>
    </row>
    <row r="2653" customFormat="false" ht="12.85" hidden="false" customHeight="false" outlineLevel="0" collapsed="false">
      <c r="A2653" s="4" t="n">
        <v>31397</v>
      </c>
      <c r="B2653" s="5" t="n">
        <v>12341830</v>
      </c>
      <c r="C2653" s="5" t="n">
        <v>65230</v>
      </c>
      <c r="H2653" s="6"/>
      <c r="I2653" s="6"/>
      <c r="J2653" s="6"/>
      <c r="M2653" s="7"/>
    </row>
    <row r="2654" customFormat="false" ht="12.85" hidden="false" customHeight="false" outlineLevel="0" collapsed="false">
      <c r="A2654" s="4" t="n">
        <v>31398</v>
      </c>
      <c r="B2654" s="0" t="s">
        <v>36</v>
      </c>
      <c r="C2654" s="0" t="s">
        <v>36</v>
      </c>
      <c r="H2654" s="6"/>
      <c r="J2654" s="6"/>
      <c r="M2654" s="7"/>
    </row>
    <row r="2655" customFormat="false" ht="12.85" hidden="false" customHeight="false" outlineLevel="0" collapsed="false">
      <c r="A2655" s="4" t="n">
        <v>31399</v>
      </c>
      <c r="B2655" s="5" t="n">
        <v>12517588</v>
      </c>
      <c r="C2655" s="5" t="n">
        <v>129288</v>
      </c>
      <c r="H2655" s="6"/>
      <c r="I2655" s="6"/>
      <c r="J2655" s="6"/>
      <c r="M2655" s="7"/>
    </row>
    <row r="2656" customFormat="false" ht="12.85" hidden="false" customHeight="false" outlineLevel="0" collapsed="false">
      <c r="A2656" s="4" t="n">
        <v>31400</v>
      </c>
      <c r="B2656" s="0" t="s">
        <v>36</v>
      </c>
      <c r="C2656" s="0" t="s">
        <v>36</v>
      </c>
      <c r="H2656" s="6"/>
      <c r="J2656" s="6"/>
      <c r="M2656" s="7"/>
    </row>
    <row r="2657" customFormat="false" ht="12.85" hidden="false" customHeight="false" outlineLevel="0" collapsed="false">
      <c r="A2657" s="4" t="n">
        <v>31401</v>
      </c>
      <c r="B2657" s="5" t="n">
        <v>12511299</v>
      </c>
      <c r="C2657" s="5" t="n">
        <v>16699</v>
      </c>
      <c r="H2657" s="6"/>
      <c r="I2657" s="6"/>
      <c r="J2657" s="6"/>
      <c r="M2657" s="7"/>
    </row>
    <row r="2658" customFormat="false" ht="12.85" hidden="false" customHeight="false" outlineLevel="0" collapsed="false">
      <c r="A2658" s="4" t="n">
        <v>31402</v>
      </c>
      <c r="B2658" s="0" t="s">
        <v>36</v>
      </c>
      <c r="C2658" s="0" t="s">
        <v>36</v>
      </c>
      <c r="H2658" s="6"/>
      <c r="J2658" s="6"/>
      <c r="M2658" s="7"/>
      <c r="AD2658" s="6"/>
    </row>
    <row r="2659" customFormat="false" ht="12.85" hidden="false" customHeight="false" outlineLevel="0" collapsed="false">
      <c r="A2659" s="4" t="n">
        <v>31403</v>
      </c>
      <c r="B2659" s="5" t="n">
        <v>12705415</v>
      </c>
      <c r="C2659" s="5" t="n">
        <v>110015</v>
      </c>
      <c r="H2659" s="6"/>
      <c r="I2659" s="6"/>
      <c r="J2659" s="6"/>
      <c r="M2659" s="7"/>
      <c r="AD2659" s="6"/>
    </row>
    <row r="2660" customFormat="false" ht="12.85" hidden="false" customHeight="false" outlineLevel="0" collapsed="false">
      <c r="A2660" s="4" t="n">
        <v>31404</v>
      </c>
      <c r="B2660" s="0" t="s">
        <v>36</v>
      </c>
      <c r="C2660" s="0" t="s">
        <v>36</v>
      </c>
      <c r="H2660" s="6"/>
      <c r="J2660" s="6"/>
      <c r="M2660" s="7"/>
      <c r="AD2660" s="6"/>
    </row>
    <row r="2661" customFormat="false" ht="12.85" hidden="false" customHeight="false" outlineLevel="0" collapsed="false">
      <c r="A2661" s="4" t="n">
        <v>31405</v>
      </c>
      <c r="B2661" s="5" t="n">
        <v>12873328</v>
      </c>
      <c r="C2661" s="5" t="n">
        <v>182228</v>
      </c>
      <c r="H2661" s="6"/>
      <c r="I2661" s="6"/>
      <c r="J2661" s="6"/>
      <c r="M2661" s="7"/>
      <c r="AD2661" s="6"/>
    </row>
    <row r="2662" customFormat="false" ht="12.85" hidden="false" customHeight="false" outlineLevel="0" collapsed="false">
      <c r="A2662" s="4" t="n">
        <v>31406</v>
      </c>
      <c r="B2662" s="0" t="s">
        <v>36</v>
      </c>
      <c r="C2662" s="0" t="s">
        <v>36</v>
      </c>
      <c r="H2662" s="6"/>
      <c r="J2662" s="6"/>
      <c r="M2662" s="7"/>
      <c r="AD2662" s="6"/>
    </row>
    <row r="2663" customFormat="false" ht="12.85" hidden="false" customHeight="false" outlineLevel="0" collapsed="false">
      <c r="A2663" s="4" t="n">
        <v>31407</v>
      </c>
      <c r="B2663" s="5" t="n">
        <v>12996688</v>
      </c>
      <c r="C2663" s="5" t="n">
        <v>214688</v>
      </c>
      <c r="H2663" s="6"/>
      <c r="I2663" s="6"/>
      <c r="J2663" s="6"/>
      <c r="M2663" s="7"/>
      <c r="AD2663" s="6"/>
    </row>
    <row r="2664" customFormat="false" ht="12.85" hidden="false" customHeight="false" outlineLevel="0" collapsed="false">
      <c r="A2664" s="4" t="n">
        <v>31408</v>
      </c>
      <c r="B2664" s="0" t="s">
        <v>36</v>
      </c>
      <c r="C2664" s="0" t="s">
        <v>36</v>
      </c>
      <c r="H2664" s="6"/>
      <c r="J2664" s="6"/>
      <c r="M2664" s="7"/>
      <c r="AD2664" s="6"/>
    </row>
    <row r="2665" customFormat="false" ht="12.85" hidden="false" customHeight="false" outlineLevel="0" collapsed="false">
      <c r="A2665" s="4" t="n">
        <v>31409</v>
      </c>
      <c r="B2665" s="5" t="n">
        <v>12768465</v>
      </c>
      <c r="C2665" s="5" t="n">
        <v>-100235</v>
      </c>
      <c r="H2665" s="6"/>
      <c r="I2665" s="6"/>
      <c r="J2665" s="6"/>
      <c r="M2665" s="7"/>
      <c r="AD2665" s="6"/>
    </row>
    <row r="2666" customFormat="false" ht="12.85" hidden="false" customHeight="false" outlineLevel="0" collapsed="false">
      <c r="A2666" s="4" t="n">
        <v>31410</v>
      </c>
      <c r="B2666" s="0" t="s">
        <v>36</v>
      </c>
      <c r="C2666" s="0" t="s">
        <v>36</v>
      </c>
      <c r="H2666" s="6"/>
      <c r="J2666" s="6"/>
      <c r="M2666" s="7"/>
      <c r="AD2666" s="6"/>
    </row>
    <row r="2667" customFormat="false" ht="12.85" hidden="false" customHeight="false" outlineLevel="0" collapsed="false">
      <c r="A2667" s="4" t="n">
        <v>31411</v>
      </c>
      <c r="B2667" s="5" t="n">
        <v>12879660</v>
      </c>
      <c r="C2667" s="5" t="n">
        <v>-71940</v>
      </c>
      <c r="H2667" s="6"/>
      <c r="I2667" s="6"/>
      <c r="J2667" s="6"/>
      <c r="M2667" s="7"/>
      <c r="AD2667" s="6"/>
    </row>
    <row r="2668" customFormat="false" ht="12.85" hidden="false" customHeight="false" outlineLevel="0" collapsed="false">
      <c r="A2668" s="4" t="n">
        <v>31412</v>
      </c>
      <c r="B2668" s="0" t="s">
        <v>36</v>
      </c>
      <c r="C2668" s="0" t="s">
        <v>36</v>
      </c>
      <c r="H2668" s="6"/>
      <c r="J2668" s="6"/>
      <c r="M2668" s="7"/>
      <c r="AD2668" s="6"/>
    </row>
    <row r="2669" customFormat="false" ht="12.85" hidden="false" customHeight="false" outlineLevel="0" collapsed="false">
      <c r="A2669" s="4" t="n">
        <v>31413</v>
      </c>
      <c r="B2669" s="5" t="n">
        <v>13149076</v>
      </c>
      <c r="C2669" s="5" t="n">
        <v>117576</v>
      </c>
      <c r="H2669" s="6"/>
      <c r="I2669" s="6"/>
      <c r="J2669" s="6"/>
      <c r="M2669" s="7"/>
      <c r="AD2669" s="6"/>
    </row>
    <row r="2670" customFormat="false" ht="12.85" hidden="false" customHeight="false" outlineLevel="0" collapsed="false">
      <c r="A2670" s="4" t="n">
        <v>31414</v>
      </c>
      <c r="B2670" s="0" t="s">
        <v>36</v>
      </c>
      <c r="C2670" s="0" t="s">
        <v>36</v>
      </c>
      <c r="H2670" s="6"/>
      <c r="J2670" s="6"/>
      <c r="M2670" s="7"/>
      <c r="AD2670" s="6"/>
    </row>
    <row r="2671" customFormat="false" ht="12.85" hidden="false" customHeight="false" outlineLevel="0" collapsed="false">
      <c r="A2671" s="4" t="n">
        <v>31415</v>
      </c>
      <c r="B2671" s="5" t="n">
        <v>13385363</v>
      </c>
      <c r="C2671" s="5" t="n">
        <v>276363</v>
      </c>
      <c r="H2671" s="6"/>
      <c r="I2671" s="6"/>
      <c r="J2671" s="6"/>
      <c r="M2671" s="7"/>
      <c r="AD2671" s="6"/>
    </row>
    <row r="2672" customFormat="false" ht="12.85" hidden="false" customHeight="false" outlineLevel="0" collapsed="false">
      <c r="A2672" s="4" t="n">
        <v>31416</v>
      </c>
      <c r="B2672" s="0" t="s">
        <v>36</v>
      </c>
      <c r="C2672" s="0" t="s">
        <v>36</v>
      </c>
      <c r="H2672" s="6"/>
      <c r="J2672" s="6"/>
      <c r="M2672" s="7"/>
      <c r="AD2672" s="6"/>
    </row>
    <row r="2673" customFormat="false" ht="12.85" hidden="false" customHeight="false" outlineLevel="0" collapsed="false">
      <c r="A2673" s="4" t="n">
        <v>31417</v>
      </c>
      <c r="B2673" s="5" t="n">
        <v>13528307</v>
      </c>
      <c r="C2673" s="5" t="n">
        <v>343707</v>
      </c>
      <c r="H2673" s="6"/>
      <c r="I2673" s="6"/>
      <c r="J2673" s="6"/>
      <c r="M2673" s="7"/>
      <c r="AD2673" s="6"/>
    </row>
    <row r="2674" customFormat="false" ht="12.85" hidden="false" customHeight="false" outlineLevel="0" collapsed="false">
      <c r="A2674" s="4" t="n">
        <v>31418</v>
      </c>
      <c r="B2674" s="0" t="s">
        <v>36</v>
      </c>
      <c r="C2674" s="0" t="s">
        <v>36</v>
      </c>
      <c r="H2674" s="6"/>
      <c r="J2674" s="6"/>
      <c r="M2674" s="7"/>
      <c r="AD2674" s="6"/>
    </row>
    <row r="2675" customFormat="false" ht="12.85" hidden="false" customHeight="false" outlineLevel="0" collapsed="false">
      <c r="A2675" s="4" t="n">
        <v>31419</v>
      </c>
      <c r="B2675" s="5" t="n">
        <v>13609022</v>
      </c>
      <c r="C2675" s="5" t="n">
        <v>350022</v>
      </c>
      <c r="H2675" s="6"/>
      <c r="I2675" s="6"/>
      <c r="J2675" s="6"/>
      <c r="M2675" s="7"/>
      <c r="AD2675" s="6"/>
    </row>
    <row r="2676" customFormat="false" ht="12.85" hidden="false" customHeight="false" outlineLevel="0" collapsed="false">
      <c r="A2676" s="4" t="n">
        <v>31420</v>
      </c>
      <c r="B2676" s="0" t="s">
        <v>36</v>
      </c>
      <c r="C2676" s="0" t="s">
        <v>36</v>
      </c>
      <c r="H2676" s="6"/>
      <c r="J2676" s="6"/>
      <c r="M2676" s="7"/>
      <c r="AD2676" s="6"/>
    </row>
    <row r="2677" customFormat="false" ht="12.85" hidden="false" customHeight="false" outlineLevel="0" collapsed="false">
      <c r="A2677" s="4" t="n">
        <v>31421</v>
      </c>
      <c r="B2677" s="5" t="n">
        <v>13695366</v>
      </c>
      <c r="C2677" s="5" t="n">
        <v>362766</v>
      </c>
      <c r="H2677" s="6"/>
      <c r="I2677" s="6"/>
      <c r="J2677" s="6"/>
      <c r="M2677" s="7"/>
      <c r="AD2677" s="6"/>
    </row>
    <row r="2678" customFormat="false" ht="12.85" hidden="false" customHeight="false" outlineLevel="0" collapsed="false">
      <c r="A2678" s="4" t="n">
        <v>31422</v>
      </c>
      <c r="B2678" s="0" t="s">
        <v>36</v>
      </c>
      <c r="C2678" s="0" t="s">
        <v>36</v>
      </c>
      <c r="H2678" s="6"/>
      <c r="J2678" s="6"/>
      <c r="M2678" s="7"/>
      <c r="AD2678" s="6"/>
    </row>
    <row r="2679" customFormat="false" ht="12.85" hidden="false" customHeight="false" outlineLevel="0" collapsed="false">
      <c r="A2679" s="4" t="n">
        <v>31423</v>
      </c>
      <c r="B2679" s="5" t="n">
        <v>13825809</v>
      </c>
      <c r="C2679" s="5" t="n">
        <v>420009</v>
      </c>
      <c r="H2679" s="6"/>
      <c r="I2679" s="6"/>
      <c r="J2679" s="6"/>
      <c r="M2679" s="7"/>
      <c r="AD2679" s="6"/>
    </row>
    <row r="2680" customFormat="false" ht="12.85" hidden="false" customHeight="false" outlineLevel="0" collapsed="false">
      <c r="A2680" s="4" t="n">
        <v>31424</v>
      </c>
      <c r="B2680" s="0" t="s">
        <v>36</v>
      </c>
      <c r="C2680" s="0" t="s">
        <v>36</v>
      </c>
      <c r="H2680" s="6"/>
      <c r="J2680" s="6"/>
      <c r="M2680" s="7"/>
      <c r="AD2680" s="6"/>
    </row>
    <row r="2681" customFormat="false" ht="12.85" hidden="false" customHeight="false" outlineLevel="0" collapsed="false">
      <c r="A2681" s="4" t="n">
        <v>31425</v>
      </c>
      <c r="B2681" s="5" t="n">
        <v>14008837</v>
      </c>
      <c r="C2681" s="5" t="n">
        <v>529937</v>
      </c>
      <c r="H2681" s="6"/>
      <c r="I2681" s="6"/>
      <c r="J2681" s="6"/>
      <c r="M2681" s="7"/>
      <c r="AD2681" s="6"/>
    </row>
    <row r="2682" customFormat="false" ht="12.85" hidden="false" customHeight="false" outlineLevel="0" collapsed="false">
      <c r="A2682" s="4" t="n">
        <v>31426</v>
      </c>
      <c r="B2682" s="0" t="s">
        <v>36</v>
      </c>
      <c r="C2682" s="0" t="s">
        <v>36</v>
      </c>
      <c r="H2682" s="6"/>
      <c r="J2682" s="6"/>
      <c r="M2682" s="7"/>
      <c r="AD2682" s="6"/>
    </row>
    <row r="2683" customFormat="false" ht="12.85" hidden="false" customHeight="false" outlineLevel="0" collapsed="false">
      <c r="A2683" s="4" t="n">
        <v>31427</v>
      </c>
      <c r="B2683" s="5" t="n">
        <v>14045650</v>
      </c>
      <c r="C2683" s="5" t="n">
        <v>493850</v>
      </c>
      <c r="H2683" s="6"/>
      <c r="I2683" s="6"/>
      <c r="J2683" s="6"/>
      <c r="M2683" s="7"/>
      <c r="AD2683" s="6"/>
    </row>
    <row r="2684" customFormat="false" ht="12.85" hidden="false" customHeight="false" outlineLevel="0" collapsed="false">
      <c r="A2684" s="4" t="n">
        <v>31428</v>
      </c>
      <c r="B2684" s="0" t="s">
        <v>36</v>
      </c>
      <c r="C2684" s="0" t="s">
        <v>36</v>
      </c>
      <c r="H2684" s="6"/>
      <c r="J2684" s="6"/>
      <c r="M2684" s="7"/>
      <c r="AD2684" s="6"/>
    </row>
    <row r="2685" customFormat="false" ht="12.85" hidden="false" customHeight="false" outlineLevel="0" collapsed="false">
      <c r="A2685" s="4" t="n">
        <v>31429</v>
      </c>
      <c r="B2685" s="5" t="n">
        <v>13989706</v>
      </c>
      <c r="C2685" s="5" t="n">
        <v>365006</v>
      </c>
      <c r="H2685" s="6"/>
      <c r="I2685" s="6"/>
      <c r="J2685" s="6"/>
      <c r="M2685" s="7"/>
      <c r="AD2685" s="6"/>
    </row>
    <row r="2686" customFormat="false" ht="12.85" hidden="false" customHeight="false" outlineLevel="0" collapsed="false">
      <c r="A2686" s="4" t="n">
        <v>31430</v>
      </c>
      <c r="B2686" s="0" t="s">
        <v>36</v>
      </c>
      <c r="C2686" s="0" t="s">
        <v>36</v>
      </c>
      <c r="H2686" s="6"/>
      <c r="J2686" s="6"/>
      <c r="M2686" s="7"/>
      <c r="AD2686" s="6"/>
    </row>
    <row r="2687" customFormat="false" ht="12.85" hidden="false" customHeight="false" outlineLevel="0" collapsed="false">
      <c r="A2687" s="4" t="n">
        <v>31431</v>
      </c>
      <c r="B2687" s="5" t="n">
        <v>14189794</v>
      </c>
      <c r="C2687" s="5" t="n">
        <v>492494</v>
      </c>
      <c r="H2687" s="6"/>
      <c r="I2687" s="6"/>
      <c r="J2687" s="6"/>
      <c r="M2687" s="7"/>
      <c r="AD2687" s="6"/>
    </row>
    <row r="2688" customFormat="false" ht="12.85" hidden="false" customHeight="false" outlineLevel="0" collapsed="false">
      <c r="A2688" s="4" t="n">
        <v>31432</v>
      </c>
      <c r="B2688" s="0" t="s">
        <v>36</v>
      </c>
      <c r="C2688" s="0" t="s">
        <v>36</v>
      </c>
      <c r="H2688" s="6"/>
      <c r="J2688" s="6"/>
      <c r="M2688" s="7"/>
      <c r="AD2688" s="6"/>
    </row>
    <row r="2689" customFormat="false" ht="12.85" hidden="false" customHeight="false" outlineLevel="0" collapsed="false">
      <c r="A2689" s="4" t="n">
        <v>31433</v>
      </c>
      <c r="B2689" s="5" t="n">
        <v>14296719</v>
      </c>
      <c r="C2689" s="5" t="n">
        <v>527119</v>
      </c>
      <c r="H2689" s="6"/>
      <c r="I2689" s="6"/>
      <c r="J2689" s="6"/>
      <c r="M2689" s="7"/>
      <c r="AD2689" s="6"/>
    </row>
    <row r="2690" customFormat="false" ht="12.85" hidden="false" customHeight="false" outlineLevel="0" collapsed="false">
      <c r="A2690" s="4" t="n">
        <v>31434</v>
      </c>
      <c r="B2690" s="0" t="s">
        <v>36</v>
      </c>
      <c r="C2690" s="0" t="s">
        <v>36</v>
      </c>
      <c r="H2690" s="6"/>
      <c r="J2690" s="6"/>
      <c r="M2690" s="7"/>
      <c r="AD2690" s="6"/>
    </row>
    <row r="2691" customFormat="false" ht="12.85" hidden="false" customHeight="false" outlineLevel="0" collapsed="false">
      <c r="A2691" s="4" t="n">
        <v>31435</v>
      </c>
      <c r="B2691" s="5" t="n">
        <v>14251193</v>
      </c>
      <c r="C2691" s="5" t="n">
        <v>410193</v>
      </c>
      <c r="H2691" s="6"/>
      <c r="I2691" s="6"/>
      <c r="J2691" s="6"/>
      <c r="M2691" s="7"/>
      <c r="AD2691" s="6"/>
    </row>
    <row r="2692" customFormat="false" ht="12.85" hidden="false" customHeight="false" outlineLevel="0" collapsed="false">
      <c r="A2692" s="4" t="n">
        <v>31436</v>
      </c>
      <c r="B2692" s="0" t="s">
        <v>36</v>
      </c>
      <c r="C2692" s="0" t="s">
        <v>36</v>
      </c>
      <c r="H2692" s="6"/>
      <c r="J2692" s="6"/>
      <c r="M2692" s="7"/>
      <c r="AD2692" s="6"/>
    </row>
    <row r="2693" customFormat="false" ht="12.85" hidden="false" customHeight="false" outlineLevel="0" collapsed="false">
      <c r="A2693" s="4" t="n">
        <v>31437</v>
      </c>
      <c r="B2693" s="5" t="n">
        <v>14401515</v>
      </c>
      <c r="C2693" s="5" t="n">
        <v>490215</v>
      </c>
      <c r="H2693" s="6"/>
      <c r="I2693" s="6"/>
      <c r="J2693" s="6"/>
      <c r="M2693" s="7"/>
      <c r="AD2693" s="6"/>
    </row>
    <row r="2694" customFormat="false" ht="12.85" hidden="false" customHeight="false" outlineLevel="0" collapsed="false">
      <c r="A2694" s="4" t="n">
        <v>31438</v>
      </c>
      <c r="B2694" s="0" t="s">
        <v>36</v>
      </c>
      <c r="C2694" s="0" t="s">
        <v>36</v>
      </c>
      <c r="H2694" s="6"/>
      <c r="J2694" s="6"/>
      <c r="M2694" s="7"/>
      <c r="AD2694" s="6"/>
    </row>
    <row r="2695" customFormat="false" ht="12.85" hidden="false" customHeight="false" outlineLevel="0" collapsed="false">
      <c r="A2695" s="4" t="n">
        <v>31439</v>
      </c>
      <c r="B2695" s="5" t="n">
        <v>14320059</v>
      </c>
      <c r="C2695" s="5" t="n">
        <v>340059</v>
      </c>
      <c r="H2695" s="6"/>
      <c r="I2695" s="6"/>
      <c r="J2695" s="6"/>
      <c r="M2695" s="7"/>
      <c r="AD2695" s="6"/>
    </row>
    <row r="2696" customFormat="false" ht="12.85" hidden="false" customHeight="false" outlineLevel="0" collapsed="false">
      <c r="A2696" s="4" t="n">
        <v>31440</v>
      </c>
      <c r="B2696" s="0" t="s">
        <v>36</v>
      </c>
      <c r="C2696" s="0" t="s">
        <v>36</v>
      </c>
      <c r="H2696" s="6"/>
      <c r="J2696" s="6"/>
      <c r="M2696" s="7"/>
      <c r="AD2696" s="6"/>
    </row>
    <row r="2697" customFormat="false" ht="12.85" hidden="false" customHeight="false" outlineLevel="0" collapsed="false">
      <c r="A2697" s="4" t="n">
        <v>31441</v>
      </c>
      <c r="B2697" s="5" t="n">
        <v>14254118</v>
      </c>
      <c r="C2697" s="5" t="n">
        <v>207518</v>
      </c>
      <c r="H2697" s="6"/>
      <c r="I2697" s="6"/>
      <c r="J2697" s="6"/>
      <c r="M2697" s="7"/>
      <c r="AD2697" s="6"/>
    </row>
    <row r="2698" customFormat="false" ht="12.85" hidden="false" customHeight="false" outlineLevel="0" collapsed="false">
      <c r="A2698" s="4" t="n">
        <v>31442</v>
      </c>
      <c r="B2698" s="0" t="s">
        <v>36</v>
      </c>
      <c r="C2698" s="0" t="s">
        <v>36</v>
      </c>
      <c r="H2698" s="6"/>
      <c r="J2698" s="6"/>
      <c r="M2698" s="7"/>
      <c r="AD2698" s="6"/>
    </row>
    <row r="2699" customFormat="false" ht="12.85" hidden="false" customHeight="false" outlineLevel="0" collapsed="false">
      <c r="A2699" s="4" t="n">
        <v>31443</v>
      </c>
      <c r="B2699" s="5" t="n">
        <v>14258580</v>
      </c>
      <c r="C2699" s="5" t="n">
        <v>147880</v>
      </c>
      <c r="H2699" s="6"/>
      <c r="I2699" s="6"/>
      <c r="J2699" s="6"/>
      <c r="M2699" s="7"/>
      <c r="AD2699" s="6"/>
    </row>
    <row r="2700" customFormat="false" ht="12.85" hidden="false" customHeight="false" outlineLevel="0" collapsed="false">
      <c r="A2700" s="4" t="n">
        <v>31444</v>
      </c>
      <c r="B2700" s="0" t="s">
        <v>36</v>
      </c>
      <c r="C2700" s="0" t="s">
        <v>36</v>
      </c>
      <c r="H2700" s="6"/>
      <c r="J2700" s="6"/>
      <c r="M2700" s="7"/>
      <c r="AD2700" s="6"/>
    </row>
    <row r="2701" customFormat="false" ht="12.85" hidden="false" customHeight="false" outlineLevel="0" collapsed="false">
      <c r="A2701" s="4" t="n">
        <v>31445</v>
      </c>
      <c r="B2701" s="5" t="n">
        <v>14394437</v>
      </c>
      <c r="C2701" s="5" t="n">
        <v>222537</v>
      </c>
      <c r="H2701" s="6"/>
      <c r="I2701" s="6"/>
      <c r="J2701" s="6"/>
      <c r="M2701" s="7"/>
      <c r="AD2701" s="6"/>
    </row>
    <row r="2702" customFormat="false" ht="12.85" hidden="false" customHeight="false" outlineLevel="0" collapsed="false">
      <c r="A2702" s="4" t="n">
        <v>31446</v>
      </c>
      <c r="B2702" s="0" t="s">
        <v>36</v>
      </c>
      <c r="C2702" s="0" t="s">
        <v>36</v>
      </c>
      <c r="H2702" s="6"/>
      <c r="J2702" s="6"/>
      <c r="M2702" s="7"/>
      <c r="AD2702" s="6"/>
    </row>
    <row r="2703" customFormat="false" ht="12.85" hidden="false" customHeight="false" outlineLevel="0" collapsed="false">
      <c r="A2703" s="4" t="n">
        <v>31447</v>
      </c>
      <c r="B2703" s="5" t="n">
        <v>14461909</v>
      </c>
      <c r="C2703" s="5" t="n">
        <v>232109</v>
      </c>
      <c r="H2703" s="6"/>
      <c r="I2703" s="6"/>
      <c r="J2703" s="6"/>
      <c r="M2703" s="7"/>
      <c r="AD2703" s="6"/>
    </row>
    <row r="2704" customFormat="false" ht="12.85" hidden="false" customHeight="false" outlineLevel="0" collapsed="false">
      <c r="A2704" s="4" t="n">
        <v>31448</v>
      </c>
      <c r="B2704" s="0" t="s">
        <v>36</v>
      </c>
      <c r="C2704" s="0" t="s">
        <v>36</v>
      </c>
      <c r="H2704" s="6"/>
      <c r="J2704" s="6"/>
      <c r="M2704" s="7"/>
      <c r="AD2704" s="6"/>
    </row>
    <row r="2705" customFormat="false" ht="12.85" hidden="false" customHeight="false" outlineLevel="0" collapsed="false">
      <c r="A2705" s="4" t="n">
        <v>31449</v>
      </c>
      <c r="B2705" s="5" t="n">
        <v>14573612</v>
      </c>
      <c r="C2705" s="5" t="n">
        <v>289512</v>
      </c>
      <c r="H2705" s="6"/>
      <c r="I2705" s="6"/>
      <c r="J2705" s="6"/>
      <c r="M2705" s="7"/>
      <c r="AD2705" s="6"/>
    </row>
    <row r="2706" customFormat="false" ht="12.85" hidden="false" customHeight="false" outlineLevel="0" collapsed="false">
      <c r="A2706" s="4" t="n">
        <v>31450</v>
      </c>
      <c r="B2706" s="0" t="s">
        <v>36</v>
      </c>
      <c r="C2706" s="0" t="s">
        <v>36</v>
      </c>
      <c r="H2706" s="6"/>
      <c r="J2706" s="6"/>
      <c r="M2706" s="7"/>
      <c r="AD2706" s="6"/>
    </row>
    <row r="2707" customFormat="false" ht="12.85" hidden="false" customHeight="false" outlineLevel="0" collapsed="false">
      <c r="A2707" s="4" t="n">
        <v>31451</v>
      </c>
      <c r="B2707" s="5" t="n">
        <v>14708481</v>
      </c>
      <c r="C2707" s="5" t="n">
        <v>373981</v>
      </c>
      <c r="H2707" s="6"/>
      <c r="I2707" s="6"/>
      <c r="J2707" s="6"/>
      <c r="M2707" s="7"/>
      <c r="AD2707" s="6"/>
    </row>
    <row r="2708" customFormat="false" ht="12.85" hidden="false" customHeight="false" outlineLevel="0" collapsed="false">
      <c r="A2708" s="4" t="n">
        <v>31452</v>
      </c>
      <c r="B2708" s="0" t="s">
        <v>36</v>
      </c>
      <c r="C2708" s="0" t="s">
        <v>36</v>
      </c>
      <c r="H2708" s="6"/>
      <c r="J2708" s="6"/>
      <c r="M2708" s="7"/>
      <c r="AD2708" s="6"/>
    </row>
    <row r="2709" customFormat="false" ht="12.85" hidden="false" customHeight="false" outlineLevel="0" collapsed="false">
      <c r="A2709" s="4" t="n">
        <v>31453</v>
      </c>
      <c r="B2709" s="5" t="n">
        <v>14773288</v>
      </c>
      <c r="C2709" s="5" t="n">
        <v>392288</v>
      </c>
      <c r="H2709" s="6"/>
      <c r="I2709" s="6"/>
      <c r="J2709" s="6"/>
      <c r="M2709" s="7"/>
      <c r="AD2709" s="6"/>
    </row>
    <row r="2710" customFormat="false" ht="12.85" hidden="false" customHeight="false" outlineLevel="0" collapsed="false">
      <c r="A2710" s="4" t="n">
        <v>31454</v>
      </c>
      <c r="B2710" s="0" t="s">
        <v>36</v>
      </c>
      <c r="C2710" s="0" t="s">
        <v>36</v>
      </c>
      <c r="H2710" s="6"/>
      <c r="J2710" s="6"/>
      <c r="M2710" s="7"/>
      <c r="AD2710" s="6"/>
    </row>
    <row r="2711" customFormat="false" ht="12.85" hidden="false" customHeight="false" outlineLevel="0" collapsed="false">
      <c r="A2711" s="4" t="n">
        <v>31455</v>
      </c>
      <c r="B2711" s="5" t="n">
        <v>14818025</v>
      </c>
      <c r="C2711" s="5" t="n">
        <v>394525</v>
      </c>
      <c r="H2711" s="6"/>
      <c r="I2711" s="6"/>
      <c r="J2711" s="6"/>
      <c r="M2711" s="7"/>
      <c r="AD2711" s="6"/>
    </row>
    <row r="2712" customFormat="false" ht="12.85" hidden="false" customHeight="false" outlineLevel="0" collapsed="false">
      <c r="A2712" s="4" t="n">
        <v>31456</v>
      </c>
      <c r="B2712" s="0" t="s">
        <v>36</v>
      </c>
      <c r="C2712" s="0" t="s">
        <v>36</v>
      </c>
      <c r="H2712" s="6"/>
      <c r="J2712" s="6"/>
      <c r="M2712" s="7"/>
      <c r="AD2712" s="6"/>
    </row>
    <row r="2713" customFormat="false" ht="12.85" hidden="false" customHeight="false" outlineLevel="0" collapsed="false">
      <c r="A2713" s="4" t="n">
        <v>31457</v>
      </c>
      <c r="B2713" s="5" t="n">
        <v>14682326</v>
      </c>
      <c r="C2713" s="5" t="n">
        <v>220526</v>
      </c>
      <c r="H2713" s="6"/>
      <c r="I2713" s="6"/>
      <c r="J2713" s="6"/>
      <c r="M2713" s="7"/>
      <c r="AD2713" s="6"/>
    </row>
    <row r="2714" customFormat="false" ht="12.85" hidden="false" customHeight="false" outlineLevel="0" collapsed="false">
      <c r="A2714" s="4" t="n">
        <v>31458</v>
      </c>
      <c r="B2714" s="0" t="s">
        <v>36</v>
      </c>
      <c r="C2714" s="0" t="s">
        <v>36</v>
      </c>
      <c r="H2714" s="6"/>
      <c r="J2714" s="6"/>
      <c r="M2714" s="7"/>
      <c r="AD2714" s="6"/>
    </row>
    <row r="2715" customFormat="false" ht="12.85" hidden="false" customHeight="false" outlineLevel="0" collapsed="false">
      <c r="A2715" s="4" t="n">
        <v>31459</v>
      </c>
      <c r="B2715" s="5" t="n">
        <v>14824049</v>
      </c>
      <c r="C2715" s="5" t="n">
        <v>327849</v>
      </c>
      <c r="H2715" s="6"/>
      <c r="I2715" s="6"/>
      <c r="J2715" s="6"/>
      <c r="M2715" s="7"/>
      <c r="AD2715" s="6"/>
    </row>
    <row r="2716" customFormat="false" ht="12.85" hidden="false" customHeight="false" outlineLevel="0" collapsed="false">
      <c r="A2716" s="4" t="n">
        <v>31460</v>
      </c>
      <c r="B2716" s="0" t="s">
        <v>36</v>
      </c>
      <c r="C2716" s="0" t="s">
        <v>36</v>
      </c>
      <c r="H2716" s="6"/>
      <c r="J2716" s="6"/>
      <c r="M2716" s="7"/>
      <c r="AD2716" s="6"/>
    </row>
    <row r="2717" customFormat="false" ht="12.85" hidden="false" customHeight="false" outlineLevel="0" collapsed="false">
      <c r="A2717" s="4" t="n">
        <v>31461</v>
      </c>
      <c r="B2717" s="5" t="n">
        <v>14928447</v>
      </c>
      <c r="C2717" s="5" t="n">
        <v>401747</v>
      </c>
      <c r="H2717" s="6"/>
      <c r="I2717" s="6"/>
      <c r="J2717" s="6"/>
      <c r="M2717" s="7"/>
      <c r="AD2717" s="6"/>
    </row>
    <row r="2718" customFormat="false" ht="12.85" hidden="false" customHeight="false" outlineLevel="0" collapsed="false">
      <c r="A2718" s="4" t="n">
        <v>31462</v>
      </c>
      <c r="B2718" s="0" t="s">
        <v>36</v>
      </c>
      <c r="C2718" s="0" t="s">
        <v>36</v>
      </c>
      <c r="H2718" s="6"/>
      <c r="J2718" s="6"/>
      <c r="M2718" s="7"/>
      <c r="AD2718" s="6"/>
    </row>
    <row r="2719" customFormat="false" ht="12.85" hidden="false" customHeight="false" outlineLevel="0" collapsed="false">
      <c r="A2719" s="4" t="n">
        <v>31463</v>
      </c>
      <c r="B2719" s="5" t="n">
        <v>14900102</v>
      </c>
      <c r="C2719" s="5" t="n">
        <v>346702</v>
      </c>
      <c r="H2719" s="6"/>
      <c r="I2719" s="6"/>
      <c r="J2719" s="6"/>
      <c r="M2719" s="7"/>
      <c r="AD2719" s="6"/>
    </row>
    <row r="2720" customFormat="false" ht="12.85" hidden="false" customHeight="false" outlineLevel="0" collapsed="false">
      <c r="A2720" s="4" t="n">
        <v>31464</v>
      </c>
      <c r="B2720" s="0" t="s">
        <v>36</v>
      </c>
      <c r="C2720" s="0" t="s">
        <v>36</v>
      </c>
      <c r="H2720" s="6"/>
      <c r="J2720" s="6"/>
      <c r="M2720" s="7"/>
      <c r="AD2720" s="6"/>
    </row>
    <row r="2721" customFormat="false" ht="12.85" hidden="false" customHeight="false" outlineLevel="0" collapsed="false">
      <c r="A2721" s="4" t="n">
        <v>31465</v>
      </c>
      <c r="B2721" s="5" t="n">
        <v>14935331</v>
      </c>
      <c r="C2721" s="5" t="n">
        <v>358831</v>
      </c>
      <c r="H2721" s="6"/>
      <c r="I2721" s="6"/>
      <c r="J2721" s="6"/>
      <c r="M2721" s="7"/>
      <c r="AD2721" s="6"/>
    </row>
    <row r="2722" customFormat="false" ht="12.85" hidden="false" customHeight="false" outlineLevel="0" collapsed="false">
      <c r="A2722" s="4" t="n">
        <v>31466</v>
      </c>
      <c r="B2722" s="0" t="s">
        <v>36</v>
      </c>
      <c r="C2722" s="0" t="s">
        <v>36</v>
      </c>
      <c r="H2722" s="6"/>
      <c r="J2722" s="6"/>
      <c r="M2722" s="7"/>
      <c r="AD2722" s="6"/>
    </row>
    <row r="2723" customFormat="false" ht="12.85" hidden="false" customHeight="false" outlineLevel="0" collapsed="false">
      <c r="A2723" s="4" t="n">
        <v>31467</v>
      </c>
      <c r="B2723" s="5" t="n">
        <v>15009865</v>
      </c>
      <c r="C2723" s="5" t="n">
        <v>413765</v>
      </c>
      <c r="H2723" s="6"/>
      <c r="I2723" s="6"/>
      <c r="J2723" s="6"/>
      <c r="M2723" s="7"/>
      <c r="AD2723" s="6"/>
    </row>
    <row r="2724" customFormat="false" ht="12.85" hidden="false" customHeight="false" outlineLevel="0" collapsed="false">
      <c r="A2724" s="4" t="n">
        <v>31468</v>
      </c>
      <c r="B2724" s="0" t="s">
        <v>36</v>
      </c>
      <c r="C2724" s="0" t="s">
        <v>36</v>
      </c>
      <c r="H2724" s="6"/>
      <c r="J2724" s="6"/>
      <c r="M2724" s="7"/>
      <c r="AD2724" s="6"/>
    </row>
    <row r="2725" customFormat="false" ht="12.85" hidden="false" customHeight="false" outlineLevel="0" collapsed="false">
      <c r="A2725" s="4" t="n">
        <v>31469</v>
      </c>
      <c r="B2725" s="5" t="n">
        <v>14911609</v>
      </c>
      <c r="C2725" s="5" t="n">
        <v>299209</v>
      </c>
      <c r="H2725" s="6"/>
      <c r="I2725" s="6"/>
      <c r="J2725" s="6"/>
      <c r="M2725" s="7"/>
      <c r="AD2725" s="6"/>
    </row>
    <row r="2726" customFormat="false" ht="12.85" hidden="false" customHeight="false" outlineLevel="0" collapsed="false">
      <c r="A2726" s="4" t="n">
        <v>31470</v>
      </c>
      <c r="B2726" s="0" t="s">
        <v>36</v>
      </c>
      <c r="C2726" s="0" t="s">
        <v>36</v>
      </c>
      <c r="H2726" s="6"/>
      <c r="J2726" s="6"/>
      <c r="M2726" s="7"/>
      <c r="AD2726" s="6"/>
    </row>
    <row r="2727" customFormat="false" ht="12.85" hidden="false" customHeight="false" outlineLevel="0" collapsed="false">
      <c r="A2727" s="4" t="n">
        <v>31471</v>
      </c>
      <c r="B2727" s="5" t="n">
        <v>14981687</v>
      </c>
      <c r="C2727" s="5" t="n">
        <v>356287</v>
      </c>
      <c r="H2727" s="6"/>
      <c r="I2727" s="6"/>
      <c r="J2727" s="6"/>
      <c r="M2727" s="7"/>
      <c r="AD2727" s="6"/>
    </row>
    <row r="2728" customFormat="false" ht="12.85" hidden="false" customHeight="false" outlineLevel="0" collapsed="false">
      <c r="A2728" s="4" t="n">
        <v>31472</v>
      </c>
      <c r="B2728" s="0" t="s">
        <v>36</v>
      </c>
      <c r="C2728" s="0" t="s">
        <v>36</v>
      </c>
      <c r="H2728" s="6"/>
      <c r="J2728" s="6"/>
      <c r="M2728" s="7"/>
      <c r="AD2728" s="6"/>
    </row>
    <row r="2729" customFormat="false" ht="12.85" hidden="false" customHeight="false" outlineLevel="0" collapsed="false">
      <c r="A2729" s="4" t="n">
        <v>31473</v>
      </c>
      <c r="B2729" s="5" t="n">
        <v>15002117</v>
      </c>
      <c r="C2729" s="5" t="n">
        <v>366917</v>
      </c>
      <c r="H2729" s="6"/>
      <c r="I2729" s="6"/>
      <c r="J2729" s="6"/>
      <c r="M2729" s="7"/>
      <c r="AD2729" s="6"/>
    </row>
    <row r="2730" customFormat="false" ht="12.85" hidden="false" customHeight="false" outlineLevel="0" collapsed="false">
      <c r="A2730" s="4" t="n">
        <v>31474</v>
      </c>
      <c r="B2730" s="0" t="s">
        <v>36</v>
      </c>
      <c r="C2730" s="0" t="s">
        <v>36</v>
      </c>
      <c r="H2730" s="6"/>
      <c r="J2730" s="6"/>
      <c r="M2730" s="7"/>
      <c r="AD2730" s="6"/>
    </row>
    <row r="2731" customFormat="false" ht="12.85" hidden="false" customHeight="false" outlineLevel="0" collapsed="false">
      <c r="A2731" s="4" t="n">
        <v>31475</v>
      </c>
      <c r="B2731" s="5" t="n">
        <v>15025414</v>
      </c>
      <c r="C2731" s="5" t="n">
        <v>383614</v>
      </c>
      <c r="H2731" s="6"/>
      <c r="I2731" s="6"/>
      <c r="J2731" s="6"/>
      <c r="M2731" s="7"/>
      <c r="AD2731" s="6"/>
    </row>
    <row r="2732" customFormat="false" ht="12.85" hidden="false" customHeight="false" outlineLevel="0" collapsed="false">
      <c r="A2732" s="4" t="n">
        <v>31476</v>
      </c>
      <c r="B2732" s="0" t="s">
        <v>36</v>
      </c>
      <c r="C2732" s="0" t="s">
        <v>36</v>
      </c>
      <c r="H2732" s="6"/>
      <c r="J2732" s="6"/>
      <c r="M2732" s="7"/>
      <c r="AD2732" s="6"/>
    </row>
    <row r="2733" customFormat="false" ht="12.85" hidden="false" customHeight="false" outlineLevel="0" collapsed="false">
      <c r="A2733" s="4" t="n">
        <v>31477</v>
      </c>
      <c r="B2733" s="5" t="n">
        <v>15074417</v>
      </c>
      <c r="C2733" s="5" t="n">
        <v>429417</v>
      </c>
      <c r="H2733" s="6"/>
      <c r="I2733" s="6"/>
      <c r="J2733" s="6"/>
      <c r="M2733" s="7"/>
      <c r="AD2733" s="6"/>
    </row>
    <row r="2734" customFormat="false" ht="12.85" hidden="false" customHeight="false" outlineLevel="0" collapsed="false">
      <c r="A2734" s="4" t="n">
        <v>31478</v>
      </c>
      <c r="B2734" s="0" t="s">
        <v>36</v>
      </c>
      <c r="C2734" s="0" t="s">
        <v>36</v>
      </c>
      <c r="H2734" s="6"/>
      <c r="J2734" s="6"/>
      <c r="M2734" s="7"/>
      <c r="AD2734" s="6"/>
    </row>
    <row r="2735" customFormat="false" ht="12.85" hidden="false" customHeight="false" outlineLevel="0" collapsed="false">
      <c r="A2735" s="4" t="n">
        <v>31479</v>
      </c>
      <c r="B2735" s="5" t="n">
        <v>15138759</v>
      </c>
      <c r="C2735" s="5" t="n">
        <v>493859</v>
      </c>
      <c r="H2735" s="6"/>
      <c r="I2735" s="6"/>
      <c r="J2735" s="6"/>
      <c r="M2735" s="7"/>
      <c r="AD2735" s="6"/>
    </row>
    <row r="2736" customFormat="false" ht="12.85" hidden="false" customHeight="false" outlineLevel="0" collapsed="false">
      <c r="A2736" s="4" t="n">
        <v>31480</v>
      </c>
      <c r="B2736" s="0" t="s">
        <v>36</v>
      </c>
      <c r="C2736" s="0" t="s">
        <v>36</v>
      </c>
      <c r="H2736" s="6"/>
      <c r="J2736" s="6"/>
      <c r="M2736" s="7"/>
      <c r="AD2736" s="6"/>
    </row>
    <row r="2737" customFormat="false" ht="12.85" hidden="false" customHeight="false" outlineLevel="0" collapsed="false">
      <c r="A2737" s="4" t="n">
        <v>31481</v>
      </c>
      <c r="B2737" s="5" t="n">
        <v>15233046</v>
      </c>
      <c r="C2737" s="5" t="n">
        <v>591946</v>
      </c>
      <c r="H2737" s="6"/>
      <c r="I2737" s="6"/>
      <c r="J2737" s="6"/>
      <c r="M2737" s="7"/>
      <c r="AD2737" s="6"/>
    </row>
    <row r="2738" customFormat="false" ht="12.85" hidden="false" customHeight="false" outlineLevel="0" collapsed="false">
      <c r="A2738" s="4" t="n">
        <v>31482</v>
      </c>
      <c r="B2738" s="0" t="s">
        <v>36</v>
      </c>
      <c r="C2738" s="0" t="s">
        <v>36</v>
      </c>
      <c r="H2738" s="6"/>
      <c r="J2738" s="6"/>
      <c r="M2738" s="7"/>
      <c r="AD2738" s="6"/>
    </row>
    <row r="2739" customFormat="false" ht="12.85" hidden="false" customHeight="false" outlineLevel="0" collapsed="false">
      <c r="A2739" s="4" t="n">
        <v>31483</v>
      </c>
      <c r="B2739" s="5" t="n">
        <v>15237306</v>
      </c>
      <c r="C2739" s="5" t="n">
        <v>603706</v>
      </c>
      <c r="H2739" s="6"/>
      <c r="I2739" s="6"/>
      <c r="J2739" s="6"/>
      <c r="M2739" s="7"/>
      <c r="AD2739" s="6"/>
    </row>
    <row r="2740" customFormat="false" ht="12.85" hidden="false" customHeight="false" outlineLevel="0" collapsed="false">
      <c r="A2740" s="4" t="n">
        <v>31484</v>
      </c>
      <c r="B2740" s="0" t="s">
        <v>36</v>
      </c>
      <c r="C2740" s="0" t="s">
        <v>36</v>
      </c>
      <c r="H2740" s="6"/>
      <c r="J2740" s="6"/>
      <c r="M2740" s="7"/>
      <c r="AD2740" s="6"/>
    </row>
    <row r="2741" customFormat="false" ht="12.85" hidden="false" customHeight="false" outlineLevel="0" collapsed="false">
      <c r="A2741" s="4" t="n">
        <v>31485</v>
      </c>
      <c r="B2741" s="5" t="n">
        <v>15097026</v>
      </c>
      <c r="C2741" s="5" t="n">
        <v>475026</v>
      </c>
      <c r="H2741" s="6"/>
      <c r="I2741" s="6"/>
      <c r="J2741" s="6"/>
      <c r="M2741" s="7"/>
      <c r="AD2741" s="6"/>
    </row>
    <row r="2742" customFormat="false" ht="12.85" hidden="false" customHeight="false" outlineLevel="0" collapsed="false">
      <c r="A2742" s="4" t="n">
        <v>31486</v>
      </c>
      <c r="B2742" s="0" t="s">
        <v>36</v>
      </c>
      <c r="C2742" s="0" t="s">
        <v>36</v>
      </c>
      <c r="H2742" s="6"/>
      <c r="J2742" s="6"/>
      <c r="M2742" s="7"/>
      <c r="AD2742" s="6"/>
    </row>
    <row r="2743" customFormat="false" ht="12.85" hidden="false" customHeight="false" outlineLevel="0" collapsed="false">
      <c r="A2743" s="4" t="n">
        <v>31487</v>
      </c>
      <c r="B2743" s="5" t="n">
        <v>15090197</v>
      </c>
      <c r="C2743" s="5" t="n">
        <v>484097</v>
      </c>
      <c r="H2743" s="6"/>
      <c r="I2743" s="6"/>
      <c r="J2743" s="6"/>
      <c r="M2743" s="7"/>
      <c r="AD2743" s="6"/>
    </row>
    <row r="2744" customFormat="false" ht="12.85" hidden="false" customHeight="false" outlineLevel="0" collapsed="false">
      <c r="A2744" s="4" t="n">
        <v>31488</v>
      </c>
      <c r="B2744" s="0" t="s">
        <v>36</v>
      </c>
      <c r="C2744" s="0" t="s">
        <v>36</v>
      </c>
      <c r="H2744" s="6"/>
      <c r="J2744" s="6"/>
      <c r="M2744" s="7"/>
      <c r="AD2744" s="6"/>
    </row>
    <row r="2745" customFormat="false" ht="12.85" hidden="false" customHeight="false" outlineLevel="0" collapsed="false">
      <c r="A2745" s="4" t="n">
        <v>31489</v>
      </c>
      <c r="B2745" s="5" t="n">
        <v>15008529</v>
      </c>
      <c r="C2745" s="5" t="n">
        <v>422729</v>
      </c>
      <c r="H2745" s="6"/>
      <c r="I2745" s="6"/>
      <c r="J2745" s="6"/>
      <c r="M2745" s="7"/>
      <c r="AD2745" s="6"/>
    </row>
    <row r="2746" customFormat="false" ht="12.85" hidden="false" customHeight="false" outlineLevel="0" collapsed="false">
      <c r="A2746" s="4" t="n">
        <v>31490</v>
      </c>
      <c r="B2746" s="0" t="s">
        <v>36</v>
      </c>
      <c r="C2746" s="0" t="s">
        <v>36</v>
      </c>
      <c r="H2746" s="6"/>
      <c r="J2746" s="6"/>
      <c r="M2746" s="7"/>
      <c r="AD2746" s="6"/>
    </row>
    <row r="2747" customFormat="false" ht="12.85" hidden="false" customHeight="false" outlineLevel="0" collapsed="false">
      <c r="A2747" s="4" t="n">
        <v>31491</v>
      </c>
      <c r="B2747" s="5" t="n">
        <v>14822697</v>
      </c>
      <c r="C2747" s="5" t="n">
        <v>261997</v>
      </c>
      <c r="H2747" s="6"/>
      <c r="I2747" s="6"/>
      <c r="J2747" s="6"/>
      <c r="M2747" s="7"/>
      <c r="AD2747" s="6"/>
    </row>
    <row r="2748" customFormat="false" ht="12.85" hidden="false" customHeight="false" outlineLevel="0" collapsed="false">
      <c r="A2748" s="4" t="n">
        <v>31492</v>
      </c>
      <c r="B2748" s="0" t="s">
        <v>36</v>
      </c>
      <c r="C2748" s="0" t="s">
        <v>36</v>
      </c>
      <c r="H2748" s="6"/>
      <c r="J2748" s="6"/>
      <c r="M2748" s="7"/>
      <c r="AD2748" s="6"/>
    </row>
    <row r="2749" customFormat="false" ht="12.85" hidden="false" customHeight="false" outlineLevel="0" collapsed="false">
      <c r="A2749" s="4" t="n">
        <v>31493</v>
      </c>
      <c r="B2749" s="5" t="n">
        <v>14831896</v>
      </c>
      <c r="C2749" s="5" t="n">
        <v>301096</v>
      </c>
      <c r="H2749" s="6"/>
      <c r="I2749" s="6"/>
      <c r="J2749" s="6"/>
      <c r="M2749" s="7"/>
      <c r="AD2749" s="6"/>
    </row>
    <row r="2750" customFormat="false" ht="12.85" hidden="false" customHeight="false" outlineLevel="0" collapsed="false">
      <c r="A2750" s="4" t="n">
        <v>31494</v>
      </c>
      <c r="B2750" s="0" t="s">
        <v>36</v>
      </c>
      <c r="C2750" s="0" t="s">
        <v>36</v>
      </c>
      <c r="H2750" s="6"/>
      <c r="J2750" s="6"/>
      <c r="M2750" s="7"/>
      <c r="AD2750" s="6"/>
    </row>
    <row r="2751" customFormat="false" ht="12.85" hidden="false" customHeight="false" outlineLevel="0" collapsed="false">
      <c r="A2751" s="4" t="n">
        <v>31495</v>
      </c>
      <c r="B2751" s="5" t="n">
        <v>14819880</v>
      </c>
      <c r="C2751" s="5" t="n">
        <v>324080</v>
      </c>
      <c r="H2751" s="6"/>
      <c r="I2751" s="6"/>
      <c r="J2751" s="6"/>
      <c r="M2751" s="7"/>
      <c r="AD2751" s="6"/>
    </row>
    <row r="2752" customFormat="false" ht="12.85" hidden="false" customHeight="false" outlineLevel="0" collapsed="false">
      <c r="A2752" s="4" t="n">
        <v>31496</v>
      </c>
      <c r="B2752" s="0" t="s">
        <v>36</v>
      </c>
      <c r="C2752" s="0" t="s">
        <v>36</v>
      </c>
      <c r="H2752" s="6"/>
      <c r="J2752" s="6"/>
      <c r="M2752" s="7"/>
      <c r="AD2752" s="6"/>
    </row>
    <row r="2753" customFormat="false" ht="12.85" hidden="false" customHeight="false" outlineLevel="0" collapsed="false">
      <c r="A2753" s="4" t="n">
        <v>31497</v>
      </c>
      <c r="B2753" s="5" t="n">
        <v>14715006</v>
      </c>
      <c r="C2753" s="5" t="n">
        <v>259306</v>
      </c>
      <c r="H2753" s="6"/>
      <c r="I2753" s="6"/>
      <c r="J2753" s="6"/>
      <c r="M2753" s="7"/>
      <c r="AD2753" s="6"/>
    </row>
    <row r="2754" customFormat="false" ht="12.85" hidden="false" customHeight="false" outlineLevel="0" collapsed="false">
      <c r="A2754" s="4" t="n">
        <v>31498</v>
      </c>
      <c r="B2754" s="0" t="s">
        <v>36</v>
      </c>
      <c r="C2754" s="0" t="s">
        <v>36</v>
      </c>
      <c r="H2754" s="6"/>
      <c r="J2754" s="6"/>
      <c r="M2754" s="7"/>
      <c r="AD2754" s="6"/>
    </row>
    <row r="2755" customFormat="false" ht="12.85" hidden="false" customHeight="false" outlineLevel="0" collapsed="false">
      <c r="A2755" s="4" t="n">
        <v>31499</v>
      </c>
      <c r="B2755" s="5" t="n">
        <v>14693243</v>
      </c>
      <c r="C2755" s="5" t="n">
        <v>282743</v>
      </c>
      <c r="H2755" s="6"/>
      <c r="I2755" s="6"/>
      <c r="J2755" s="6"/>
      <c r="M2755" s="7"/>
      <c r="AD2755" s="6"/>
    </row>
    <row r="2756" customFormat="false" ht="12.85" hidden="false" customHeight="false" outlineLevel="0" collapsed="false">
      <c r="A2756" s="4" t="n">
        <v>31500</v>
      </c>
      <c r="B2756" s="0" t="s">
        <v>36</v>
      </c>
      <c r="C2756" s="0" t="s">
        <v>36</v>
      </c>
      <c r="H2756" s="6"/>
      <c r="J2756" s="6"/>
      <c r="M2756" s="7"/>
      <c r="AD2756" s="6"/>
    </row>
    <row r="2757" customFormat="false" ht="12.85" hidden="false" customHeight="false" outlineLevel="0" collapsed="false">
      <c r="A2757" s="4" t="n">
        <v>31501</v>
      </c>
      <c r="B2757" s="5" t="n">
        <v>14737980</v>
      </c>
      <c r="C2757" s="5" t="n">
        <v>377680</v>
      </c>
      <c r="H2757" s="6"/>
      <c r="I2757" s="6"/>
      <c r="J2757" s="6"/>
      <c r="M2757" s="7"/>
      <c r="AD2757" s="6"/>
    </row>
    <row r="2758" customFormat="false" ht="12.85" hidden="false" customHeight="false" outlineLevel="0" collapsed="false">
      <c r="A2758" s="4" t="n">
        <v>31502</v>
      </c>
      <c r="B2758" s="0" t="s">
        <v>36</v>
      </c>
      <c r="C2758" s="0" t="s">
        <v>36</v>
      </c>
      <c r="H2758" s="6"/>
      <c r="J2758" s="6"/>
      <c r="M2758" s="7"/>
      <c r="AD2758" s="6"/>
    </row>
    <row r="2759" customFormat="false" ht="12.85" hidden="false" customHeight="false" outlineLevel="0" collapsed="false">
      <c r="A2759" s="4" t="n">
        <v>31503</v>
      </c>
      <c r="B2759" s="5" t="n">
        <v>14739858</v>
      </c>
      <c r="C2759" s="5" t="n">
        <v>434658</v>
      </c>
      <c r="H2759" s="6"/>
      <c r="I2759" s="6"/>
      <c r="J2759" s="6"/>
      <c r="M2759" s="7"/>
      <c r="AD2759" s="6"/>
    </row>
    <row r="2760" customFormat="false" ht="12.85" hidden="false" customHeight="false" outlineLevel="0" collapsed="false">
      <c r="A2760" s="4" t="n">
        <v>31504</v>
      </c>
      <c r="B2760" s="0" t="s">
        <v>36</v>
      </c>
      <c r="C2760" s="0" t="s">
        <v>36</v>
      </c>
      <c r="H2760" s="6"/>
      <c r="J2760" s="6"/>
      <c r="M2760" s="7"/>
      <c r="AD2760" s="6"/>
    </row>
    <row r="2761" customFormat="false" ht="12.85" hidden="false" customHeight="false" outlineLevel="0" collapsed="false">
      <c r="A2761" s="4" t="n">
        <v>31505</v>
      </c>
      <c r="B2761" s="5" t="n">
        <v>14730306</v>
      </c>
      <c r="C2761" s="5" t="n">
        <v>484806</v>
      </c>
      <c r="H2761" s="6"/>
      <c r="I2761" s="6"/>
      <c r="J2761" s="6"/>
      <c r="M2761" s="7"/>
      <c r="AD2761" s="6"/>
    </row>
    <row r="2762" customFormat="false" ht="12.85" hidden="false" customHeight="false" outlineLevel="0" collapsed="false">
      <c r="A2762" s="4" t="n">
        <v>31506</v>
      </c>
      <c r="B2762" s="0" t="s">
        <v>36</v>
      </c>
      <c r="C2762" s="0" t="s">
        <v>36</v>
      </c>
      <c r="H2762" s="6"/>
      <c r="J2762" s="6"/>
      <c r="M2762" s="7"/>
      <c r="AD2762" s="6"/>
    </row>
    <row r="2763" customFormat="false" ht="12.85" hidden="false" customHeight="false" outlineLevel="0" collapsed="false">
      <c r="A2763" s="4" t="n">
        <v>31507</v>
      </c>
      <c r="B2763" s="5" t="n">
        <v>14525385</v>
      </c>
      <c r="C2763" s="5" t="n">
        <v>343985</v>
      </c>
      <c r="H2763" s="6"/>
      <c r="I2763" s="6"/>
      <c r="J2763" s="6"/>
      <c r="M2763" s="7"/>
      <c r="AD2763" s="6"/>
    </row>
    <row r="2764" customFormat="false" ht="12.85" hidden="false" customHeight="false" outlineLevel="0" collapsed="false">
      <c r="A2764" s="4" t="n">
        <v>31508</v>
      </c>
      <c r="B2764" s="0" t="s">
        <v>36</v>
      </c>
      <c r="C2764" s="0" t="s">
        <v>36</v>
      </c>
      <c r="H2764" s="6"/>
      <c r="J2764" s="6"/>
      <c r="M2764" s="7"/>
      <c r="AD2764" s="6"/>
    </row>
    <row r="2765" customFormat="false" ht="12.85" hidden="false" customHeight="false" outlineLevel="0" collapsed="false">
      <c r="A2765" s="4" t="n">
        <v>31509</v>
      </c>
      <c r="B2765" s="5" t="n">
        <v>14392525</v>
      </c>
      <c r="C2765" s="5" t="n">
        <v>279325</v>
      </c>
      <c r="H2765" s="6"/>
      <c r="I2765" s="6"/>
      <c r="J2765" s="6"/>
      <c r="M2765" s="7"/>
      <c r="AD2765" s="6"/>
    </row>
    <row r="2766" customFormat="false" ht="12.85" hidden="false" customHeight="false" outlineLevel="0" collapsed="false">
      <c r="A2766" s="4" t="n">
        <v>31510</v>
      </c>
      <c r="B2766" s="0" t="s">
        <v>36</v>
      </c>
      <c r="C2766" s="0" t="s">
        <v>36</v>
      </c>
      <c r="H2766" s="6"/>
      <c r="J2766" s="6"/>
      <c r="M2766" s="7"/>
      <c r="AD2766" s="6"/>
    </row>
    <row r="2767" customFormat="false" ht="12.85" hidden="false" customHeight="false" outlineLevel="0" collapsed="false">
      <c r="A2767" s="4" t="n">
        <v>31511</v>
      </c>
      <c r="B2767" s="5" t="n">
        <v>14385025</v>
      </c>
      <c r="C2767" s="5" t="n">
        <v>343825</v>
      </c>
      <c r="H2767" s="6"/>
      <c r="I2767" s="6"/>
      <c r="J2767" s="6"/>
      <c r="M2767" s="7"/>
      <c r="AD2767" s="6"/>
    </row>
    <row r="2768" customFormat="false" ht="12.85" hidden="false" customHeight="false" outlineLevel="0" collapsed="false">
      <c r="A2768" s="4" t="n">
        <v>31512</v>
      </c>
      <c r="B2768" s="0" t="s">
        <v>36</v>
      </c>
      <c r="C2768" s="0" t="s">
        <v>36</v>
      </c>
      <c r="H2768" s="6"/>
      <c r="J2768" s="6"/>
      <c r="M2768" s="7"/>
      <c r="AD2768" s="6"/>
    </row>
    <row r="2769" customFormat="false" ht="12.85" hidden="false" customHeight="false" outlineLevel="0" collapsed="false">
      <c r="A2769" s="4" t="n">
        <v>31513</v>
      </c>
      <c r="B2769" s="5" t="n">
        <v>14278098</v>
      </c>
      <c r="C2769" s="5" t="n">
        <v>312098</v>
      </c>
      <c r="H2769" s="6"/>
      <c r="I2769" s="6"/>
      <c r="J2769" s="6"/>
      <c r="M2769" s="7"/>
      <c r="AD2769" s="6"/>
    </row>
    <row r="2770" customFormat="false" ht="12.85" hidden="false" customHeight="false" outlineLevel="0" collapsed="false">
      <c r="A2770" s="4" t="n">
        <v>31514</v>
      </c>
      <c r="B2770" s="0" t="s">
        <v>36</v>
      </c>
      <c r="C2770" s="0" t="s">
        <v>36</v>
      </c>
      <c r="H2770" s="6"/>
      <c r="J2770" s="6"/>
      <c r="M2770" s="7"/>
      <c r="AD2770" s="6"/>
    </row>
    <row r="2771" customFormat="false" ht="12.85" hidden="false" customHeight="false" outlineLevel="0" collapsed="false">
      <c r="A2771" s="4" t="n">
        <v>31515</v>
      </c>
      <c r="B2771" s="5" t="n">
        <v>14208468</v>
      </c>
      <c r="C2771" s="5" t="n">
        <v>320668</v>
      </c>
      <c r="H2771" s="6"/>
      <c r="I2771" s="6"/>
      <c r="J2771" s="6"/>
      <c r="M2771" s="7"/>
      <c r="AD2771" s="6"/>
    </row>
    <row r="2772" customFormat="false" ht="12.85" hidden="false" customHeight="false" outlineLevel="0" collapsed="false">
      <c r="A2772" s="4" t="n">
        <v>31516</v>
      </c>
      <c r="B2772" s="0" t="s">
        <v>36</v>
      </c>
      <c r="C2772" s="0" t="s">
        <v>36</v>
      </c>
      <c r="H2772" s="6"/>
      <c r="J2772" s="6"/>
      <c r="M2772" s="7"/>
      <c r="AD2772" s="6"/>
    </row>
    <row r="2773" customFormat="false" ht="12.85" hidden="false" customHeight="false" outlineLevel="0" collapsed="false">
      <c r="A2773" s="4" t="n">
        <v>31517</v>
      </c>
      <c r="B2773" s="5" t="n">
        <v>14088838</v>
      </c>
      <c r="C2773" s="5" t="n">
        <v>281838</v>
      </c>
      <c r="H2773" s="6"/>
      <c r="I2773" s="6"/>
      <c r="J2773" s="6"/>
      <c r="M2773" s="7"/>
      <c r="AD2773" s="6"/>
    </row>
    <row r="2774" customFormat="false" ht="12.85" hidden="false" customHeight="false" outlineLevel="0" collapsed="false">
      <c r="A2774" s="4" t="n">
        <v>31518</v>
      </c>
      <c r="B2774" s="0" t="s">
        <v>36</v>
      </c>
      <c r="C2774" s="0" t="s">
        <v>36</v>
      </c>
      <c r="H2774" s="6"/>
      <c r="J2774" s="6"/>
      <c r="M2774" s="7"/>
      <c r="AD2774" s="6"/>
    </row>
    <row r="2775" customFormat="false" ht="12.85" hidden="false" customHeight="false" outlineLevel="0" collapsed="false">
      <c r="A2775" s="4" t="n">
        <v>31519</v>
      </c>
      <c r="B2775" s="5" t="n">
        <v>14055588</v>
      </c>
      <c r="C2775" s="5" t="n">
        <v>331588</v>
      </c>
      <c r="H2775" s="6"/>
      <c r="I2775" s="6"/>
      <c r="J2775" s="6"/>
      <c r="M2775" s="7"/>
      <c r="AD2775" s="6"/>
    </row>
    <row r="2776" customFormat="false" ht="12.85" hidden="false" customHeight="false" outlineLevel="0" collapsed="false">
      <c r="A2776" s="4" t="n">
        <v>31520</v>
      </c>
      <c r="B2776" s="0" t="s">
        <v>36</v>
      </c>
      <c r="C2776" s="0" t="s">
        <v>36</v>
      </c>
      <c r="H2776" s="6"/>
      <c r="J2776" s="6"/>
      <c r="M2776" s="7"/>
      <c r="AD2776" s="6"/>
    </row>
    <row r="2777" customFormat="false" ht="12.85" hidden="false" customHeight="false" outlineLevel="0" collapsed="false">
      <c r="A2777" s="4" t="n">
        <v>31521</v>
      </c>
      <c r="B2777" s="5" t="n">
        <v>13925342</v>
      </c>
      <c r="C2777" s="5" t="n">
        <v>286142</v>
      </c>
      <c r="H2777" s="6"/>
      <c r="I2777" s="6"/>
      <c r="J2777" s="6"/>
      <c r="M2777" s="7"/>
      <c r="AD2777" s="6"/>
    </row>
    <row r="2778" customFormat="false" ht="12.85" hidden="false" customHeight="false" outlineLevel="0" collapsed="false">
      <c r="A2778" s="4" t="n">
        <v>31522</v>
      </c>
      <c r="B2778" s="0" t="s">
        <v>36</v>
      </c>
      <c r="C2778" s="0" t="s">
        <v>36</v>
      </c>
      <c r="H2778" s="6"/>
      <c r="J2778" s="6"/>
      <c r="M2778" s="7"/>
      <c r="AD2778" s="6"/>
    </row>
    <row r="2779" customFormat="false" ht="12.85" hidden="false" customHeight="false" outlineLevel="0" collapsed="false">
      <c r="A2779" s="4" t="n">
        <v>31523</v>
      </c>
      <c r="B2779" s="5" t="n">
        <v>13924341</v>
      </c>
      <c r="C2779" s="5" t="n">
        <v>371641</v>
      </c>
      <c r="H2779" s="6"/>
      <c r="I2779" s="6"/>
      <c r="J2779" s="6"/>
      <c r="M2779" s="7"/>
      <c r="AD2779" s="6"/>
    </row>
    <row r="2780" customFormat="false" ht="12.85" hidden="false" customHeight="false" outlineLevel="0" collapsed="false">
      <c r="A2780" s="4" t="n">
        <v>31524</v>
      </c>
      <c r="B2780" s="0" t="s">
        <v>36</v>
      </c>
      <c r="C2780" s="0" t="s">
        <v>36</v>
      </c>
      <c r="H2780" s="6"/>
      <c r="J2780" s="6"/>
      <c r="M2780" s="7"/>
      <c r="AD2780" s="6"/>
    </row>
    <row r="2781" customFormat="false" ht="12.85" hidden="false" customHeight="false" outlineLevel="0" collapsed="false">
      <c r="A2781" s="4" t="n">
        <v>31525</v>
      </c>
      <c r="B2781" s="5" t="n">
        <v>13760835</v>
      </c>
      <c r="C2781" s="5" t="n">
        <v>295835</v>
      </c>
      <c r="H2781" s="6"/>
      <c r="I2781" s="6"/>
      <c r="J2781" s="6"/>
      <c r="M2781" s="7"/>
      <c r="AD2781" s="6"/>
    </row>
    <row r="2782" customFormat="false" ht="12.85" hidden="false" customHeight="false" outlineLevel="0" collapsed="false">
      <c r="A2782" s="4" t="n">
        <v>31526</v>
      </c>
      <c r="B2782" s="0" t="s">
        <v>36</v>
      </c>
      <c r="C2782" s="0" t="s">
        <v>36</v>
      </c>
      <c r="H2782" s="6"/>
      <c r="J2782" s="6"/>
      <c r="M2782" s="7"/>
      <c r="AD2782" s="6"/>
    </row>
    <row r="2783" customFormat="false" ht="12.85" hidden="false" customHeight="false" outlineLevel="0" collapsed="false">
      <c r="A2783" s="4" t="n">
        <v>31527</v>
      </c>
      <c r="B2783" s="5" t="n">
        <v>13752578</v>
      </c>
      <c r="C2783" s="5" t="n">
        <v>376378</v>
      </c>
      <c r="H2783" s="6"/>
      <c r="I2783" s="6"/>
      <c r="J2783" s="6"/>
      <c r="M2783" s="7"/>
      <c r="AD2783" s="6"/>
    </row>
    <row r="2784" customFormat="false" ht="12.85" hidden="false" customHeight="false" outlineLevel="0" collapsed="false">
      <c r="A2784" s="4" t="n">
        <v>31528</v>
      </c>
      <c r="B2784" s="0" t="s">
        <v>36</v>
      </c>
      <c r="C2784" s="0" t="s">
        <v>36</v>
      </c>
      <c r="H2784" s="6"/>
      <c r="J2784" s="6"/>
      <c r="M2784" s="7"/>
      <c r="AD2784" s="6"/>
    </row>
    <row r="2785" customFormat="false" ht="12.85" hidden="false" customHeight="false" outlineLevel="0" collapsed="false">
      <c r="A2785" s="4" t="n">
        <v>31529</v>
      </c>
      <c r="B2785" s="5" t="n">
        <v>13655378</v>
      </c>
      <c r="C2785" s="5" t="n">
        <v>368878</v>
      </c>
      <c r="H2785" s="6"/>
      <c r="I2785" s="6"/>
      <c r="J2785" s="6"/>
      <c r="M2785" s="7"/>
      <c r="AD2785" s="6"/>
    </row>
    <row r="2786" customFormat="false" ht="12.85" hidden="false" customHeight="false" outlineLevel="0" collapsed="false">
      <c r="A2786" s="4" t="n">
        <v>31530</v>
      </c>
      <c r="B2786" s="0" t="s">
        <v>36</v>
      </c>
      <c r="C2786" s="0" t="s">
        <v>36</v>
      </c>
      <c r="H2786" s="6"/>
      <c r="J2786" s="6"/>
      <c r="M2786" s="7"/>
      <c r="AD2786" s="6"/>
    </row>
    <row r="2787" customFormat="false" ht="12.85" hidden="false" customHeight="false" outlineLevel="0" collapsed="false">
      <c r="A2787" s="4" t="n">
        <v>31531</v>
      </c>
      <c r="B2787" s="5" t="n">
        <v>13525128</v>
      </c>
      <c r="C2787" s="5" t="n">
        <v>329128</v>
      </c>
      <c r="H2787" s="6"/>
      <c r="I2787" s="6"/>
      <c r="J2787" s="6"/>
      <c r="M2787" s="7"/>
      <c r="AD2787" s="6"/>
    </row>
    <row r="2788" customFormat="false" ht="12.85" hidden="false" customHeight="false" outlineLevel="0" collapsed="false">
      <c r="A2788" s="4" t="n">
        <v>31532</v>
      </c>
      <c r="B2788" s="0" t="s">
        <v>36</v>
      </c>
      <c r="C2788" s="0" t="s">
        <v>36</v>
      </c>
      <c r="H2788" s="6"/>
      <c r="J2788" s="6"/>
      <c r="M2788" s="7"/>
      <c r="AD2788" s="6"/>
    </row>
    <row r="2789" customFormat="false" ht="12.85" hidden="false" customHeight="false" outlineLevel="0" collapsed="false">
      <c r="A2789" s="4" t="n">
        <v>31533</v>
      </c>
      <c r="B2789" s="5" t="n">
        <v>13401883</v>
      </c>
      <c r="C2789" s="5" t="n">
        <v>296883</v>
      </c>
      <c r="H2789" s="6"/>
      <c r="I2789" s="6"/>
      <c r="J2789" s="6"/>
      <c r="M2789" s="7"/>
      <c r="AD2789" s="6"/>
    </row>
    <row r="2790" customFormat="false" ht="12.85" hidden="false" customHeight="false" outlineLevel="0" collapsed="false">
      <c r="A2790" s="4" t="n">
        <v>31534</v>
      </c>
      <c r="B2790" s="0" t="s">
        <v>36</v>
      </c>
      <c r="C2790" s="0" t="s">
        <v>36</v>
      </c>
      <c r="H2790" s="6"/>
      <c r="J2790" s="6"/>
      <c r="M2790" s="7"/>
      <c r="AD2790" s="6"/>
    </row>
    <row r="2791" customFormat="false" ht="12.85" hidden="false" customHeight="false" outlineLevel="0" collapsed="false">
      <c r="A2791" s="4" t="n">
        <v>31535</v>
      </c>
      <c r="B2791" s="5" t="n">
        <v>13241741</v>
      </c>
      <c r="C2791" s="5" t="n">
        <v>228341</v>
      </c>
      <c r="H2791" s="6"/>
      <c r="I2791" s="6"/>
      <c r="J2791" s="6"/>
      <c r="M2791" s="7"/>
      <c r="AD2791" s="6"/>
    </row>
    <row r="2792" customFormat="false" ht="12.85" hidden="false" customHeight="false" outlineLevel="0" collapsed="false">
      <c r="A2792" s="4" t="n">
        <v>31536</v>
      </c>
      <c r="B2792" s="0" t="s">
        <v>36</v>
      </c>
      <c r="C2792" s="0" t="s">
        <v>36</v>
      </c>
      <c r="H2792" s="6"/>
      <c r="J2792" s="6"/>
      <c r="M2792" s="7"/>
      <c r="AD2792" s="6"/>
    </row>
    <row r="2793" customFormat="false" ht="12.85" hidden="false" customHeight="false" outlineLevel="0" collapsed="false">
      <c r="A2793" s="4" t="n">
        <v>31537</v>
      </c>
      <c r="B2793" s="5" t="n">
        <v>13030918</v>
      </c>
      <c r="C2793" s="5" t="n">
        <v>109518</v>
      </c>
      <c r="H2793" s="6"/>
      <c r="I2793" s="6"/>
      <c r="J2793" s="6"/>
      <c r="M2793" s="7"/>
      <c r="AD2793" s="6"/>
    </row>
    <row r="2794" customFormat="false" ht="12.85" hidden="false" customHeight="false" outlineLevel="0" collapsed="false">
      <c r="A2794" s="4" t="n">
        <v>31538</v>
      </c>
      <c r="B2794" s="0" t="s">
        <v>36</v>
      </c>
      <c r="C2794" s="0" t="s">
        <v>36</v>
      </c>
      <c r="H2794" s="6"/>
      <c r="J2794" s="6"/>
      <c r="M2794" s="7"/>
      <c r="AD2794" s="6"/>
    </row>
    <row r="2795" customFormat="false" ht="12.85" hidden="false" customHeight="false" outlineLevel="0" collapsed="false">
      <c r="A2795" s="4" t="n">
        <v>31539</v>
      </c>
      <c r="B2795" s="5" t="n">
        <v>12946288</v>
      </c>
      <c r="C2795" s="5" t="n">
        <v>117188</v>
      </c>
      <c r="H2795" s="6"/>
      <c r="I2795" s="6"/>
      <c r="J2795" s="6"/>
      <c r="M2795" s="7"/>
      <c r="AD2795" s="6"/>
    </row>
    <row r="2796" customFormat="false" ht="12.85" hidden="false" customHeight="false" outlineLevel="0" collapsed="false">
      <c r="A2796" s="4" t="n">
        <v>31540</v>
      </c>
      <c r="B2796" s="0" t="s">
        <v>36</v>
      </c>
      <c r="C2796" s="0" t="s">
        <v>36</v>
      </c>
      <c r="H2796" s="6"/>
      <c r="J2796" s="6"/>
      <c r="M2796" s="7"/>
      <c r="AD2796" s="6"/>
    </row>
    <row r="2797" customFormat="false" ht="12.85" hidden="false" customHeight="false" outlineLevel="0" collapsed="false">
      <c r="A2797" s="4" t="n">
        <v>31541</v>
      </c>
      <c r="B2797" s="5" t="n">
        <v>12762787</v>
      </c>
      <c r="C2797" s="5" t="n">
        <v>26187</v>
      </c>
      <c r="H2797" s="6"/>
      <c r="I2797" s="6"/>
      <c r="J2797" s="6"/>
      <c r="M2797" s="7"/>
      <c r="AD2797" s="6"/>
    </row>
    <row r="2798" customFormat="false" ht="12.85" hidden="false" customHeight="false" outlineLevel="0" collapsed="false">
      <c r="A2798" s="4" t="n">
        <v>31542</v>
      </c>
      <c r="B2798" s="0" t="s">
        <v>36</v>
      </c>
      <c r="C2798" s="0" t="s">
        <v>36</v>
      </c>
      <c r="H2798" s="6"/>
      <c r="J2798" s="6"/>
      <c r="M2798" s="7"/>
      <c r="AD2798" s="6"/>
    </row>
    <row r="2799" customFormat="false" ht="12.85" hidden="false" customHeight="false" outlineLevel="0" collapsed="false">
      <c r="A2799" s="4" t="n">
        <v>31543</v>
      </c>
      <c r="B2799" s="5" t="n">
        <v>12621803</v>
      </c>
      <c r="C2799" s="5" t="n">
        <v>-22297</v>
      </c>
      <c r="H2799" s="6"/>
      <c r="I2799" s="6"/>
      <c r="J2799" s="6"/>
      <c r="M2799" s="7"/>
      <c r="AD2799" s="6"/>
    </row>
    <row r="2800" customFormat="false" ht="12.85" hidden="false" customHeight="false" outlineLevel="0" collapsed="false">
      <c r="A2800" s="4" t="n">
        <v>31544</v>
      </c>
      <c r="B2800" s="0" t="s">
        <v>36</v>
      </c>
      <c r="C2800" s="0" t="s">
        <v>36</v>
      </c>
      <c r="H2800" s="6"/>
      <c r="J2800" s="6"/>
      <c r="M2800" s="7"/>
      <c r="AD2800" s="6"/>
    </row>
    <row r="2801" customFormat="false" ht="12.85" hidden="false" customHeight="false" outlineLevel="0" collapsed="false">
      <c r="A2801" s="4" t="n">
        <v>31545</v>
      </c>
      <c r="B2801" s="5" t="n">
        <v>12558832</v>
      </c>
      <c r="C2801" s="5" t="n">
        <v>7232</v>
      </c>
      <c r="H2801" s="6"/>
      <c r="I2801" s="6"/>
      <c r="J2801" s="6"/>
      <c r="M2801" s="7"/>
      <c r="AD2801" s="6"/>
    </row>
    <row r="2802" customFormat="false" ht="12.85" hidden="false" customHeight="false" outlineLevel="0" collapsed="false">
      <c r="A2802" s="4" t="n">
        <v>31546</v>
      </c>
      <c r="B2802" s="0" t="s">
        <v>36</v>
      </c>
      <c r="C2802" s="0" t="s">
        <v>36</v>
      </c>
      <c r="H2802" s="6"/>
      <c r="J2802" s="6"/>
      <c r="M2802" s="7"/>
      <c r="AD2802" s="6"/>
    </row>
    <row r="2803" customFormat="false" ht="12.85" hidden="false" customHeight="false" outlineLevel="0" collapsed="false">
      <c r="A2803" s="4" t="n">
        <v>31547</v>
      </c>
      <c r="B2803" s="5" t="n">
        <v>12469504</v>
      </c>
      <c r="C2803" s="5" t="n">
        <v>10104</v>
      </c>
      <c r="H2803" s="6"/>
      <c r="I2803" s="6"/>
      <c r="J2803" s="6"/>
      <c r="M2803" s="7"/>
      <c r="AD2803" s="6"/>
    </row>
    <row r="2804" customFormat="false" ht="12.85" hidden="false" customHeight="false" outlineLevel="0" collapsed="false">
      <c r="A2804" s="4" t="n">
        <v>31548</v>
      </c>
      <c r="B2804" s="0" t="s">
        <v>36</v>
      </c>
      <c r="C2804" s="0" t="s">
        <v>36</v>
      </c>
      <c r="H2804" s="6"/>
      <c r="J2804" s="6"/>
      <c r="M2804" s="7"/>
      <c r="AD2804" s="6"/>
    </row>
    <row r="2805" customFormat="false" ht="12.85" hidden="false" customHeight="false" outlineLevel="0" collapsed="false">
      <c r="A2805" s="4" t="n">
        <v>31549</v>
      </c>
      <c r="B2805" s="5" t="n">
        <v>12415563</v>
      </c>
      <c r="C2805" s="5" t="n">
        <v>47963</v>
      </c>
      <c r="H2805" s="6"/>
      <c r="I2805" s="6"/>
      <c r="J2805" s="6"/>
      <c r="M2805" s="7"/>
      <c r="AD2805" s="6"/>
    </row>
    <row r="2806" customFormat="false" ht="12.85" hidden="false" customHeight="false" outlineLevel="0" collapsed="false">
      <c r="A2806" s="4" t="n">
        <v>31550</v>
      </c>
      <c r="B2806" s="0" t="s">
        <v>36</v>
      </c>
      <c r="C2806" s="0" t="s">
        <v>36</v>
      </c>
      <c r="H2806" s="6"/>
      <c r="J2806" s="6"/>
      <c r="M2806" s="7"/>
      <c r="AD2806" s="6"/>
    </row>
    <row r="2807" customFormat="false" ht="12.85" hidden="false" customHeight="false" outlineLevel="0" collapsed="false">
      <c r="A2807" s="4" t="n">
        <v>31551</v>
      </c>
      <c r="B2807" s="5" t="n">
        <v>12352004</v>
      </c>
      <c r="C2807" s="5" t="n">
        <v>75604</v>
      </c>
      <c r="H2807" s="6"/>
      <c r="I2807" s="6"/>
      <c r="J2807" s="6"/>
      <c r="M2807" s="7"/>
      <c r="AD2807" s="6"/>
    </row>
    <row r="2808" customFormat="false" ht="12.85" hidden="false" customHeight="false" outlineLevel="0" collapsed="false">
      <c r="A2808" s="4" t="n">
        <v>31552</v>
      </c>
      <c r="B2808" s="0" t="s">
        <v>36</v>
      </c>
      <c r="C2808" s="0" t="s">
        <v>36</v>
      </c>
      <c r="H2808" s="6"/>
      <c r="J2808" s="6"/>
      <c r="M2808" s="7"/>
      <c r="AD2808" s="6"/>
    </row>
    <row r="2809" customFormat="false" ht="12.85" hidden="false" customHeight="false" outlineLevel="0" collapsed="false">
      <c r="A2809" s="4" t="n">
        <v>31553</v>
      </c>
      <c r="B2809" s="5" t="n">
        <v>12332039</v>
      </c>
      <c r="C2809" s="5" t="n">
        <v>146039</v>
      </c>
      <c r="H2809" s="6"/>
      <c r="I2809" s="6"/>
      <c r="J2809" s="6"/>
      <c r="M2809" s="7"/>
      <c r="AD2809" s="6"/>
    </row>
    <row r="2810" customFormat="false" ht="12.85" hidden="false" customHeight="false" outlineLevel="0" collapsed="false">
      <c r="A2810" s="4" t="n">
        <v>31554</v>
      </c>
      <c r="B2810" s="0" t="s">
        <v>36</v>
      </c>
      <c r="C2810" s="0" t="s">
        <v>36</v>
      </c>
      <c r="H2810" s="6"/>
      <c r="J2810" s="6"/>
      <c r="M2810" s="7"/>
      <c r="AD2810" s="6"/>
    </row>
    <row r="2811" customFormat="false" ht="12.85" hidden="false" customHeight="false" outlineLevel="0" collapsed="false">
      <c r="A2811" s="4" t="n">
        <v>31555</v>
      </c>
      <c r="B2811" s="5" t="n">
        <v>12215141</v>
      </c>
      <c r="C2811" s="5" t="n">
        <v>118641</v>
      </c>
      <c r="H2811" s="6"/>
      <c r="I2811" s="6"/>
      <c r="J2811" s="6"/>
      <c r="M2811" s="7"/>
      <c r="AD2811" s="6"/>
    </row>
    <row r="2812" customFormat="false" ht="12.85" hidden="false" customHeight="false" outlineLevel="0" collapsed="false">
      <c r="A2812" s="4" t="n">
        <v>31556</v>
      </c>
      <c r="B2812" s="0" t="s">
        <v>36</v>
      </c>
      <c r="C2812" s="0" t="s">
        <v>36</v>
      </c>
      <c r="H2812" s="6"/>
      <c r="J2812" s="6"/>
      <c r="M2812" s="7"/>
      <c r="AD2812" s="6"/>
    </row>
    <row r="2813" customFormat="false" ht="12.85" hidden="false" customHeight="false" outlineLevel="0" collapsed="false">
      <c r="A2813" s="4" t="n">
        <v>31557</v>
      </c>
      <c r="B2813" s="5" t="n">
        <v>12095455</v>
      </c>
      <c r="C2813" s="5" t="n">
        <v>87355</v>
      </c>
      <c r="H2813" s="6"/>
      <c r="I2813" s="6"/>
      <c r="J2813" s="6"/>
      <c r="M2813" s="7"/>
    </row>
    <row r="2814" customFormat="false" ht="12.85" hidden="false" customHeight="false" outlineLevel="0" collapsed="false">
      <c r="A2814" s="4" t="n">
        <v>31558</v>
      </c>
      <c r="B2814" s="0" t="s">
        <v>36</v>
      </c>
      <c r="C2814" s="0" t="s">
        <v>36</v>
      </c>
      <c r="H2814" s="6"/>
      <c r="J2814" s="6"/>
      <c r="M2814" s="7"/>
    </row>
    <row r="2815" customFormat="false" ht="12.85" hidden="false" customHeight="false" outlineLevel="0" collapsed="false">
      <c r="A2815" s="4" t="n">
        <v>31559</v>
      </c>
      <c r="B2815" s="5" t="n">
        <v>11956657</v>
      </c>
      <c r="C2815" s="5" t="n">
        <v>35757</v>
      </c>
      <c r="H2815" s="6"/>
      <c r="I2815" s="6"/>
      <c r="J2815" s="6"/>
      <c r="M2815" s="7"/>
    </row>
    <row r="2816" customFormat="false" ht="12.85" hidden="false" customHeight="false" outlineLevel="0" collapsed="false">
      <c r="A2816" s="4" t="n">
        <v>31560</v>
      </c>
      <c r="B2816" s="0" t="s">
        <v>36</v>
      </c>
      <c r="C2816" s="0" t="s">
        <v>36</v>
      </c>
      <c r="H2816" s="6"/>
      <c r="J2816" s="6"/>
      <c r="M2816" s="7"/>
    </row>
    <row r="2817" customFormat="false" ht="12.85" hidden="false" customHeight="false" outlineLevel="0" collapsed="false">
      <c r="A2817" s="4" t="n">
        <v>31561</v>
      </c>
      <c r="B2817" s="5" t="n">
        <v>11941640</v>
      </c>
      <c r="C2817" s="5" t="n">
        <v>106840</v>
      </c>
      <c r="H2817" s="6"/>
      <c r="I2817" s="6"/>
      <c r="J2817" s="6"/>
      <c r="M2817" s="7"/>
    </row>
    <row r="2818" customFormat="false" ht="12.85" hidden="false" customHeight="false" outlineLevel="0" collapsed="false">
      <c r="A2818" s="4" t="n">
        <v>31562</v>
      </c>
      <c r="B2818" s="0" t="s">
        <v>36</v>
      </c>
      <c r="C2818" s="0" t="s">
        <v>36</v>
      </c>
      <c r="H2818" s="6"/>
      <c r="J2818" s="6"/>
      <c r="M2818" s="7"/>
    </row>
    <row r="2819" customFormat="false" ht="12.85" hidden="false" customHeight="false" outlineLevel="0" collapsed="false">
      <c r="A2819" s="4" t="n">
        <v>31563</v>
      </c>
      <c r="B2819" s="5" t="n">
        <v>11902923</v>
      </c>
      <c r="C2819" s="5" t="n">
        <v>153123</v>
      </c>
      <c r="H2819" s="6"/>
      <c r="I2819" s="6"/>
      <c r="J2819" s="6"/>
      <c r="M2819" s="7"/>
    </row>
    <row r="2820" customFormat="false" ht="12.85" hidden="false" customHeight="false" outlineLevel="0" collapsed="false">
      <c r="A2820" s="4" t="n">
        <v>31564</v>
      </c>
      <c r="B2820" s="0" t="s">
        <v>36</v>
      </c>
      <c r="C2820" s="0" t="s">
        <v>36</v>
      </c>
      <c r="H2820" s="6"/>
      <c r="J2820" s="6"/>
      <c r="M2820" s="7"/>
    </row>
    <row r="2821" customFormat="false" ht="12.85" hidden="false" customHeight="false" outlineLevel="0" collapsed="false">
      <c r="A2821" s="4" t="n">
        <v>31565</v>
      </c>
      <c r="B2821" s="5" t="n">
        <v>11747645</v>
      </c>
      <c r="C2821" s="5" t="n">
        <v>81845</v>
      </c>
      <c r="H2821" s="6"/>
      <c r="I2821" s="6"/>
      <c r="J2821" s="6"/>
      <c r="M2821" s="7"/>
    </row>
    <row r="2822" customFormat="false" ht="12.85" hidden="false" customHeight="false" outlineLevel="0" collapsed="false">
      <c r="A2822" s="4" t="n">
        <v>31566</v>
      </c>
      <c r="B2822" s="0" t="s">
        <v>36</v>
      </c>
      <c r="C2822" s="0" t="s">
        <v>36</v>
      </c>
      <c r="H2822" s="6"/>
      <c r="J2822" s="6"/>
      <c r="M2822" s="7"/>
    </row>
    <row r="2823" customFormat="false" ht="12.85" hidden="false" customHeight="false" outlineLevel="0" collapsed="false">
      <c r="A2823" s="4" t="n">
        <v>31567</v>
      </c>
      <c r="B2823" s="5" t="n">
        <v>11599835</v>
      </c>
      <c r="C2823" s="5" t="n">
        <v>17435</v>
      </c>
      <c r="H2823" s="6"/>
      <c r="I2823" s="6"/>
      <c r="J2823" s="6"/>
      <c r="M2823" s="7"/>
    </row>
    <row r="2824" customFormat="false" ht="12.85" hidden="false" customHeight="false" outlineLevel="0" collapsed="false">
      <c r="A2824" s="4" t="n">
        <v>31568</v>
      </c>
      <c r="B2824" s="0" t="s">
        <v>36</v>
      </c>
      <c r="C2824" s="0" t="s">
        <v>36</v>
      </c>
      <c r="H2824" s="6"/>
      <c r="J2824" s="6"/>
      <c r="M2824" s="7"/>
    </row>
    <row r="2825" customFormat="false" ht="12.85" hidden="false" customHeight="false" outlineLevel="0" collapsed="false">
      <c r="A2825" s="4" t="n">
        <v>31569</v>
      </c>
      <c r="B2825" s="5" t="n">
        <v>11479137</v>
      </c>
      <c r="C2825" s="5" t="n">
        <v>-20263</v>
      </c>
      <c r="H2825" s="6"/>
      <c r="I2825" s="6"/>
      <c r="J2825" s="6"/>
      <c r="M2825" s="7"/>
    </row>
    <row r="2826" customFormat="false" ht="12.85" hidden="false" customHeight="false" outlineLevel="0" collapsed="false">
      <c r="A2826" s="4" t="n">
        <v>31570</v>
      </c>
      <c r="B2826" s="0" t="s">
        <v>36</v>
      </c>
      <c r="C2826" s="0" t="s">
        <v>36</v>
      </c>
      <c r="H2826" s="6"/>
      <c r="J2826" s="6"/>
      <c r="M2826" s="7"/>
    </row>
    <row r="2827" customFormat="false" ht="12.85" hidden="false" customHeight="false" outlineLevel="0" collapsed="false">
      <c r="A2827" s="4" t="n">
        <v>31571</v>
      </c>
      <c r="B2827" s="5" t="n">
        <v>11347356</v>
      </c>
      <c r="C2827" s="5" t="n">
        <v>-68744</v>
      </c>
      <c r="H2827" s="6"/>
      <c r="I2827" s="6"/>
      <c r="J2827" s="6"/>
      <c r="M2827" s="7"/>
    </row>
    <row r="2828" customFormat="false" ht="12.85" hidden="false" customHeight="false" outlineLevel="0" collapsed="false">
      <c r="A2828" s="4" t="n">
        <v>31572</v>
      </c>
      <c r="B2828" s="0" t="s">
        <v>36</v>
      </c>
      <c r="C2828" s="0" t="s">
        <v>36</v>
      </c>
      <c r="H2828" s="6"/>
      <c r="J2828" s="6"/>
      <c r="M2828" s="7"/>
    </row>
    <row r="2829" customFormat="false" ht="12.85" hidden="false" customHeight="false" outlineLevel="0" collapsed="false">
      <c r="A2829" s="4" t="n">
        <v>31573</v>
      </c>
      <c r="B2829" s="5" t="n">
        <v>11430543</v>
      </c>
      <c r="C2829" s="5" t="n">
        <v>98343</v>
      </c>
      <c r="H2829" s="6"/>
      <c r="I2829" s="6"/>
      <c r="J2829" s="6"/>
      <c r="M2829" s="7"/>
    </row>
    <row r="2830" customFormat="false" ht="12.85" hidden="false" customHeight="false" outlineLevel="0" collapsed="false">
      <c r="A2830" s="4" t="n">
        <v>31574</v>
      </c>
      <c r="B2830" s="0" t="s">
        <v>36</v>
      </c>
      <c r="C2830" s="0" t="s">
        <v>36</v>
      </c>
      <c r="H2830" s="6"/>
      <c r="J2830" s="6"/>
      <c r="M2830" s="7"/>
    </row>
    <row r="2831" customFormat="false" ht="12.85" hidden="false" customHeight="false" outlineLevel="0" collapsed="false">
      <c r="A2831" s="4" t="n">
        <v>31575</v>
      </c>
      <c r="B2831" s="5" t="n">
        <v>11431095</v>
      </c>
      <c r="C2831" s="5" t="n">
        <v>184295</v>
      </c>
      <c r="H2831" s="6"/>
      <c r="I2831" s="6"/>
      <c r="J2831" s="6"/>
      <c r="M2831" s="7"/>
    </row>
    <row r="2832" customFormat="false" ht="12.85" hidden="false" customHeight="false" outlineLevel="0" collapsed="false">
      <c r="A2832" s="4" t="n">
        <v>31576</v>
      </c>
      <c r="B2832" s="0" t="s">
        <v>36</v>
      </c>
      <c r="C2832" s="0" t="s">
        <v>36</v>
      </c>
      <c r="H2832" s="6"/>
      <c r="J2832" s="6"/>
      <c r="M2832" s="7"/>
    </row>
    <row r="2833" customFormat="false" ht="12.85" hidden="false" customHeight="false" outlineLevel="0" collapsed="false">
      <c r="A2833" s="4" t="n">
        <v>31577</v>
      </c>
      <c r="B2833" s="5" t="n">
        <v>11259348</v>
      </c>
      <c r="C2833" s="5" t="n">
        <v>99948</v>
      </c>
      <c r="H2833" s="6"/>
      <c r="I2833" s="6"/>
      <c r="J2833" s="6"/>
      <c r="M2833" s="7"/>
    </row>
    <row r="2834" customFormat="false" ht="12.85" hidden="false" customHeight="false" outlineLevel="0" collapsed="false">
      <c r="A2834" s="4" t="n">
        <v>31578</v>
      </c>
      <c r="B2834" s="0" t="s">
        <v>36</v>
      </c>
      <c r="C2834" s="0" t="s">
        <v>36</v>
      </c>
      <c r="H2834" s="6"/>
      <c r="J2834" s="6"/>
      <c r="M2834" s="7"/>
    </row>
    <row r="2835" customFormat="false" ht="12.85" hidden="false" customHeight="false" outlineLevel="0" collapsed="false">
      <c r="A2835" s="4" t="n">
        <v>31579</v>
      </c>
      <c r="B2835" s="5" t="n">
        <v>11232400</v>
      </c>
      <c r="C2835" s="5" t="n">
        <v>163300</v>
      </c>
      <c r="H2835" s="6"/>
      <c r="I2835" s="6"/>
      <c r="J2835" s="6"/>
      <c r="M2835" s="7"/>
    </row>
    <row r="2836" customFormat="false" ht="12.85" hidden="false" customHeight="false" outlineLevel="0" collapsed="false">
      <c r="A2836" s="4" t="n">
        <v>31580</v>
      </c>
      <c r="B2836" s="0" t="s">
        <v>36</v>
      </c>
      <c r="C2836" s="0" t="s">
        <v>36</v>
      </c>
      <c r="H2836" s="6"/>
      <c r="J2836" s="6"/>
      <c r="M2836" s="7"/>
    </row>
    <row r="2837" customFormat="false" ht="12.85" hidden="false" customHeight="false" outlineLevel="0" collapsed="false">
      <c r="A2837" s="4" t="n">
        <v>31581</v>
      </c>
      <c r="B2837" s="5" t="n">
        <v>11307982</v>
      </c>
      <c r="C2837" s="5" t="n">
        <v>332782</v>
      </c>
      <c r="H2837" s="6"/>
      <c r="I2837" s="6"/>
      <c r="J2837" s="6"/>
      <c r="M2837" s="7"/>
    </row>
    <row r="2838" customFormat="false" ht="12.85" hidden="false" customHeight="false" outlineLevel="0" collapsed="false">
      <c r="A2838" s="4" t="n">
        <v>31582</v>
      </c>
      <c r="B2838" s="0" t="s">
        <v>36</v>
      </c>
      <c r="C2838" s="0" t="s">
        <v>36</v>
      </c>
      <c r="H2838" s="6"/>
      <c r="J2838" s="6"/>
      <c r="M2838" s="7"/>
    </row>
    <row r="2839" customFormat="false" ht="12.85" hidden="false" customHeight="false" outlineLevel="0" collapsed="false">
      <c r="A2839" s="4" t="n">
        <v>31583</v>
      </c>
      <c r="B2839" s="5" t="n">
        <v>11197307</v>
      </c>
      <c r="C2839" s="5" t="n">
        <v>320307</v>
      </c>
      <c r="H2839" s="6"/>
      <c r="I2839" s="6"/>
      <c r="J2839" s="6"/>
      <c r="M2839" s="7"/>
    </row>
    <row r="2840" customFormat="false" ht="12.85" hidden="false" customHeight="false" outlineLevel="0" collapsed="false">
      <c r="A2840" s="4" t="n">
        <v>31584</v>
      </c>
      <c r="B2840" s="0" t="s">
        <v>36</v>
      </c>
      <c r="C2840" s="0" t="s">
        <v>36</v>
      </c>
      <c r="H2840" s="6"/>
      <c r="J2840" s="6"/>
      <c r="M2840" s="7"/>
      <c r="AD2840" s="6"/>
    </row>
    <row r="2841" customFormat="false" ht="12.85" hidden="false" customHeight="false" outlineLevel="0" collapsed="false">
      <c r="A2841" s="4" t="n">
        <v>31585</v>
      </c>
      <c r="B2841" s="5" t="n">
        <v>11202939</v>
      </c>
      <c r="C2841" s="5" t="n">
        <v>429139</v>
      </c>
      <c r="H2841" s="6"/>
      <c r="I2841" s="6"/>
      <c r="J2841" s="6"/>
      <c r="M2841" s="7"/>
      <c r="AD2841" s="6"/>
    </row>
    <row r="2842" customFormat="false" ht="12.85" hidden="false" customHeight="false" outlineLevel="0" collapsed="false">
      <c r="A2842" s="4" t="n">
        <v>31586</v>
      </c>
      <c r="B2842" s="0" t="s">
        <v>36</v>
      </c>
      <c r="C2842" s="0" t="s">
        <v>36</v>
      </c>
      <c r="H2842" s="6"/>
      <c r="J2842" s="6"/>
      <c r="M2842" s="7"/>
      <c r="AD2842" s="6"/>
    </row>
    <row r="2843" customFormat="false" ht="12.85" hidden="false" customHeight="false" outlineLevel="0" collapsed="false">
      <c r="A2843" s="4" t="n">
        <v>31587</v>
      </c>
      <c r="B2843" s="5" t="n">
        <v>11205758</v>
      </c>
      <c r="C2843" s="5" t="n">
        <v>540758</v>
      </c>
      <c r="H2843" s="6"/>
      <c r="I2843" s="6"/>
      <c r="J2843" s="6"/>
      <c r="M2843" s="7"/>
      <c r="AD2843" s="6"/>
    </row>
    <row r="2844" customFormat="false" ht="12.85" hidden="false" customHeight="false" outlineLevel="0" collapsed="false">
      <c r="A2844" s="4" t="n">
        <v>31588</v>
      </c>
      <c r="B2844" s="0" t="s">
        <v>36</v>
      </c>
      <c r="C2844" s="0" t="s">
        <v>36</v>
      </c>
      <c r="H2844" s="6"/>
      <c r="J2844" s="6"/>
      <c r="M2844" s="7"/>
      <c r="AD2844" s="6"/>
    </row>
    <row r="2845" customFormat="false" ht="12.85" hidden="false" customHeight="false" outlineLevel="0" collapsed="false">
      <c r="A2845" s="4" t="n">
        <v>31589</v>
      </c>
      <c r="B2845" s="5" t="n">
        <v>11061155</v>
      </c>
      <c r="C2845" s="5" t="n">
        <v>511055</v>
      </c>
      <c r="H2845" s="6"/>
      <c r="I2845" s="6"/>
      <c r="J2845" s="6"/>
      <c r="M2845" s="7"/>
      <c r="AD2845" s="6"/>
    </row>
    <row r="2846" customFormat="false" ht="12.85" hidden="false" customHeight="false" outlineLevel="0" collapsed="false">
      <c r="A2846" s="4" t="n">
        <v>31590</v>
      </c>
      <c r="B2846" s="0" t="s">
        <v>36</v>
      </c>
      <c r="C2846" s="0" t="s">
        <v>36</v>
      </c>
      <c r="H2846" s="6"/>
      <c r="J2846" s="6"/>
      <c r="M2846" s="7"/>
      <c r="AD2846" s="6"/>
    </row>
    <row r="2847" customFormat="false" ht="12.85" hidden="false" customHeight="false" outlineLevel="0" collapsed="false">
      <c r="A2847" s="4" t="n">
        <v>31591</v>
      </c>
      <c r="B2847" s="5" t="n">
        <v>10985238</v>
      </c>
      <c r="C2847" s="5" t="n">
        <v>556438</v>
      </c>
      <c r="H2847" s="6"/>
      <c r="I2847" s="6"/>
      <c r="J2847" s="6"/>
      <c r="M2847" s="7"/>
      <c r="AD2847" s="6"/>
    </row>
    <row r="2848" customFormat="false" ht="12.85" hidden="false" customHeight="false" outlineLevel="0" collapsed="false">
      <c r="A2848" s="4" t="n">
        <v>31592</v>
      </c>
      <c r="B2848" s="0" t="s">
        <v>36</v>
      </c>
      <c r="C2848" s="0" t="s">
        <v>36</v>
      </c>
      <c r="H2848" s="6"/>
      <c r="J2848" s="6"/>
      <c r="M2848" s="7"/>
      <c r="AD2848" s="6"/>
    </row>
    <row r="2849" customFormat="false" ht="12.85" hidden="false" customHeight="false" outlineLevel="0" collapsed="false">
      <c r="A2849" s="4" t="n">
        <v>31593</v>
      </c>
      <c r="B2849" s="5" t="n">
        <v>10805393</v>
      </c>
      <c r="C2849" s="5" t="n">
        <v>504393</v>
      </c>
      <c r="H2849" s="6"/>
      <c r="I2849" s="6"/>
      <c r="J2849" s="6"/>
      <c r="M2849" s="7"/>
      <c r="AD2849" s="6"/>
    </row>
    <row r="2850" customFormat="false" ht="12.85" hidden="false" customHeight="false" outlineLevel="0" collapsed="false">
      <c r="A2850" s="4" t="n">
        <v>31594</v>
      </c>
      <c r="B2850" s="0" t="s">
        <v>36</v>
      </c>
      <c r="C2850" s="0" t="s">
        <v>36</v>
      </c>
      <c r="H2850" s="6"/>
      <c r="J2850" s="6"/>
      <c r="M2850" s="7"/>
      <c r="AD2850" s="6"/>
    </row>
    <row r="2851" customFormat="false" ht="12.85" hidden="false" customHeight="false" outlineLevel="0" collapsed="false">
      <c r="A2851" s="4" t="n">
        <v>31595</v>
      </c>
      <c r="B2851" s="5" t="n">
        <v>10598516</v>
      </c>
      <c r="C2851" s="5" t="n">
        <v>431816</v>
      </c>
      <c r="H2851" s="6"/>
      <c r="I2851" s="6"/>
      <c r="J2851" s="6"/>
      <c r="M2851" s="7"/>
      <c r="AD2851" s="6"/>
    </row>
    <row r="2852" customFormat="false" ht="12.85" hidden="false" customHeight="false" outlineLevel="0" collapsed="false">
      <c r="A2852" s="4" t="n">
        <v>31596</v>
      </c>
      <c r="B2852" s="0" t="s">
        <v>36</v>
      </c>
      <c r="C2852" s="0" t="s">
        <v>36</v>
      </c>
      <c r="H2852" s="6"/>
      <c r="J2852" s="6"/>
      <c r="M2852" s="7"/>
      <c r="AD2852" s="6"/>
    </row>
    <row r="2853" customFormat="false" ht="12.85" hidden="false" customHeight="false" outlineLevel="0" collapsed="false">
      <c r="A2853" s="4" t="n">
        <v>31597</v>
      </c>
      <c r="B2853" s="5" t="n">
        <v>10624867</v>
      </c>
      <c r="C2853" s="5" t="n">
        <v>598667</v>
      </c>
      <c r="H2853" s="6"/>
      <c r="I2853" s="6"/>
      <c r="J2853" s="6"/>
      <c r="M2853" s="7"/>
      <c r="AD2853" s="6"/>
    </row>
    <row r="2854" customFormat="false" ht="12.85" hidden="false" customHeight="false" outlineLevel="0" collapsed="false">
      <c r="A2854" s="4" t="n">
        <v>31598</v>
      </c>
      <c r="B2854" s="0" t="s">
        <v>36</v>
      </c>
      <c r="C2854" s="0" t="s">
        <v>36</v>
      </c>
      <c r="H2854" s="6"/>
      <c r="J2854" s="6"/>
      <c r="M2854" s="7"/>
      <c r="AD2854" s="6"/>
    </row>
    <row r="2855" customFormat="false" ht="12.85" hidden="false" customHeight="false" outlineLevel="0" collapsed="false">
      <c r="A2855" s="4" t="n">
        <v>31599</v>
      </c>
      <c r="B2855" s="5" t="n">
        <v>10507059</v>
      </c>
      <c r="C2855" s="5" t="n">
        <v>627099</v>
      </c>
      <c r="H2855" s="6"/>
      <c r="I2855" s="6"/>
      <c r="J2855" s="6"/>
      <c r="M2855" s="7"/>
      <c r="AD2855" s="6"/>
    </row>
    <row r="2856" customFormat="false" ht="12.85" hidden="false" customHeight="false" outlineLevel="0" collapsed="false">
      <c r="A2856" s="4" t="n">
        <v>31600</v>
      </c>
      <c r="B2856" s="0" t="s">
        <v>36</v>
      </c>
      <c r="C2856" s="0" t="s">
        <v>36</v>
      </c>
      <c r="H2856" s="6"/>
      <c r="J2856" s="6"/>
      <c r="M2856" s="7"/>
      <c r="AD2856" s="6"/>
    </row>
    <row r="2857" customFormat="false" ht="12.85" hidden="false" customHeight="false" outlineLevel="0" collapsed="false">
      <c r="A2857" s="4" t="n">
        <v>31601</v>
      </c>
      <c r="B2857" s="5" t="n">
        <v>10392932</v>
      </c>
      <c r="C2857" s="5" t="n">
        <v>664402</v>
      </c>
      <c r="H2857" s="6"/>
      <c r="I2857" s="6"/>
      <c r="J2857" s="6"/>
      <c r="M2857" s="7"/>
      <c r="AD2857" s="6"/>
    </row>
    <row r="2858" customFormat="false" ht="12.85" hidden="false" customHeight="false" outlineLevel="0" collapsed="false">
      <c r="A2858" s="4" t="n">
        <v>31602</v>
      </c>
      <c r="B2858" s="0" t="s">
        <v>36</v>
      </c>
      <c r="C2858" s="0" t="s">
        <v>36</v>
      </c>
      <c r="H2858" s="6"/>
      <c r="J2858" s="6"/>
      <c r="M2858" s="7"/>
      <c r="AD2858" s="6"/>
    </row>
    <row r="2859" customFormat="false" ht="12.85" hidden="false" customHeight="false" outlineLevel="0" collapsed="false">
      <c r="A2859" s="4" t="n">
        <v>31603</v>
      </c>
      <c r="B2859" s="5" t="n">
        <v>10255510</v>
      </c>
      <c r="C2859" s="5" t="n">
        <v>682750</v>
      </c>
      <c r="H2859" s="6"/>
      <c r="I2859" s="6"/>
      <c r="J2859" s="6"/>
      <c r="M2859" s="7"/>
      <c r="AD2859" s="6"/>
    </row>
    <row r="2860" customFormat="false" ht="12.85" hidden="false" customHeight="false" outlineLevel="0" collapsed="false">
      <c r="A2860" s="4" t="n">
        <v>31604</v>
      </c>
      <c r="B2860" s="0" t="s">
        <v>36</v>
      </c>
      <c r="C2860" s="0" t="s">
        <v>36</v>
      </c>
      <c r="H2860" s="6"/>
      <c r="J2860" s="6"/>
      <c r="M2860" s="7"/>
      <c r="AD2860" s="6"/>
    </row>
    <row r="2861" customFormat="false" ht="12.85" hidden="false" customHeight="false" outlineLevel="0" collapsed="false">
      <c r="A2861" s="4" t="n">
        <v>31605</v>
      </c>
      <c r="B2861" s="5" t="n">
        <v>10121727</v>
      </c>
      <c r="C2861" s="5" t="n">
        <v>708127</v>
      </c>
      <c r="H2861" s="6"/>
      <c r="I2861" s="6"/>
      <c r="J2861" s="6"/>
      <c r="M2861" s="7"/>
      <c r="AD2861" s="6"/>
    </row>
    <row r="2862" customFormat="false" ht="12.85" hidden="false" customHeight="false" outlineLevel="0" collapsed="false">
      <c r="A2862" s="4" t="n">
        <v>31606</v>
      </c>
      <c r="B2862" s="0" t="s">
        <v>36</v>
      </c>
      <c r="C2862" s="0" t="s">
        <v>36</v>
      </c>
      <c r="H2862" s="6"/>
      <c r="J2862" s="6"/>
      <c r="M2862" s="7"/>
      <c r="AD2862" s="6"/>
    </row>
    <row r="2863" customFormat="false" ht="12.85" hidden="false" customHeight="false" outlineLevel="0" collapsed="false">
      <c r="A2863" s="4" t="n">
        <v>31607</v>
      </c>
      <c r="B2863" s="5" t="n">
        <v>10055119</v>
      </c>
      <c r="C2863" s="5" t="n">
        <v>802999</v>
      </c>
      <c r="H2863" s="6"/>
      <c r="I2863" s="6"/>
      <c r="J2863" s="6"/>
      <c r="M2863" s="7"/>
      <c r="AD2863" s="6"/>
    </row>
    <row r="2864" customFormat="false" ht="12.85" hidden="false" customHeight="false" outlineLevel="0" collapsed="false">
      <c r="A2864" s="4" t="n">
        <v>31608</v>
      </c>
      <c r="B2864" s="0" t="s">
        <v>36</v>
      </c>
      <c r="C2864" s="0" t="s">
        <v>36</v>
      </c>
      <c r="H2864" s="6"/>
      <c r="J2864" s="6"/>
      <c r="M2864" s="7"/>
      <c r="AD2864" s="6"/>
    </row>
    <row r="2865" customFormat="false" ht="12.85" hidden="false" customHeight="false" outlineLevel="0" collapsed="false">
      <c r="A2865" s="4" t="n">
        <v>31609</v>
      </c>
      <c r="B2865" s="5" t="n">
        <v>9813859</v>
      </c>
      <c r="C2865" s="5" t="n">
        <v>724389</v>
      </c>
      <c r="H2865" s="6"/>
      <c r="I2865" s="6"/>
      <c r="J2865" s="6"/>
      <c r="M2865" s="7"/>
      <c r="AD2865" s="6"/>
    </row>
    <row r="2866" customFormat="false" ht="12.85" hidden="false" customHeight="false" outlineLevel="0" collapsed="false">
      <c r="A2866" s="4" t="n">
        <v>31610</v>
      </c>
      <c r="B2866" s="0" t="s">
        <v>36</v>
      </c>
      <c r="C2866" s="0" t="s">
        <v>36</v>
      </c>
      <c r="H2866" s="6"/>
      <c r="J2866" s="6"/>
      <c r="M2866" s="7"/>
      <c r="AD2866" s="6"/>
    </row>
    <row r="2867" customFormat="false" ht="12.85" hidden="false" customHeight="false" outlineLevel="0" collapsed="false">
      <c r="A2867" s="4" t="n">
        <v>31611</v>
      </c>
      <c r="B2867" s="5" t="n">
        <v>9637748</v>
      </c>
      <c r="C2867" s="5" t="n">
        <v>710918</v>
      </c>
      <c r="H2867" s="6"/>
      <c r="I2867" s="6"/>
      <c r="J2867" s="6"/>
      <c r="M2867" s="7"/>
      <c r="AD2867" s="6"/>
    </row>
    <row r="2868" customFormat="false" ht="12.85" hidden="false" customHeight="false" outlineLevel="0" collapsed="false">
      <c r="A2868" s="4" t="n">
        <v>31612</v>
      </c>
      <c r="B2868" s="0" t="s">
        <v>36</v>
      </c>
      <c r="C2868" s="0" t="s">
        <v>36</v>
      </c>
      <c r="H2868" s="6"/>
      <c r="J2868" s="6"/>
      <c r="M2868" s="7"/>
      <c r="AD2868" s="6"/>
    </row>
    <row r="2869" customFormat="false" ht="12.85" hidden="false" customHeight="false" outlineLevel="0" collapsed="false">
      <c r="A2869" s="4" t="n">
        <v>31613</v>
      </c>
      <c r="B2869" s="5" t="n">
        <v>9412805</v>
      </c>
      <c r="C2869" s="5" t="n">
        <v>647435</v>
      </c>
      <c r="H2869" s="6"/>
      <c r="I2869" s="6"/>
      <c r="J2869" s="6"/>
      <c r="M2869" s="7"/>
      <c r="AD2869" s="6"/>
    </row>
    <row r="2870" customFormat="false" ht="12.85" hidden="false" customHeight="false" outlineLevel="0" collapsed="false">
      <c r="A2870" s="4" t="n">
        <v>31614</v>
      </c>
      <c r="B2870" s="0" t="s">
        <v>36</v>
      </c>
      <c r="C2870" s="0" t="s">
        <v>36</v>
      </c>
      <c r="H2870" s="6"/>
      <c r="J2870" s="6"/>
      <c r="M2870" s="7"/>
      <c r="AD2870" s="6"/>
    </row>
    <row r="2871" customFormat="false" ht="12.85" hidden="false" customHeight="false" outlineLevel="0" collapsed="false">
      <c r="A2871" s="4" t="n">
        <v>31615</v>
      </c>
      <c r="B2871" s="5" t="n">
        <v>9246599</v>
      </c>
      <c r="C2871" s="5" t="n">
        <v>640369</v>
      </c>
      <c r="H2871" s="6"/>
      <c r="I2871" s="6"/>
      <c r="J2871" s="6"/>
      <c r="M2871" s="7"/>
      <c r="AD2871" s="6"/>
    </row>
    <row r="2872" customFormat="false" ht="12.85" hidden="false" customHeight="false" outlineLevel="0" collapsed="false">
      <c r="A2872" s="4" t="n">
        <v>31616</v>
      </c>
      <c r="B2872" s="0" t="s">
        <v>36</v>
      </c>
      <c r="C2872" s="0" t="s">
        <v>36</v>
      </c>
      <c r="H2872" s="6"/>
      <c r="J2872" s="6"/>
      <c r="M2872" s="7"/>
      <c r="AD2872" s="6"/>
    </row>
    <row r="2873" customFormat="false" ht="12.85" hidden="false" customHeight="false" outlineLevel="0" collapsed="false">
      <c r="A2873" s="4" t="n">
        <v>31617</v>
      </c>
      <c r="B2873" s="5" t="n">
        <v>9014229</v>
      </c>
      <c r="C2873" s="5" t="n">
        <v>563799</v>
      </c>
      <c r="H2873" s="6"/>
      <c r="I2873" s="6"/>
      <c r="J2873" s="6"/>
      <c r="M2873" s="7"/>
      <c r="AD2873" s="6"/>
    </row>
    <row r="2874" customFormat="false" ht="12.85" hidden="false" customHeight="false" outlineLevel="0" collapsed="false">
      <c r="A2874" s="4" t="n">
        <v>31618</v>
      </c>
      <c r="B2874" s="0" t="s">
        <v>36</v>
      </c>
      <c r="C2874" s="0" t="s">
        <v>36</v>
      </c>
      <c r="H2874" s="6"/>
      <c r="J2874" s="6"/>
      <c r="M2874" s="7"/>
      <c r="AD2874" s="6"/>
    </row>
    <row r="2875" customFormat="false" ht="12.85" hidden="false" customHeight="false" outlineLevel="0" collapsed="false">
      <c r="A2875" s="4" t="n">
        <v>31619</v>
      </c>
      <c r="B2875" s="5" t="n">
        <v>8977462</v>
      </c>
      <c r="C2875" s="5" t="n">
        <v>678582</v>
      </c>
      <c r="H2875" s="6"/>
      <c r="I2875" s="6"/>
      <c r="J2875" s="6"/>
      <c r="M2875" s="7"/>
      <c r="AD2875" s="6"/>
    </row>
    <row r="2876" customFormat="false" ht="12.85" hidden="false" customHeight="false" outlineLevel="0" collapsed="false">
      <c r="A2876" s="4" t="n">
        <v>31620</v>
      </c>
      <c r="B2876" s="0" t="s">
        <v>36</v>
      </c>
      <c r="C2876" s="0" t="s">
        <v>36</v>
      </c>
      <c r="H2876" s="6"/>
      <c r="J2876" s="6"/>
      <c r="M2876" s="7"/>
      <c r="AD2876" s="6"/>
    </row>
    <row r="2877" customFormat="false" ht="12.85" hidden="false" customHeight="false" outlineLevel="0" collapsed="false">
      <c r="A2877" s="4" t="n">
        <v>31621</v>
      </c>
      <c r="B2877" s="5" t="n">
        <v>8841312</v>
      </c>
      <c r="C2877" s="5" t="n">
        <v>688982</v>
      </c>
      <c r="H2877" s="6"/>
      <c r="I2877" s="6"/>
      <c r="J2877" s="6"/>
      <c r="M2877" s="7"/>
      <c r="AD2877" s="6"/>
    </row>
    <row r="2878" customFormat="false" ht="12.85" hidden="false" customHeight="false" outlineLevel="0" collapsed="false">
      <c r="A2878" s="4" t="n">
        <v>31622</v>
      </c>
      <c r="B2878" s="0" t="s">
        <v>36</v>
      </c>
      <c r="C2878" s="0" t="s">
        <v>36</v>
      </c>
      <c r="H2878" s="6"/>
      <c r="J2878" s="6"/>
      <c r="M2878" s="7"/>
      <c r="AD2878" s="6"/>
    </row>
    <row r="2879" customFormat="false" ht="12.85" hidden="false" customHeight="false" outlineLevel="0" collapsed="false">
      <c r="A2879" s="4" t="n">
        <v>31623</v>
      </c>
      <c r="B2879" s="5" t="n">
        <v>8729482</v>
      </c>
      <c r="C2879" s="5" t="n">
        <v>718122</v>
      </c>
      <c r="H2879" s="6"/>
      <c r="I2879" s="6"/>
      <c r="J2879" s="6"/>
      <c r="M2879" s="7"/>
      <c r="AD2879" s="6"/>
    </row>
    <row r="2880" customFormat="false" ht="12.85" hidden="false" customHeight="false" outlineLevel="0" collapsed="false">
      <c r="A2880" s="4" t="n">
        <v>31624</v>
      </c>
      <c r="B2880" s="0" t="s">
        <v>36</v>
      </c>
      <c r="C2880" s="0" t="s">
        <v>36</v>
      </c>
      <c r="H2880" s="6"/>
      <c r="J2880" s="6"/>
      <c r="M2880" s="7"/>
      <c r="AD2880" s="6"/>
    </row>
    <row r="2881" customFormat="false" ht="12.85" hidden="false" customHeight="false" outlineLevel="0" collapsed="false">
      <c r="A2881" s="4" t="n">
        <v>31625</v>
      </c>
      <c r="B2881" s="5" t="n">
        <v>8555152</v>
      </c>
      <c r="C2881" s="5" t="n">
        <v>678772</v>
      </c>
      <c r="H2881" s="6"/>
      <c r="I2881" s="6"/>
      <c r="J2881" s="6"/>
      <c r="M2881" s="7"/>
      <c r="AD2881" s="6"/>
    </row>
    <row r="2882" customFormat="false" ht="12.85" hidden="false" customHeight="false" outlineLevel="0" collapsed="false">
      <c r="A2882" s="4" t="n">
        <v>31626</v>
      </c>
      <c r="B2882" s="0" t="s">
        <v>36</v>
      </c>
      <c r="C2882" s="0" t="s">
        <v>36</v>
      </c>
      <c r="H2882" s="6"/>
      <c r="J2882" s="6"/>
      <c r="M2882" s="7"/>
      <c r="AD2882" s="6"/>
    </row>
    <row r="2883" customFormat="false" ht="12.85" hidden="false" customHeight="false" outlineLevel="0" collapsed="false">
      <c r="A2883" s="4" t="n">
        <v>31627</v>
      </c>
      <c r="B2883" s="5" t="n">
        <v>8441901</v>
      </c>
      <c r="C2883" s="5" t="n">
        <v>694331</v>
      </c>
      <c r="H2883" s="6"/>
      <c r="I2883" s="6"/>
      <c r="J2883" s="6"/>
      <c r="M2883" s="7"/>
      <c r="AD2883" s="6"/>
    </row>
    <row r="2884" customFormat="false" ht="12.85" hidden="false" customHeight="false" outlineLevel="0" collapsed="false">
      <c r="A2884" s="4" t="n">
        <v>31628</v>
      </c>
      <c r="B2884" s="0" t="s">
        <v>36</v>
      </c>
      <c r="C2884" s="0" t="s">
        <v>36</v>
      </c>
      <c r="H2884" s="6"/>
      <c r="J2884" s="6"/>
      <c r="M2884" s="7"/>
      <c r="AD2884" s="6"/>
    </row>
    <row r="2885" customFormat="false" ht="12.85" hidden="false" customHeight="false" outlineLevel="0" collapsed="false">
      <c r="A2885" s="4" t="n">
        <v>31629</v>
      </c>
      <c r="B2885" s="5" t="n">
        <v>8320486</v>
      </c>
      <c r="C2885" s="5" t="n">
        <v>695516</v>
      </c>
      <c r="H2885" s="6"/>
      <c r="I2885" s="6"/>
      <c r="J2885" s="6"/>
      <c r="M2885" s="7"/>
      <c r="AD2885" s="6"/>
    </row>
    <row r="2886" customFormat="false" ht="12.85" hidden="false" customHeight="false" outlineLevel="0" collapsed="false">
      <c r="A2886" s="4" t="n">
        <v>31630</v>
      </c>
      <c r="B2886" s="0" t="s">
        <v>36</v>
      </c>
      <c r="C2886" s="0" t="s">
        <v>36</v>
      </c>
      <c r="H2886" s="6"/>
      <c r="J2886" s="6"/>
      <c r="M2886" s="7"/>
      <c r="AD2886" s="6"/>
    </row>
    <row r="2887" customFormat="false" ht="12.85" hidden="false" customHeight="false" outlineLevel="0" collapsed="false">
      <c r="A2887" s="4" t="n">
        <v>31631</v>
      </c>
      <c r="B2887" s="5" t="n">
        <v>8201578</v>
      </c>
      <c r="C2887" s="5" t="n">
        <v>693118</v>
      </c>
      <c r="H2887" s="6"/>
      <c r="I2887" s="6"/>
      <c r="J2887" s="6"/>
      <c r="M2887" s="7"/>
      <c r="AD2887" s="6"/>
    </row>
    <row r="2888" customFormat="false" ht="12.85" hidden="false" customHeight="false" outlineLevel="0" collapsed="false">
      <c r="A2888" s="4" t="n">
        <v>31632</v>
      </c>
      <c r="B2888" s="0" t="s">
        <v>36</v>
      </c>
      <c r="C2888" s="0" t="s">
        <v>36</v>
      </c>
      <c r="H2888" s="6"/>
      <c r="J2888" s="6"/>
      <c r="M2888" s="7"/>
      <c r="AD2888" s="6"/>
    </row>
    <row r="2889" customFormat="false" ht="12.85" hidden="false" customHeight="false" outlineLevel="0" collapsed="false">
      <c r="A2889" s="4" t="n">
        <v>31633</v>
      </c>
      <c r="B2889" s="5" t="n">
        <v>8033648.8</v>
      </c>
      <c r="C2889" s="5" t="n">
        <v>635878.8</v>
      </c>
      <c r="H2889" s="6"/>
      <c r="I2889" s="6"/>
      <c r="J2889" s="6"/>
      <c r="M2889" s="7"/>
      <c r="AD2889" s="6"/>
    </row>
    <row r="2890" customFormat="false" ht="12.85" hidden="false" customHeight="false" outlineLevel="0" collapsed="false">
      <c r="A2890" s="4" t="n">
        <v>31634</v>
      </c>
      <c r="B2890" s="0" t="s">
        <v>36</v>
      </c>
      <c r="C2890" s="0" t="s">
        <v>36</v>
      </c>
      <c r="H2890" s="6"/>
      <c r="J2890" s="6"/>
      <c r="M2890" s="7"/>
      <c r="AD2890" s="6"/>
    </row>
    <row r="2891" customFormat="false" ht="12.85" hidden="false" customHeight="false" outlineLevel="0" collapsed="false">
      <c r="A2891" s="4" t="n">
        <v>31635</v>
      </c>
      <c r="B2891" s="5" t="n">
        <v>7887522.1</v>
      </c>
      <c r="C2891" s="5" t="n">
        <v>594972.1</v>
      </c>
      <c r="H2891" s="6"/>
      <c r="I2891" s="6"/>
      <c r="J2891" s="6"/>
      <c r="M2891" s="7"/>
      <c r="AD2891" s="6"/>
    </row>
    <row r="2892" customFormat="false" ht="12.85" hidden="false" customHeight="false" outlineLevel="0" collapsed="false">
      <c r="A2892" s="4" t="n">
        <v>31636</v>
      </c>
      <c r="B2892" s="0" t="s">
        <v>36</v>
      </c>
      <c r="C2892" s="0" t="s">
        <v>36</v>
      </c>
      <c r="H2892" s="6"/>
      <c r="J2892" s="6"/>
      <c r="M2892" s="7"/>
      <c r="AD2892" s="6"/>
    </row>
    <row r="2893" customFormat="false" ht="12.85" hidden="false" customHeight="false" outlineLevel="0" collapsed="false">
      <c r="A2893" s="4" t="n">
        <v>31637</v>
      </c>
      <c r="B2893" s="5" t="n">
        <v>7795712.5</v>
      </c>
      <c r="C2893" s="5" t="n">
        <v>603312.5</v>
      </c>
      <c r="H2893" s="6"/>
      <c r="I2893" s="6"/>
      <c r="J2893" s="6"/>
      <c r="M2893" s="7"/>
      <c r="AD2893" s="6"/>
    </row>
    <row r="2894" customFormat="false" ht="12.85" hidden="false" customHeight="false" outlineLevel="0" collapsed="false">
      <c r="A2894" s="4" t="n">
        <v>31638</v>
      </c>
      <c r="B2894" s="0" t="s">
        <v>36</v>
      </c>
      <c r="C2894" s="0" t="s">
        <v>36</v>
      </c>
      <c r="H2894" s="6"/>
      <c r="J2894" s="6"/>
      <c r="M2894" s="7"/>
      <c r="AD2894" s="6"/>
    </row>
    <row r="2895" customFormat="false" ht="12.85" hidden="false" customHeight="false" outlineLevel="0" collapsed="false">
      <c r="A2895" s="4" t="n">
        <v>31639</v>
      </c>
      <c r="B2895" s="5" t="n">
        <v>7777967.2</v>
      </c>
      <c r="C2895" s="5" t="n">
        <v>681047.2</v>
      </c>
      <c r="H2895" s="6"/>
      <c r="I2895" s="6"/>
      <c r="J2895" s="6"/>
      <c r="M2895" s="7"/>
      <c r="AD2895" s="6"/>
    </row>
    <row r="2896" customFormat="false" ht="12.85" hidden="false" customHeight="false" outlineLevel="0" collapsed="false">
      <c r="A2896" s="4" t="n">
        <v>31640</v>
      </c>
      <c r="B2896" s="0" t="s">
        <v>36</v>
      </c>
      <c r="C2896" s="0" t="s">
        <v>36</v>
      </c>
      <c r="H2896" s="6"/>
      <c r="J2896" s="6"/>
      <c r="M2896" s="7"/>
      <c r="AD2896" s="6"/>
    </row>
    <row r="2897" customFormat="false" ht="12.85" hidden="false" customHeight="false" outlineLevel="0" collapsed="false">
      <c r="A2897" s="4" t="n">
        <v>31641</v>
      </c>
      <c r="B2897" s="5" t="n">
        <v>7791179.4</v>
      </c>
      <c r="C2897" s="5" t="n">
        <v>785459.4</v>
      </c>
      <c r="H2897" s="6"/>
      <c r="I2897" s="6"/>
      <c r="J2897" s="6"/>
      <c r="M2897" s="7"/>
      <c r="AD2897" s="6"/>
    </row>
    <row r="2898" customFormat="false" ht="12.85" hidden="false" customHeight="false" outlineLevel="0" collapsed="false">
      <c r="A2898" s="4" t="n">
        <v>31642</v>
      </c>
      <c r="B2898" s="0" t="s">
        <v>36</v>
      </c>
      <c r="C2898" s="0" t="s">
        <v>36</v>
      </c>
      <c r="H2898" s="6"/>
      <c r="J2898" s="6"/>
      <c r="M2898" s="7"/>
      <c r="AD2898" s="6"/>
    </row>
    <row r="2899" customFormat="false" ht="12.85" hidden="false" customHeight="false" outlineLevel="0" collapsed="false">
      <c r="A2899" s="4" t="n">
        <v>31643</v>
      </c>
      <c r="B2899" s="5" t="n">
        <v>7687108.6</v>
      </c>
      <c r="C2899" s="5" t="n">
        <v>768588.6</v>
      </c>
      <c r="H2899" s="6"/>
      <c r="I2899" s="6"/>
      <c r="J2899" s="6"/>
      <c r="M2899" s="7"/>
      <c r="AD2899" s="6"/>
    </row>
    <row r="2900" customFormat="false" ht="12.85" hidden="false" customHeight="false" outlineLevel="0" collapsed="false">
      <c r="A2900" s="4" t="n">
        <v>31644</v>
      </c>
      <c r="B2900" s="0" t="s">
        <v>36</v>
      </c>
      <c r="C2900" s="0" t="s">
        <v>36</v>
      </c>
      <c r="H2900" s="6"/>
      <c r="J2900" s="6"/>
      <c r="M2900" s="7"/>
      <c r="AD2900" s="6"/>
    </row>
    <row r="2901" customFormat="false" ht="12.85" hidden="false" customHeight="false" outlineLevel="0" collapsed="false">
      <c r="A2901" s="4" t="n">
        <v>31645</v>
      </c>
      <c r="B2901" s="5" t="n">
        <v>7604159.1</v>
      </c>
      <c r="C2901" s="5" t="n">
        <v>768999.1</v>
      </c>
      <c r="H2901" s="6"/>
      <c r="I2901" s="6"/>
      <c r="J2901" s="6"/>
      <c r="M2901" s="7"/>
      <c r="AD2901" s="6"/>
    </row>
    <row r="2902" customFormat="false" ht="12.85" hidden="false" customHeight="false" outlineLevel="0" collapsed="false">
      <c r="A2902" s="4" t="n">
        <v>31646</v>
      </c>
      <c r="B2902" s="0" t="s">
        <v>36</v>
      </c>
      <c r="C2902" s="0" t="s">
        <v>36</v>
      </c>
      <c r="H2902" s="6"/>
      <c r="J2902" s="6"/>
      <c r="M2902" s="7"/>
      <c r="AD2902" s="6"/>
    </row>
    <row r="2903" customFormat="false" ht="12.85" hidden="false" customHeight="false" outlineLevel="0" collapsed="false">
      <c r="A2903" s="4" t="n">
        <v>31647</v>
      </c>
      <c r="B2903" s="5" t="n">
        <v>7623389.5</v>
      </c>
      <c r="C2903" s="5" t="n">
        <v>867759.5</v>
      </c>
      <c r="H2903" s="6"/>
      <c r="I2903" s="6"/>
      <c r="J2903" s="6"/>
      <c r="M2903" s="7"/>
      <c r="AD2903" s="6"/>
    </row>
    <row r="2904" customFormat="false" ht="12.85" hidden="false" customHeight="false" outlineLevel="0" collapsed="false">
      <c r="A2904" s="4" t="n">
        <v>31648</v>
      </c>
      <c r="B2904" s="0" t="s">
        <v>36</v>
      </c>
      <c r="C2904" s="0" t="s">
        <v>36</v>
      </c>
      <c r="H2904" s="6"/>
      <c r="J2904" s="6"/>
      <c r="M2904" s="7"/>
      <c r="AD2904" s="6"/>
    </row>
    <row r="2905" customFormat="false" ht="12.85" hidden="false" customHeight="false" outlineLevel="0" collapsed="false">
      <c r="A2905" s="4" t="n">
        <v>31649</v>
      </c>
      <c r="B2905" s="5" t="n">
        <v>7567162.7</v>
      </c>
      <c r="C2905" s="5" t="n">
        <v>887052.7</v>
      </c>
      <c r="H2905" s="6"/>
      <c r="I2905" s="6"/>
      <c r="J2905" s="6"/>
      <c r="M2905" s="7"/>
      <c r="AD2905" s="6"/>
    </row>
    <row r="2906" customFormat="false" ht="12.85" hidden="false" customHeight="false" outlineLevel="0" collapsed="false">
      <c r="A2906" s="4" t="n">
        <v>31650</v>
      </c>
      <c r="B2906" s="0" t="s">
        <v>36</v>
      </c>
      <c r="C2906" s="0" t="s">
        <v>36</v>
      </c>
      <c r="H2906" s="6"/>
      <c r="J2906" s="6"/>
      <c r="M2906" s="7"/>
      <c r="AD2906" s="6"/>
    </row>
    <row r="2907" customFormat="false" ht="12.85" hidden="false" customHeight="false" outlineLevel="0" collapsed="false">
      <c r="A2907" s="4" t="n">
        <v>31651</v>
      </c>
      <c r="B2907" s="5" t="n">
        <v>7494011.2</v>
      </c>
      <c r="C2907" s="5" t="n">
        <v>885041.2</v>
      </c>
      <c r="H2907" s="6"/>
      <c r="I2907" s="6"/>
      <c r="J2907" s="6"/>
      <c r="M2907" s="7"/>
      <c r="AD2907" s="6"/>
    </row>
    <row r="2908" customFormat="false" ht="12.85" hidden="false" customHeight="false" outlineLevel="0" collapsed="false">
      <c r="A2908" s="4" t="n">
        <v>31652</v>
      </c>
      <c r="B2908" s="0" t="s">
        <v>36</v>
      </c>
      <c r="C2908" s="0" t="s">
        <v>36</v>
      </c>
      <c r="H2908" s="6"/>
      <c r="J2908" s="6"/>
      <c r="M2908" s="7"/>
      <c r="AD2908" s="6"/>
    </row>
    <row r="2909" customFormat="false" ht="12.85" hidden="false" customHeight="false" outlineLevel="0" collapsed="false">
      <c r="A2909" s="4" t="n">
        <v>31653</v>
      </c>
      <c r="B2909" s="5" t="n">
        <v>7438139.7</v>
      </c>
      <c r="C2909" s="5" t="n">
        <v>895359.7</v>
      </c>
      <c r="H2909" s="6"/>
      <c r="I2909" s="6"/>
      <c r="J2909" s="6"/>
      <c r="M2909" s="7"/>
      <c r="AD2909" s="6"/>
    </row>
    <row r="2910" customFormat="false" ht="12.85" hidden="false" customHeight="false" outlineLevel="0" collapsed="false">
      <c r="A2910" s="4" t="n">
        <v>31654</v>
      </c>
      <c r="B2910" s="0" t="s">
        <v>36</v>
      </c>
      <c r="C2910" s="0" t="s">
        <v>36</v>
      </c>
      <c r="H2910" s="6"/>
      <c r="J2910" s="6"/>
      <c r="M2910" s="7"/>
      <c r="AD2910" s="6"/>
    </row>
    <row r="2911" customFormat="false" ht="12.85" hidden="false" customHeight="false" outlineLevel="0" collapsed="false">
      <c r="A2911" s="4" t="n">
        <v>31655</v>
      </c>
      <c r="B2911" s="5" t="n">
        <v>7353984.55</v>
      </c>
      <c r="C2911" s="5" t="n">
        <v>871664.55</v>
      </c>
      <c r="H2911" s="6"/>
      <c r="I2911" s="6"/>
      <c r="J2911" s="6"/>
      <c r="M2911" s="7"/>
      <c r="AD2911" s="6"/>
    </row>
    <row r="2912" customFormat="false" ht="12.85" hidden="false" customHeight="false" outlineLevel="0" collapsed="false">
      <c r="A2912" s="4" t="n">
        <v>31656</v>
      </c>
      <c r="B2912" s="0" t="s">
        <v>36</v>
      </c>
      <c r="C2912" s="0" t="s">
        <v>36</v>
      </c>
      <c r="H2912" s="6"/>
      <c r="J2912" s="6"/>
      <c r="M2912" s="7"/>
      <c r="AD2912" s="6"/>
    </row>
    <row r="2913" customFormat="false" ht="12.85" hidden="false" customHeight="false" outlineLevel="0" collapsed="false">
      <c r="A2913" s="4" t="n">
        <v>31657</v>
      </c>
      <c r="B2913" s="5" t="n">
        <v>7231134.5</v>
      </c>
      <c r="C2913" s="5" t="n">
        <v>802624.5</v>
      </c>
      <c r="H2913" s="6"/>
      <c r="I2913" s="6"/>
      <c r="J2913" s="6"/>
      <c r="M2913" s="7"/>
      <c r="AD2913" s="6"/>
    </row>
    <row r="2914" customFormat="false" ht="12.85" hidden="false" customHeight="false" outlineLevel="0" collapsed="false">
      <c r="A2914" s="4" t="n">
        <v>31658</v>
      </c>
      <c r="B2914" s="0" t="s">
        <v>36</v>
      </c>
      <c r="C2914" s="0" t="s">
        <v>36</v>
      </c>
      <c r="H2914" s="6"/>
      <c r="J2914" s="6"/>
      <c r="M2914" s="7"/>
      <c r="AD2914" s="6"/>
    </row>
    <row r="2915" customFormat="false" ht="12.85" hidden="false" customHeight="false" outlineLevel="0" collapsed="false">
      <c r="A2915" s="4" t="n">
        <v>31659</v>
      </c>
      <c r="B2915" s="5" t="n">
        <v>7257913.1</v>
      </c>
      <c r="C2915" s="5" t="n">
        <v>875463.1</v>
      </c>
      <c r="H2915" s="6"/>
      <c r="I2915" s="6"/>
      <c r="J2915" s="6"/>
      <c r="M2915" s="7"/>
      <c r="AD2915" s="6"/>
    </row>
    <row r="2916" customFormat="false" ht="12.85" hidden="false" customHeight="false" outlineLevel="0" collapsed="false">
      <c r="A2916" s="4" t="n">
        <v>31660</v>
      </c>
      <c r="B2916" s="0" t="s">
        <v>36</v>
      </c>
      <c r="C2916" s="0" t="s">
        <v>36</v>
      </c>
      <c r="H2916" s="6"/>
      <c r="J2916" s="6"/>
      <c r="M2916" s="7"/>
      <c r="AD2916" s="6"/>
    </row>
    <row r="2917" customFormat="false" ht="12.85" hidden="false" customHeight="false" outlineLevel="0" collapsed="false">
      <c r="A2917" s="4" t="n">
        <v>31661</v>
      </c>
      <c r="B2917" s="5" t="n">
        <v>7167183.4</v>
      </c>
      <c r="C2917" s="5" t="n">
        <v>821873.4</v>
      </c>
      <c r="H2917" s="6"/>
      <c r="I2917" s="6"/>
      <c r="J2917" s="6"/>
      <c r="M2917" s="7"/>
      <c r="AD2917" s="6"/>
    </row>
    <row r="2918" customFormat="false" ht="12.85" hidden="false" customHeight="false" outlineLevel="0" collapsed="false">
      <c r="A2918" s="4" t="n">
        <v>31662</v>
      </c>
      <c r="B2918" s="0" t="s">
        <v>36</v>
      </c>
      <c r="C2918" s="0" t="s">
        <v>36</v>
      </c>
      <c r="H2918" s="6"/>
      <c r="J2918" s="6"/>
      <c r="M2918" s="7"/>
      <c r="AD2918" s="6"/>
    </row>
    <row r="2919" customFormat="false" ht="12.85" hidden="false" customHeight="false" outlineLevel="0" collapsed="false">
      <c r="A2919" s="4" t="n">
        <v>31663</v>
      </c>
      <c r="B2919" s="5" t="n">
        <v>7204890</v>
      </c>
      <c r="C2919" s="5" t="n">
        <v>886580</v>
      </c>
      <c r="H2919" s="6"/>
      <c r="I2919" s="6"/>
      <c r="J2919" s="6"/>
      <c r="M2919" s="7"/>
      <c r="AD2919" s="6"/>
    </row>
    <row r="2920" customFormat="false" ht="12.85" hidden="false" customHeight="false" outlineLevel="0" collapsed="false">
      <c r="A2920" s="4" t="n">
        <v>31664</v>
      </c>
      <c r="B2920" s="0" t="s">
        <v>36</v>
      </c>
      <c r="C2920" s="0" t="s">
        <v>36</v>
      </c>
      <c r="H2920" s="6"/>
      <c r="J2920" s="6"/>
      <c r="M2920" s="7"/>
      <c r="AD2920" s="6"/>
    </row>
    <row r="2921" customFormat="false" ht="12.85" hidden="false" customHeight="false" outlineLevel="0" collapsed="false">
      <c r="A2921" s="4" t="n">
        <v>31665</v>
      </c>
      <c r="B2921" s="5" t="n">
        <v>7267919.3</v>
      </c>
      <c r="C2921" s="5" t="n">
        <v>965229.3</v>
      </c>
      <c r="H2921" s="6"/>
      <c r="I2921" s="6"/>
      <c r="J2921" s="6"/>
      <c r="M2921" s="7"/>
      <c r="AD2921" s="6"/>
    </row>
    <row r="2922" customFormat="false" ht="12.85" hidden="false" customHeight="false" outlineLevel="0" collapsed="false">
      <c r="A2922" s="4" t="n">
        <v>31666</v>
      </c>
      <c r="B2922" s="0" t="s">
        <v>36</v>
      </c>
      <c r="C2922" s="0" t="s">
        <v>36</v>
      </c>
      <c r="H2922" s="6"/>
      <c r="J2922" s="6"/>
      <c r="M2922" s="7"/>
      <c r="AD2922" s="6"/>
    </row>
    <row r="2923" customFormat="false" ht="12.85" hidden="false" customHeight="false" outlineLevel="0" collapsed="false">
      <c r="A2923" s="4" t="n">
        <v>31667</v>
      </c>
      <c r="B2923" s="5" t="n">
        <v>7281899.5</v>
      </c>
      <c r="C2923" s="5" t="n">
        <v>982299.5</v>
      </c>
      <c r="H2923" s="6"/>
      <c r="I2923" s="6"/>
      <c r="J2923" s="6"/>
      <c r="M2923" s="7"/>
      <c r="AD2923" s="6"/>
    </row>
    <row r="2924" customFormat="false" ht="12.85" hidden="false" customHeight="false" outlineLevel="0" collapsed="false">
      <c r="A2924" s="4" t="n">
        <v>31668</v>
      </c>
      <c r="B2924" s="0" t="s">
        <v>36</v>
      </c>
      <c r="C2924" s="0" t="s">
        <v>36</v>
      </c>
      <c r="H2924" s="6"/>
      <c r="J2924" s="6"/>
      <c r="M2924" s="7"/>
      <c r="AD2924" s="6"/>
    </row>
    <row r="2925" customFormat="false" ht="12.85" hidden="false" customHeight="false" outlineLevel="0" collapsed="false">
      <c r="A2925" s="4" t="n">
        <v>31669</v>
      </c>
      <c r="B2925" s="5" t="n">
        <v>7355412.3</v>
      </c>
      <c r="C2925" s="5" t="n">
        <v>1045322.3</v>
      </c>
      <c r="H2925" s="6"/>
      <c r="I2925" s="6"/>
      <c r="J2925" s="6"/>
      <c r="M2925" s="7"/>
      <c r="AD2925" s="6"/>
    </row>
    <row r="2926" customFormat="false" ht="12.85" hidden="false" customHeight="false" outlineLevel="0" collapsed="false">
      <c r="A2926" s="4" t="n">
        <v>31670</v>
      </c>
      <c r="B2926" s="0" t="s">
        <v>36</v>
      </c>
      <c r="C2926" s="0" t="s">
        <v>36</v>
      </c>
      <c r="H2926" s="6"/>
      <c r="J2926" s="6"/>
      <c r="M2926" s="7"/>
      <c r="AD2926" s="6"/>
    </row>
    <row r="2927" customFormat="false" ht="12.85" hidden="false" customHeight="false" outlineLevel="0" collapsed="false">
      <c r="A2927" s="4" t="n">
        <v>31671</v>
      </c>
      <c r="B2927" s="5" t="n">
        <v>7376283.3</v>
      </c>
      <c r="C2927" s="5" t="n">
        <v>1041263.3</v>
      </c>
      <c r="H2927" s="6"/>
      <c r="I2927" s="6"/>
      <c r="J2927" s="6"/>
      <c r="M2927" s="7"/>
      <c r="AD2927" s="6"/>
    </row>
    <row r="2928" customFormat="false" ht="12.85" hidden="false" customHeight="false" outlineLevel="0" collapsed="false">
      <c r="A2928" s="4" t="n">
        <v>31672</v>
      </c>
      <c r="B2928" s="0" t="s">
        <v>36</v>
      </c>
      <c r="C2928" s="0" t="s">
        <v>36</v>
      </c>
      <c r="H2928" s="6"/>
      <c r="J2928" s="6"/>
      <c r="M2928" s="7"/>
      <c r="AD2928" s="6"/>
    </row>
    <row r="2929" customFormat="false" ht="12.85" hidden="false" customHeight="false" outlineLevel="0" collapsed="false">
      <c r="A2929" s="4" t="n">
        <v>31673</v>
      </c>
      <c r="B2929" s="5" t="n">
        <v>7474265.3</v>
      </c>
      <c r="C2929" s="5" t="n">
        <v>1099225.3</v>
      </c>
      <c r="H2929" s="6"/>
      <c r="I2929" s="6"/>
      <c r="J2929" s="6"/>
      <c r="M2929" s="7"/>
      <c r="AD2929" s="6"/>
    </row>
    <row r="2930" customFormat="false" ht="12.85" hidden="false" customHeight="false" outlineLevel="0" collapsed="false">
      <c r="A2930" s="4" t="n">
        <v>31674</v>
      </c>
      <c r="B2930" s="0" t="s">
        <v>36</v>
      </c>
      <c r="C2930" s="0" t="s">
        <v>36</v>
      </c>
      <c r="H2930" s="6"/>
      <c r="J2930" s="6"/>
      <c r="M2930" s="7"/>
      <c r="AD2930" s="6"/>
    </row>
    <row r="2931" customFormat="false" ht="12.85" hidden="false" customHeight="false" outlineLevel="0" collapsed="false">
      <c r="A2931" s="4" t="n">
        <v>31675</v>
      </c>
      <c r="B2931" s="5" t="n">
        <v>7497551</v>
      </c>
      <c r="C2931" s="5" t="n">
        <v>1067041</v>
      </c>
      <c r="H2931" s="6"/>
      <c r="I2931" s="6"/>
      <c r="J2931" s="6"/>
      <c r="M2931" s="7"/>
      <c r="AD2931" s="6"/>
    </row>
    <row r="2932" customFormat="false" ht="12.85" hidden="false" customHeight="false" outlineLevel="0" collapsed="false">
      <c r="A2932" s="4" t="n">
        <v>31676</v>
      </c>
      <c r="B2932" s="0" t="s">
        <v>36</v>
      </c>
      <c r="C2932" s="0" t="s">
        <v>36</v>
      </c>
      <c r="H2932" s="6"/>
      <c r="J2932" s="6"/>
      <c r="M2932" s="7"/>
      <c r="AD2932" s="6"/>
    </row>
    <row r="2933" customFormat="false" ht="12.85" hidden="false" customHeight="false" outlineLevel="0" collapsed="false">
      <c r="A2933" s="4" t="n">
        <v>31677</v>
      </c>
      <c r="B2933" s="5" t="n">
        <v>7592544</v>
      </c>
      <c r="C2933" s="5" t="n">
        <v>1091044</v>
      </c>
      <c r="H2933" s="6"/>
      <c r="I2933" s="6"/>
      <c r="J2933" s="6"/>
      <c r="M2933" s="7"/>
      <c r="AD2933" s="6"/>
    </row>
    <row r="2934" customFormat="false" ht="12.85" hidden="false" customHeight="false" outlineLevel="0" collapsed="false">
      <c r="A2934" s="4" t="n">
        <v>31678</v>
      </c>
      <c r="B2934" s="0" t="s">
        <v>36</v>
      </c>
      <c r="C2934" s="0" t="s">
        <v>36</v>
      </c>
      <c r="H2934" s="6"/>
      <c r="J2934" s="6"/>
      <c r="M2934" s="7"/>
      <c r="AD2934" s="6"/>
    </row>
    <row r="2935" customFormat="false" ht="12.85" hidden="false" customHeight="false" outlineLevel="0" collapsed="false">
      <c r="A2935" s="4" t="n">
        <v>31679</v>
      </c>
      <c r="B2935" s="5" t="n">
        <v>7555067.3</v>
      </c>
      <c r="C2935" s="5" t="n">
        <v>967287.3</v>
      </c>
      <c r="H2935" s="6"/>
      <c r="I2935" s="6"/>
      <c r="J2935" s="6"/>
      <c r="M2935" s="7"/>
      <c r="AD2935" s="6"/>
    </row>
    <row r="2936" customFormat="false" ht="12.85" hidden="false" customHeight="false" outlineLevel="0" collapsed="false">
      <c r="A2936" s="4" t="n">
        <v>31680</v>
      </c>
      <c r="B2936" s="0" t="s">
        <v>36</v>
      </c>
      <c r="C2936" s="0" t="s">
        <v>36</v>
      </c>
      <c r="H2936" s="6"/>
      <c r="J2936" s="6"/>
      <c r="M2936" s="7"/>
      <c r="AD2936" s="6"/>
    </row>
    <row r="2937" customFormat="false" ht="12.85" hidden="false" customHeight="false" outlineLevel="0" collapsed="false">
      <c r="A2937" s="4" t="n">
        <v>31681</v>
      </c>
      <c r="B2937" s="5" t="n">
        <v>7771163.6</v>
      </c>
      <c r="C2937" s="5" t="n">
        <v>1082403.6</v>
      </c>
      <c r="H2937" s="6"/>
      <c r="I2937" s="6"/>
      <c r="J2937" s="6"/>
      <c r="M2937" s="7"/>
      <c r="AD2937" s="6"/>
    </row>
    <row r="2938" customFormat="false" ht="12.85" hidden="false" customHeight="false" outlineLevel="0" collapsed="false">
      <c r="A2938" s="4" t="n">
        <v>31682</v>
      </c>
      <c r="B2938" s="0" t="s">
        <v>36</v>
      </c>
      <c r="C2938" s="0" t="s">
        <v>36</v>
      </c>
      <c r="H2938" s="6"/>
      <c r="J2938" s="6"/>
      <c r="M2938" s="7"/>
      <c r="AD2938" s="6"/>
    </row>
    <row r="2939" customFormat="false" ht="12.85" hidden="false" customHeight="false" outlineLevel="0" collapsed="false">
      <c r="A2939" s="4" t="n">
        <v>31683</v>
      </c>
      <c r="B2939" s="5" t="n">
        <v>7824298.2</v>
      </c>
      <c r="C2939" s="5" t="n">
        <v>1020738.2</v>
      </c>
      <c r="H2939" s="6"/>
      <c r="I2939" s="6"/>
      <c r="J2939" s="6"/>
      <c r="M2939" s="7"/>
      <c r="AD2939" s="6"/>
    </row>
    <row r="2940" customFormat="false" ht="12.85" hidden="false" customHeight="false" outlineLevel="0" collapsed="false">
      <c r="A2940" s="4" t="n">
        <v>31684</v>
      </c>
      <c r="B2940" s="0" t="s">
        <v>36</v>
      </c>
      <c r="C2940" s="0" t="s">
        <v>36</v>
      </c>
      <c r="H2940" s="6"/>
      <c r="J2940" s="6"/>
      <c r="M2940" s="7"/>
      <c r="AD2940" s="6"/>
    </row>
    <row r="2941" customFormat="false" ht="12.85" hidden="false" customHeight="false" outlineLevel="0" collapsed="false">
      <c r="A2941" s="4" t="n">
        <v>31685</v>
      </c>
      <c r="B2941" s="5" t="n">
        <v>7985802.2</v>
      </c>
      <c r="C2941" s="5" t="n">
        <v>1054792.2</v>
      </c>
      <c r="H2941" s="6"/>
      <c r="I2941" s="6"/>
      <c r="J2941" s="6"/>
      <c r="M2941" s="7"/>
      <c r="AD2941" s="6"/>
    </row>
    <row r="2942" customFormat="false" ht="12.85" hidden="false" customHeight="false" outlineLevel="0" collapsed="false">
      <c r="A2942" s="4" t="n">
        <v>31686</v>
      </c>
      <c r="B2942" s="0" t="s">
        <v>36</v>
      </c>
      <c r="C2942" s="0" t="s">
        <v>36</v>
      </c>
      <c r="H2942" s="6"/>
      <c r="J2942" s="6"/>
      <c r="M2942" s="7"/>
      <c r="AD2942" s="6"/>
    </row>
    <row r="2943" customFormat="false" ht="12.85" hidden="false" customHeight="false" outlineLevel="0" collapsed="false">
      <c r="A2943" s="4" t="n">
        <v>31687</v>
      </c>
      <c r="B2943" s="5" t="n">
        <v>8366942.6</v>
      </c>
      <c r="C2943" s="5" t="n">
        <v>1297282.6</v>
      </c>
      <c r="H2943" s="6"/>
      <c r="I2943" s="6"/>
      <c r="J2943" s="6"/>
      <c r="M2943" s="7"/>
      <c r="AD2943" s="6"/>
    </row>
    <row r="2944" customFormat="false" ht="12.85" hidden="false" customHeight="false" outlineLevel="0" collapsed="false">
      <c r="A2944" s="4" t="n">
        <v>31688</v>
      </c>
      <c r="B2944" s="0" t="s">
        <v>36</v>
      </c>
      <c r="C2944" s="0" t="s">
        <v>36</v>
      </c>
      <c r="H2944" s="6"/>
      <c r="J2944" s="6"/>
      <c r="M2944" s="7"/>
      <c r="AD2944" s="6"/>
    </row>
    <row r="2945" customFormat="false" ht="12.85" hidden="false" customHeight="false" outlineLevel="0" collapsed="false">
      <c r="A2945" s="4" t="n">
        <v>31689</v>
      </c>
      <c r="B2945" s="5" t="n">
        <v>8649507.7</v>
      </c>
      <c r="C2945" s="5" t="n">
        <v>1431647.7</v>
      </c>
      <c r="H2945" s="6"/>
      <c r="I2945" s="6"/>
      <c r="J2945" s="6"/>
      <c r="M2945" s="7"/>
      <c r="AD2945" s="6"/>
    </row>
    <row r="2946" customFormat="false" ht="12.85" hidden="false" customHeight="false" outlineLevel="0" collapsed="false">
      <c r="A2946" s="4" t="n">
        <v>31690</v>
      </c>
      <c r="B2946" s="0" t="s">
        <v>36</v>
      </c>
      <c r="C2946" s="0" t="s">
        <v>36</v>
      </c>
      <c r="H2946" s="6"/>
      <c r="J2946" s="6"/>
      <c r="M2946" s="7"/>
      <c r="AD2946" s="6"/>
    </row>
    <row r="2947" customFormat="false" ht="12.85" hidden="false" customHeight="false" outlineLevel="0" collapsed="false">
      <c r="A2947" s="4" t="n">
        <v>31691</v>
      </c>
      <c r="B2947" s="5" t="n">
        <v>8784521.57</v>
      </c>
      <c r="C2947" s="5" t="n">
        <v>1410721.57</v>
      </c>
      <c r="H2947" s="6"/>
      <c r="I2947" s="6"/>
      <c r="J2947" s="6"/>
      <c r="M2947" s="7"/>
      <c r="AD2947" s="6"/>
    </row>
    <row r="2948" customFormat="false" ht="12.85" hidden="false" customHeight="false" outlineLevel="0" collapsed="false">
      <c r="A2948" s="4" t="n">
        <v>31692</v>
      </c>
      <c r="B2948" s="0" t="s">
        <v>36</v>
      </c>
      <c r="C2948" s="0" t="s">
        <v>36</v>
      </c>
      <c r="H2948" s="6"/>
      <c r="J2948" s="6"/>
      <c r="M2948" s="7"/>
      <c r="AD2948" s="6"/>
    </row>
    <row r="2949" customFormat="false" ht="12.85" hidden="false" customHeight="false" outlineLevel="0" collapsed="false">
      <c r="A2949" s="4" t="n">
        <v>31693</v>
      </c>
      <c r="B2949" s="5" t="n">
        <v>9004798.5</v>
      </c>
      <c r="C2949" s="5" t="n">
        <v>1469218.5</v>
      </c>
      <c r="H2949" s="6"/>
      <c r="I2949" s="6"/>
      <c r="J2949" s="6"/>
      <c r="M2949" s="7"/>
      <c r="AD2949" s="6"/>
    </row>
    <row r="2950" customFormat="false" ht="12.85" hidden="false" customHeight="false" outlineLevel="0" collapsed="false">
      <c r="A2950" s="4" t="n">
        <v>31694</v>
      </c>
      <c r="B2950" s="0" t="s">
        <v>36</v>
      </c>
      <c r="C2950" s="0" t="s">
        <v>36</v>
      </c>
      <c r="H2950" s="6"/>
      <c r="J2950" s="6"/>
      <c r="M2950" s="7"/>
      <c r="AD2950" s="6"/>
    </row>
    <row r="2951" customFormat="false" ht="12.85" hidden="false" customHeight="false" outlineLevel="0" collapsed="false">
      <c r="A2951" s="4" t="n">
        <v>31695</v>
      </c>
      <c r="B2951" s="5" t="n">
        <v>9046870.4</v>
      </c>
      <c r="C2951" s="5" t="n">
        <v>1345620.4</v>
      </c>
      <c r="H2951" s="6"/>
      <c r="I2951" s="6"/>
      <c r="J2951" s="6"/>
      <c r="M2951" s="7"/>
      <c r="AD2951" s="6"/>
    </row>
    <row r="2952" customFormat="false" ht="12.85" hidden="false" customHeight="false" outlineLevel="0" collapsed="false">
      <c r="A2952" s="4" t="n">
        <v>31696</v>
      </c>
      <c r="B2952" s="0" t="s">
        <v>36</v>
      </c>
      <c r="C2952" s="0" t="s">
        <v>36</v>
      </c>
      <c r="H2952" s="6"/>
      <c r="J2952" s="6"/>
      <c r="M2952" s="7"/>
      <c r="AD2952" s="6"/>
    </row>
    <row r="2953" customFormat="false" ht="12.85" hidden="false" customHeight="false" outlineLevel="0" collapsed="false">
      <c r="A2953" s="4" t="n">
        <v>31697</v>
      </c>
      <c r="B2953" s="5" t="n">
        <v>9164792.4</v>
      </c>
      <c r="C2953" s="5" t="n">
        <v>1295862.4</v>
      </c>
      <c r="H2953" s="6"/>
      <c r="I2953" s="6"/>
      <c r="J2953" s="6"/>
      <c r="M2953" s="7"/>
      <c r="AD2953" s="6"/>
    </row>
    <row r="2954" customFormat="false" ht="12.85" hidden="false" customHeight="false" outlineLevel="0" collapsed="false">
      <c r="A2954" s="4" t="n">
        <v>31698</v>
      </c>
      <c r="B2954" s="0" t="s">
        <v>36</v>
      </c>
      <c r="C2954" s="0" t="s">
        <v>36</v>
      </c>
      <c r="H2954" s="6"/>
      <c r="J2954" s="6"/>
      <c r="M2954" s="7"/>
      <c r="AD2954" s="6"/>
    </row>
    <row r="2955" customFormat="false" ht="12.85" hidden="false" customHeight="false" outlineLevel="0" collapsed="false">
      <c r="A2955" s="4" t="n">
        <v>31699</v>
      </c>
      <c r="B2955" s="5" t="n">
        <v>9342418.6</v>
      </c>
      <c r="C2955" s="5" t="n">
        <v>1305598.6</v>
      </c>
      <c r="H2955" s="6"/>
      <c r="I2955" s="6"/>
      <c r="J2955" s="6"/>
      <c r="M2955" s="7"/>
      <c r="AD2955" s="6"/>
    </row>
    <row r="2956" customFormat="false" ht="12.85" hidden="false" customHeight="false" outlineLevel="0" collapsed="false">
      <c r="A2956" s="4" t="n">
        <v>31700</v>
      </c>
      <c r="B2956" s="0" t="s">
        <v>36</v>
      </c>
      <c r="C2956" s="0" t="s">
        <v>36</v>
      </c>
      <c r="H2956" s="6"/>
      <c r="J2956" s="6"/>
      <c r="M2956" s="7"/>
      <c r="AD2956" s="6"/>
    </row>
    <row r="2957" customFormat="false" ht="12.85" hidden="false" customHeight="false" outlineLevel="0" collapsed="false">
      <c r="A2957" s="4" t="n">
        <v>31701</v>
      </c>
      <c r="B2957" s="5" t="n">
        <v>9447682</v>
      </c>
      <c r="C2957" s="5" t="n">
        <v>1244382</v>
      </c>
      <c r="H2957" s="6"/>
      <c r="I2957" s="6"/>
      <c r="J2957" s="6"/>
      <c r="M2957" s="7"/>
      <c r="AD2957" s="6"/>
    </row>
    <row r="2958" customFormat="false" ht="12.85" hidden="false" customHeight="false" outlineLevel="0" collapsed="false">
      <c r="A2958" s="4" t="n">
        <v>31702</v>
      </c>
      <c r="B2958" s="0" t="s">
        <v>36</v>
      </c>
      <c r="C2958" s="0" t="s">
        <v>36</v>
      </c>
      <c r="H2958" s="6"/>
      <c r="J2958" s="6"/>
      <c r="M2958" s="7"/>
      <c r="AD2958" s="6"/>
    </row>
    <row r="2959" customFormat="false" ht="12.85" hidden="false" customHeight="false" outlineLevel="0" collapsed="false">
      <c r="A2959" s="4" t="n">
        <v>31703</v>
      </c>
      <c r="B2959" s="5" t="n">
        <v>9572117</v>
      </c>
      <c r="C2959" s="5" t="n">
        <v>1205157</v>
      </c>
      <c r="H2959" s="6"/>
      <c r="I2959" s="6"/>
      <c r="J2959" s="6"/>
      <c r="M2959" s="7"/>
      <c r="AD2959" s="6"/>
    </row>
    <row r="2960" customFormat="false" ht="12.85" hidden="false" customHeight="false" outlineLevel="0" collapsed="false">
      <c r="A2960" s="4" t="n">
        <v>31704</v>
      </c>
      <c r="B2960" s="0" t="s">
        <v>36</v>
      </c>
      <c r="C2960" s="0" t="s">
        <v>36</v>
      </c>
      <c r="H2960" s="6"/>
      <c r="J2960" s="6"/>
      <c r="M2960" s="7"/>
      <c r="AD2960" s="6"/>
    </row>
    <row r="2961" customFormat="false" ht="12.85" hidden="false" customHeight="false" outlineLevel="0" collapsed="false">
      <c r="A2961" s="4" t="n">
        <v>31705</v>
      </c>
      <c r="B2961" s="5" t="n">
        <v>9714339</v>
      </c>
      <c r="C2961" s="5" t="n">
        <v>1187689</v>
      </c>
      <c r="H2961" s="6"/>
      <c r="I2961" s="6"/>
      <c r="J2961" s="6"/>
      <c r="M2961" s="7"/>
      <c r="AD2961" s="6"/>
    </row>
    <row r="2962" customFormat="false" ht="12.85" hidden="false" customHeight="false" outlineLevel="0" collapsed="false">
      <c r="A2962" s="4" t="n">
        <v>31706</v>
      </c>
      <c r="B2962" s="0" t="s">
        <v>36</v>
      </c>
      <c r="C2962" s="0" t="s">
        <v>36</v>
      </c>
      <c r="H2962" s="6"/>
      <c r="J2962" s="6"/>
      <c r="M2962" s="7"/>
      <c r="AD2962" s="6"/>
    </row>
    <row r="2963" customFormat="false" ht="12.85" hidden="false" customHeight="false" outlineLevel="0" collapsed="false">
      <c r="A2963" s="4" t="n">
        <v>31707</v>
      </c>
      <c r="B2963" s="5" t="n">
        <v>9758229</v>
      </c>
      <c r="C2963" s="5" t="n">
        <v>1076709</v>
      </c>
      <c r="H2963" s="6"/>
      <c r="I2963" s="6"/>
      <c r="J2963" s="6"/>
      <c r="M2963" s="7"/>
      <c r="AD2963" s="6"/>
    </row>
    <row r="2964" customFormat="false" ht="12.85" hidden="false" customHeight="false" outlineLevel="0" collapsed="false">
      <c r="A2964" s="4" t="n">
        <v>31708</v>
      </c>
      <c r="B2964" s="0" t="s">
        <v>36</v>
      </c>
      <c r="C2964" s="0" t="s">
        <v>36</v>
      </c>
      <c r="H2964" s="6"/>
      <c r="J2964" s="6"/>
      <c r="M2964" s="7"/>
      <c r="AD2964" s="6"/>
    </row>
    <row r="2965" customFormat="false" ht="12.85" hidden="false" customHeight="false" outlineLevel="0" collapsed="false">
      <c r="A2965" s="4" t="n">
        <v>31709</v>
      </c>
      <c r="B2965" s="5" t="n">
        <v>9775912</v>
      </c>
      <c r="C2965" s="5" t="n">
        <v>944902</v>
      </c>
      <c r="H2965" s="6"/>
      <c r="I2965" s="6"/>
      <c r="J2965" s="6"/>
      <c r="M2965" s="7"/>
      <c r="AD2965" s="6"/>
    </row>
    <row r="2966" customFormat="false" ht="12.85" hidden="false" customHeight="false" outlineLevel="0" collapsed="false">
      <c r="A2966" s="4" t="n">
        <v>31710</v>
      </c>
      <c r="B2966" s="0" t="s">
        <v>36</v>
      </c>
      <c r="C2966" s="0" t="s">
        <v>36</v>
      </c>
      <c r="H2966" s="6"/>
      <c r="J2966" s="6"/>
      <c r="M2966" s="7"/>
      <c r="AD2966" s="6"/>
    </row>
    <row r="2967" customFormat="false" ht="12.85" hidden="false" customHeight="false" outlineLevel="0" collapsed="false">
      <c r="A2967" s="4" t="n">
        <v>31711</v>
      </c>
      <c r="B2967" s="5" t="n">
        <v>9781219</v>
      </c>
      <c r="C2967" s="5" t="n">
        <v>806329</v>
      </c>
      <c r="H2967" s="6"/>
      <c r="I2967" s="6"/>
      <c r="J2967" s="6"/>
      <c r="M2967" s="7"/>
      <c r="AD2967" s="6"/>
    </row>
    <row r="2968" customFormat="false" ht="12.85" hidden="false" customHeight="false" outlineLevel="0" collapsed="false">
      <c r="A2968" s="4" t="n">
        <v>31712</v>
      </c>
      <c r="B2968" s="0" t="s">
        <v>36</v>
      </c>
      <c r="C2968" s="0" t="s">
        <v>36</v>
      </c>
      <c r="H2968" s="6"/>
      <c r="J2968" s="6"/>
      <c r="M2968" s="7"/>
      <c r="AD2968" s="6"/>
    </row>
    <row r="2969" customFormat="false" ht="12.85" hidden="false" customHeight="false" outlineLevel="0" collapsed="false">
      <c r="A2969" s="4" t="n">
        <v>31713</v>
      </c>
      <c r="B2969" s="5" t="n">
        <v>9853734</v>
      </c>
      <c r="C2969" s="5" t="n">
        <v>740524</v>
      </c>
      <c r="H2969" s="6"/>
      <c r="I2969" s="6"/>
      <c r="J2969" s="6"/>
      <c r="M2969" s="7"/>
      <c r="AD2969" s="6"/>
    </row>
    <row r="2970" customFormat="false" ht="12.85" hidden="false" customHeight="false" outlineLevel="0" collapsed="false">
      <c r="A2970" s="4" t="n">
        <v>31714</v>
      </c>
      <c r="B2970" s="0" t="s">
        <v>36</v>
      </c>
      <c r="C2970" s="0" t="s">
        <v>36</v>
      </c>
      <c r="H2970" s="6"/>
      <c r="J2970" s="6"/>
      <c r="M2970" s="7"/>
      <c r="AD2970" s="6"/>
    </row>
    <row r="2971" customFormat="false" ht="12.85" hidden="false" customHeight="false" outlineLevel="0" collapsed="false">
      <c r="A2971" s="4" t="n">
        <v>31715</v>
      </c>
      <c r="B2971" s="5" t="n">
        <v>10025345</v>
      </c>
      <c r="C2971" s="5" t="n">
        <v>779045</v>
      </c>
      <c r="H2971" s="6"/>
      <c r="I2971" s="6"/>
      <c r="J2971" s="6"/>
      <c r="M2971" s="7"/>
      <c r="AD2971" s="6"/>
    </row>
    <row r="2972" customFormat="false" ht="12.85" hidden="false" customHeight="false" outlineLevel="0" collapsed="false">
      <c r="A2972" s="4" t="n">
        <v>31716</v>
      </c>
      <c r="B2972" s="0" t="s">
        <v>36</v>
      </c>
      <c r="C2972" s="0" t="s">
        <v>36</v>
      </c>
      <c r="H2972" s="6"/>
      <c r="J2972" s="6"/>
      <c r="M2972" s="7"/>
      <c r="AD2972" s="6"/>
    </row>
    <row r="2973" customFormat="false" ht="12.85" hidden="false" customHeight="false" outlineLevel="0" collapsed="false">
      <c r="A2973" s="4" t="n">
        <v>31717</v>
      </c>
      <c r="B2973" s="5" t="n">
        <v>10133387</v>
      </c>
      <c r="C2973" s="5" t="n">
        <v>758627</v>
      </c>
      <c r="H2973" s="6"/>
      <c r="I2973" s="6"/>
      <c r="J2973" s="6"/>
      <c r="M2973" s="7"/>
      <c r="AD2973" s="6"/>
    </row>
    <row r="2974" customFormat="false" ht="12.85" hidden="false" customHeight="false" outlineLevel="0" collapsed="false">
      <c r="A2974" s="4" t="n">
        <v>31718</v>
      </c>
      <c r="B2974" s="0" t="s">
        <v>36</v>
      </c>
      <c r="C2974" s="0" t="s">
        <v>36</v>
      </c>
      <c r="H2974" s="6"/>
      <c r="J2974" s="6"/>
      <c r="M2974" s="7"/>
      <c r="AD2974" s="6"/>
    </row>
    <row r="2975" customFormat="false" ht="12.85" hidden="false" customHeight="false" outlineLevel="0" collapsed="false">
      <c r="A2975" s="4" t="n">
        <v>31719</v>
      </c>
      <c r="B2975" s="5" t="n">
        <v>10139038</v>
      </c>
      <c r="C2975" s="5" t="n">
        <v>639708</v>
      </c>
      <c r="H2975" s="6"/>
      <c r="I2975" s="6"/>
      <c r="J2975" s="6"/>
      <c r="M2975" s="7"/>
      <c r="AD2975" s="6"/>
    </row>
    <row r="2976" customFormat="false" ht="12.85" hidden="false" customHeight="false" outlineLevel="0" collapsed="false">
      <c r="A2976" s="4" t="n">
        <v>31720</v>
      </c>
      <c r="B2976" s="0" t="s">
        <v>36</v>
      </c>
      <c r="C2976" s="0" t="s">
        <v>36</v>
      </c>
      <c r="H2976" s="6"/>
      <c r="J2976" s="6"/>
      <c r="M2976" s="7"/>
      <c r="AD2976" s="6"/>
    </row>
    <row r="2977" customFormat="false" ht="12.85" hidden="false" customHeight="false" outlineLevel="0" collapsed="false">
      <c r="A2977" s="4" t="n">
        <v>31721</v>
      </c>
      <c r="B2977" s="5" t="n">
        <v>10274820</v>
      </c>
      <c r="C2977" s="5" t="n">
        <v>653870</v>
      </c>
      <c r="H2977" s="6"/>
      <c r="I2977" s="6"/>
      <c r="J2977" s="6"/>
      <c r="M2977" s="7"/>
      <c r="AD2977" s="6"/>
    </row>
    <row r="2978" customFormat="false" ht="12.85" hidden="false" customHeight="false" outlineLevel="0" collapsed="false">
      <c r="A2978" s="4" t="n">
        <v>31722</v>
      </c>
      <c r="B2978" s="0" t="s">
        <v>36</v>
      </c>
      <c r="C2978" s="0" t="s">
        <v>36</v>
      </c>
      <c r="H2978" s="6"/>
      <c r="J2978" s="6"/>
      <c r="M2978" s="7"/>
      <c r="AD2978" s="6"/>
    </row>
    <row r="2979" customFormat="false" ht="12.85" hidden="false" customHeight="false" outlineLevel="0" collapsed="false">
      <c r="A2979" s="4" t="n">
        <v>31723</v>
      </c>
      <c r="B2979" s="5" t="n">
        <v>10465294</v>
      </c>
      <c r="C2979" s="5" t="n">
        <v>724694</v>
      </c>
      <c r="H2979" s="6"/>
      <c r="I2979" s="6"/>
      <c r="J2979" s="6"/>
      <c r="M2979" s="7"/>
      <c r="AD2979" s="6"/>
    </row>
    <row r="2980" customFormat="false" ht="12.85" hidden="false" customHeight="false" outlineLevel="0" collapsed="false">
      <c r="A2980" s="4" t="n">
        <v>31724</v>
      </c>
      <c r="B2980" s="0" t="s">
        <v>36</v>
      </c>
      <c r="C2980" s="0" t="s">
        <v>36</v>
      </c>
      <c r="H2980" s="6"/>
      <c r="J2980" s="6"/>
      <c r="M2980" s="7"/>
      <c r="AD2980" s="6"/>
    </row>
    <row r="2981" customFormat="false" ht="12.85" hidden="false" customHeight="false" outlineLevel="0" collapsed="false">
      <c r="A2981" s="4" t="n">
        <v>31725</v>
      </c>
      <c r="B2981" s="5" t="n">
        <v>10582936</v>
      </c>
      <c r="C2981" s="5" t="n">
        <v>723626</v>
      </c>
      <c r="H2981" s="6"/>
      <c r="I2981" s="6"/>
      <c r="J2981" s="6"/>
      <c r="M2981" s="7"/>
      <c r="AD2981" s="6"/>
    </row>
    <row r="2982" customFormat="false" ht="12.85" hidden="false" customHeight="false" outlineLevel="0" collapsed="false">
      <c r="A2982" s="4" t="n">
        <v>31726</v>
      </c>
      <c r="B2982" s="0" t="s">
        <v>36</v>
      </c>
      <c r="C2982" s="0" t="s">
        <v>36</v>
      </c>
      <c r="H2982" s="6"/>
      <c r="J2982" s="6"/>
      <c r="M2982" s="7"/>
      <c r="AD2982" s="6"/>
    </row>
    <row r="2983" customFormat="false" ht="12.85" hidden="false" customHeight="false" outlineLevel="0" collapsed="false">
      <c r="A2983" s="4" t="n">
        <v>31727</v>
      </c>
      <c r="B2983" s="5" t="n">
        <v>10661821</v>
      </c>
      <c r="C2983" s="5" t="n">
        <v>683751</v>
      </c>
      <c r="H2983" s="6"/>
      <c r="I2983" s="6"/>
      <c r="J2983" s="6"/>
      <c r="M2983" s="7"/>
      <c r="AD2983" s="6"/>
    </row>
    <row r="2984" customFormat="false" ht="12.85" hidden="false" customHeight="false" outlineLevel="0" collapsed="false">
      <c r="A2984" s="4" t="n">
        <v>31728</v>
      </c>
      <c r="B2984" s="0" t="s">
        <v>36</v>
      </c>
      <c r="C2984" s="0" t="s">
        <v>36</v>
      </c>
      <c r="H2984" s="6"/>
      <c r="J2984" s="6"/>
      <c r="M2984" s="7"/>
      <c r="AD2984" s="6"/>
    </row>
    <row r="2985" customFormat="false" ht="12.85" hidden="false" customHeight="false" outlineLevel="0" collapsed="false">
      <c r="A2985" s="4" t="n">
        <v>31729</v>
      </c>
      <c r="B2985" s="5" t="n">
        <v>11035014</v>
      </c>
      <c r="C2985" s="5" t="n">
        <v>937214</v>
      </c>
      <c r="H2985" s="6"/>
      <c r="I2985" s="6"/>
      <c r="J2985" s="6"/>
      <c r="M2985" s="7"/>
      <c r="AD2985" s="6"/>
    </row>
    <row r="2986" customFormat="false" ht="12.85" hidden="false" customHeight="false" outlineLevel="0" collapsed="false">
      <c r="A2986" s="4" t="n">
        <v>31730</v>
      </c>
      <c r="B2986" s="0" t="s">
        <v>36</v>
      </c>
      <c r="C2986" s="0" t="s">
        <v>36</v>
      </c>
      <c r="H2986" s="6"/>
      <c r="J2986" s="6"/>
      <c r="M2986" s="7"/>
      <c r="AD2986" s="6"/>
    </row>
    <row r="2987" customFormat="false" ht="12.85" hidden="false" customHeight="false" outlineLevel="0" collapsed="false">
      <c r="A2987" s="4" t="n">
        <v>31731</v>
      </c>
      <c r="B2987" s="5" t="n">
        <v>11318337</v>
      </c>
      <c r="C2987" s="5" t="n">
        <v>1099037</v>
      </c>
      <c r="H2987" s="6"/>
      <c r="I2987" s="6"/>
      <c r="J2987" s="6"/>
      <c r="M2987" s="7"/>
      <c r="AD2987" s="6"/>
    </row>
    <row r="2988" customFormat="false" ht="12.85" hidden="false" customHeight="false" outlineLevel="0" collapsed="false">
      <c r="A2988" s="4" t="n">
        <v>31732</v>
      </c>
      <c r="B2988" s="0" t="s">
        <v>36</v>
      </c>
      <c r="C2988" s="0" t="s">
        <v>36</v>
      </c>
      <c r="H2988" s="6"/>
      <c r="J2988" s="6"/>
      <c r="M2988" s="7"/>
      <c r="AD2988" s="6"/>
    </row>
    <row r="2989" customFormat="false" ht="12.85" hidden="false" customHeight="false" outlineLevel="0" collapsed="false">
      <c r="A2989" s="4" t="n">
        <v>31733</v>
      </c>
      <c r="B2989" s="5" t="n">
        <v>11277914</v>
      </c>
      <c r="C2989" s="5" t="n">
        <v>934814</v>
      </c>
      <c r="H2989" s="6"/>
      <c r="I2989" s="6"/>
      <c r="J2989" s="6"/>
      <c r="M2989" s="7"/>
      <c r="AD2989" s="6"/>
    </row>
    <row r="2990" customFormat="false" ht="12.85" hidden="false" customHeight="false" outlineLevel="0" collapsed="false">
      <c r="A2990" s="4" t="n">
        <v>31734</v>
      </c>
      <c r="B2990" s="0" t="s">
        <v>36</v>
      </c>
      <c r="C2990" s="0" t="s">
        <v>36</v>
      </c>
      <c r="H2990" s="6"/>
      <c r="J2990" s="6"/>
      <c r="M2990" s="7"/>
      <c r="AD2990" s="6"/>
    </row>
    <row r="2991" customFormat="false" ht="12.85" hidden="false" customHeight="false" outlineLevel="0" collapsed="false">
      <c r="A2991" s="4" t="n">
        <v>31735</v>
      </c>
      <c r="B2991" s="5" t="n">
        <v>11291455</v>
      </c>
      <c r="C2991" s="5" t="n">
        <v>821855</v>
      </c>
      <c r="H2991" s="6"/>
      <c r="I2991" s="6"/>
      <c r="J2991" s="6"/>
      <c r="M2991" s="7"/>
      <c r="AD2991" s="6"/>
    </row>
    <row r="2992" customFormat="false" ht="12.85" hidden="false" customHeight="false" outlineLevel="0" collapsed="false">
      <c r="A2992" s="4" t="n">
        <v>31736</v>
      </c>
      <c r="B2992" s="0" t="s">
        <v>36</v>
      </c>
      <c r="C2992" s="0" t="s">
        <v>36</v>
      </c>
      <c r="H2992" s="6"/>
      <c r="J2992" s="6"/>
      <c r="M2992" s="7"/>
      <c r="AD2992" s="6"/>
    </row>
    <row r="2993" customFormat="false" ht="12.85" hidden="false" customHeight="false" outlineLevel="0" collapsed="false">
      <c r="A2993" s="4" t="n">
        <v>31737</v>
      </c>
      <c r="B2993" s="5" t="n">
        <v>11323444</v>
      </c>
      <c r="C2993" s="5" t="n">
        <v>724344</v>
      </c>
      <c r="H2993" s="6"/>
      <c r="I2993" s="6"/>
      <c r="J2993" s="6"/>
      <c r="M2993" s="7"/>
      <c r="AD2993" s="6"/>
    </row>
    <row r="2994" customFormat="false" ht="12.85" hidden="false" customHeight="false" outlineLevel="0" collapsed="false">
      <c r="A2994" s="4" t="n">
        <v>31738</v>
      </c>
      <c r="B2994" s="0" t="s">
        <v>36</v>
      </c>
      <c r="C2994" s="0" t="s">
        <v>36</v>
      </c>
      <c r="H2994" s="6"/>
      <c r="J2994" s="6"/>
      <c r="M2994" s="7"/>
      <c r="AD2994" s="6"/>
    </row>
    <row r="2995" customFormat="false" ht="12.85" hidden="false" customHeight="false" outlineLevel="0" collapsed="false">
      <c r="A2995" s="4" t="n">
        <v>31739</v>
      </c>
      <c r="B2995" s="5" t="n">
        <v>11459216</v>
      </c>
      <c r="C2995" s="5" t="n">
        <v>727816</v>
      </c>
      <c r="H2995" s="6"/>
      <c r="I2995" s="6"/>
      <c r="J2995" s="6"/>
      <c r="M2995" s="7"/>
      <c r="AD2995" s="6"/>
    </row>
    <row r="2996" customFormat="false" ht="12.85" hidden="false" customHeight="false" outlineLevel="0" collapsed="false">
      <c r="A2996" s="4" t="n">
        <v>31740</v>
      </c>
      <c r="B2996" s="0" t="s">
        <v>36</v>
      </c>
      <c r="C2996" s="0" t="s">
        <v>36</v>
      </c>
      <c r="H2996" s="6"/>
      <c r="J2996" s="6"/>
      <c r="M2996" s="7"/>
    </row>
    <row r="2997" customFormat="false" ht="12.85" hidden="false" customHeight="false" outlineLevel="0" collapsed="false">
      <c r="A2997" s="4" t="n">
        <v>31741</v>
      </c>
      <c r="B2997" s="5" t="n">
        <v>11632465</v>
      </c>
      <c r="C2997" s="5" t="n">
        <v>766065</v>
      </c>
      <c r="H2997" s="6"/>
      <c r="I2997" s="6"/>
      <c r="J2997" s="6"/>
      <c r="M2997" s="7"/>
    </row>
    <row r="2998" customFormat="false" ht="12.85" hidden="false" customHeight="false" outlineLevel="0" collapsed="false">
      <c r="A2998" s="4" t="n">
        <v>31742</v>
      </c>
      <c r="B2998" s="0" t="s">
        <v>36</v>
      </c>
      <c r="C2998" s="0" t="s">
        <v>36</v>
      </c>
      <c r="H2998" s="6"/>
      <c r="J2998" s="6"/>
      <c r="M2998" s="7"/>
    </row>
    <row r="2999" customFormat="false" ht="12.85" hidden="false" customHeight="false" outlineLevel="0" collapsed="false">
      <c r="A2999" s="4" t="n">
        <v>31743</v>
      </c>
      <c r="B2999" s="5" t="n">
        <v>11741304</v>
      </c>
      <c r="C2999" s="5" t="n">
        <v>737804</v>
      </c>
      <c r="H2999" s="6"/>
      <c r="I2999" s="6"/>
      <c r="J2999" s="6"/>
      <c r="M2999" s="7"/>
    </row>
    <row r="3000" customFormat="false" ht="12.85" hidden="false" customHeight="false" outlineLevel="0" collapsed="false">
      <c r="A3000" s="4" t="n">
        <v>31744</v>
      </c>
      <c r="B3000" s="0" t="s">
        <v>36</v>
      </c>
      <c r="C3000" s="0" t="s">
        <v>36</v>
      </c>
      <c r="H3000" s="6"/>
      <c r="J3000" s="6"/>
      <c r="M3000" s="7"/>
    </row>
    <row r="3001" customFormat="false" ht="12.85" hidden="false" customHeight="false" outlineLevel="0" collapsed="false">
      <c r="A3001" s="4" t="n">
        <v>31745</v>
      </c>
      <c r="B3001" s="5" t="n">
        <v>11770553</v>
      </c>
      <c r="C3001" s="5" t="n">
        <v>628453</v>
      </c>
      <c r="H3001" s="6"/>
      <c r="I3001" s="6"/>
      <c r="J3001" s="6"/>
      <c r="M3001" s="7"/>
    </row>
    <row r="3002" customFormat="false" ht="12.85" hidden="false" customHeight="false" outlineLevel="0" collapsed="false">
      <c r="A3002" s="4" t="n">
        <v>31746</v>
      </c>
      <c r="B3002" s="0" t="s">
        <v>36</v>
      </c>
      <c r="C3002" s="0" t="s">
        <v>36</v>
      </c>
      <c r="H3002" s="6"/>
      <c r="J3002" s="6"/>
      <c r="M3002" s="7"/>
    </row>
    <row r="3003" customFormat="false" ht="12.85" hidden="false" customHeight="false" outlineLevel="0" collapsed="false">
      <c r="A3003" s="4" t="n">
        <v>31747</v>
      </c>
      <c r="B3003" s="5" t="n">
        <v>11913842</v>
      </c>
      <c r="C3003" s="5" t="n">
        <v>632442</v>
      </c>
      <c r="H3003" s="6"/>
      <c r="I3003" s="6"/>
      <c r="J3003" s="6"/>
      <c r="M3003" s="7"/>
    </row>
    <row r="3004" customFormat="false" ht="12.85" hidden="false" customHeight="false" outlineLevel="0" collapsed="false">
      <c r="A3004" s="4" t="n">
        <v>31748</v>
      </c>
      <c r="B3004" s="0" t="s">
        <v>36</v>
      </c>
      <c r="C3004" s="0" t="s">
        <v>36</v>
      </c>
      <c r="H3004" s="6"/>
      <c r="J3004" s="6"/>
      <c r="M3004" s="7"/>
    </row>
    <row r="3005" customFormat="false" ht="12.85" hidden="false" customHeight="false" outlineLevel="0" collapsed="false">
      <c r="A3005" s="4" t="n">
        <v>31749</v>
      </c>
      <c r="B3005" s="5" t="n">
        <v>12004365</v>
      </c>
      <c r="C3005" s="5" t="n">
        <v>583665</v>
      </c>
      <c r="H3005" s="6"/>
      <c r="I3005" s="6"/>
      <c r="J3005" s="6"/>
      <c r="M3005" s="7"/>
    </row>
    <row r="3006" customFormat="false" ht="12.85" hidden="false" customHeight="false" outlineLevel="0" collapsed="false">
      <c r="A3006" s="4" t="n">
        <v>31750</v>
      </c>
      <c r="B3006" s="0" t="s">
        <v>36</v>
      </c>
      <c r="C3006" s="0" t="s">
        <v>36</v>
      </c>
      <c r="H3006" s="6"/>
      <c r="J3006" s="6"/>
      <c r="M3006" s="7"/>
    </row>
    <row r="3007" customFormat="false" ht="12.85" hidden="false" customHeight="false" outlineLevel="0" collapsed="false">
      <c r="A3007" s="4" t="n">
        <v>31751</v>
      </c>
      <c r="B3007" s="5" t="n">
        <v>12073569</v>
      </c>
      <c r="C3007" s="5" t="n">
        <v>514669</v>
      </c>
      <c r="H3007" s="6"/>
      <c r="I3007" s="6"/>
      <c r="J3007" s="6"/>
      <c r="M3007" s="7"/>
    </row>
    <row r="3008" customFormat="false" ht="12.85" hidden="false" customHeight="false" outlineLevel="0" collapsed="false">
      <c r="A3008" s="4" t="n">
        <v>31752</v>
      </c>
      <c r="B3008" s="0" t="s">
        <v>36</v>
      </c>
      <c r="C3008" s="0" t="s">
        <v>36</v>
      </c>
      <c r="H3008" s="6"/>
      <c r="J3008" s="6"/>
      <c r="M3008" s="7"/>
    </row>
    <row r="3009" customFormat="false" ht="12.85" hidden="false" customHeight="false" outlineLevel="0" collapsed="false">
      <c r="A3009" s="4" t="n">
        <v>31753</v>
      </c>
      <c r="B3009" s="5" t="n">
        <v>12131274</v>
      </c>
      <c r="C3009" s="5" t="n">
        <v>436174</v>
      </c>
      <c r="H3009" s="6"/>
      <c r="I3009" s="6"/>
      <c r="J3009" s="6"/>
      <c r="M3009" s="7"/>
    </row>
    <row r="3010" customFormat="false" ht="12.85" hidden="false" customHeight="false" outlineLevel="0" collapsed="false">
      <c r="A3010" s="4" t="n">
        <v>31754</v>
      </c>
      <c r="B3010" s="0" t="s">
        <v>36</v>
      </c>
      <c r="C3010" s="0" t="s">
        <v>36</v>
      </c>
      <c r="H3010" s="6"/>
      <c r="J3010" s="6"/>
      <c r="M3010" s="7"/>
    </row>
    <row r="3011" customFormat="false" ht="12.85" hidden="false" customHeight="false" outlineLevel="0" collapsed="false">
      <c r="A3011" s="4" t="n">
        <v>31755</v>
      </c>
      <c r="B3011" s="5" t="n">
        <v>12167624</v>
      </c>
      <c r="C3011" s="5" t="n">
        <v>339124</v>
      </c>
      <c r="H3011" s="6"/>
      <c r="I3011" s="6"/>
      <c r="J3011" s="6"/>
      <c r="M3011" s="7"/>
    </row>
    <row r="3012" customFormat="false" ht="12.85" hidden="false" customHeight="false" outlineLevel="0" collapsed="false">
      <c r="A3012" s="4" t="n">
        <v>31756</v>
      </c>
      <c r="B3012" s="0" t="s">
        <v>36</v>
      </c>
      <c r="C3012" s="0" t="s">
        <v>36</v>
      </c>
      <c r="H3012" s="6"/>
      <c r="J3012" s="6"/>
      <c r="M3012" s="7"/>
    </row>
    <row r="3013" customFormat="false" ht="12.85" hidden="false" customHeight="false" outlineLevel="0" collapsed="false">
      <c r="A3013" s="4" t="n">
        <v>31757</v>
      </c>
      <c r="B3013" s="5" t="n">
        <v>12231170</v>
      </c>
      <c r="C3013" s="5" t="n">
        <v>272970</v>
      </c>
      <c r="H3013" s="6"/>
      <c r="I3013" s="6"/>
      <c r="J3013" s="6"/>
      <c r="M3013" s="7"/>
    </row>
    <row r="3014" customFormat="false" ht="12.85" hidden="false" customHeight="false" outlineLevel="0" collapsed="false">
      <c r="A3014" s="4" t="n">
        <v>31758</v>
      </c>
      <c r="B3014" s="0" t="s">
        <v>36</v>
      </c>
      <c r="C3014" s="0" t="s">
        <v>36</v>
      </c>
      <c r="H3014" s="6"/>
      <c r="J3014" s="6"/>
      <c r="M3014" s="7"/>
    </row>
    <row r="3015" customFormat="false" ht="12.85" hidden="false" customHeight="false" outlineLevel="0" collapsed="false">
      <c r="A3015" s="4" t="n">
        <v>31759</v>
      </c>
      <c r="B3015" s="5" t="n">
        <v>12235876</v>
      </c>
      <c r="C3015" s="5" t="n">
        <v>152376</v>
      </c>
      <c r="H3015" s="6"/>
      <c r="I3015" s="6"/>
      <c r="J3015" s="6"/>
      <c r="M3015" s="7"/>
    </row>
    <row r="3016" customFormat="false" ht="12.85" hidden="false" customHeight="false" outlineLevel="0" collapsed="false">
      <c r="A3016" s="4" t="n">
        <v>31760</v>
      </c>
      <c r="B3016" s="0" t="s">
        <v>36</v>
      </c>
      <c r="C3016" s="0" t="s">
        <v>36</v>
      </c>
      <c r="H3016" s="6"/>
      <c r="J3016" s="6"/>
      <c r="M3016" s="7"/>
    </row>
    <row r="3017" customFormat="false" ht="12.85" hidden="false" customHeight="false" outlineLevel="0" collapsed="false">
      <c r="A3017" s="4" t="n">
        <v>31761</v>
      </c>
      <c r="B3017" s="5" t="n">
        <v>12327038</v>
      </c>
      <c r="C3017" s="5" t="n">
        <v>123038</v>
      </c>
      <c r="H3017" s="6"/>
      <c r="I3017" s="6"/>
      <c r="J3017" s="6"/>
      <c r="M3017" s="7"/>
    </row>
    <row r="3018" customFormat="false" ht="12.85" hidden="false" customHeight="false" outlineLevel="0" collapsed="false">
      <c r="A3018" s="4" t="n">
        <v>31762</v>
      </c>
      <c r="B3018" s="0" t="s">
        <v>36</v>
      </c>
      <c r="C3018" s="0" t="s">
        <v>36</v>
      </c>
      <c r="H3018" s="6"/>
      <c r="J3018" s="6"/>
      <c r="M3018" s="7"/>
    </row>
    <row r="3019" customFormat="false" ht="12.85" hidden="false" customHeight="false" outlineLevel="0" collapsed="false">
      <c r="A3019" s="4" t="n">
        <v>31763</v>
      </c>
      <c r="B3019" s="5" t="n">
        <v>12441223</v>
      </c>
      <c r="C3019" s="5" t="n">
        <v>122123</v>
      </c>
      <c r="H3019" s="6"/>
      <c r="I3019" s="6"/>
      <c r="J3019" s="6"/>
      <c r="M3019" s="7"/>
    </row>
    <row r="3020" customFormat="false" ht="12.85" hidden="false" customHeight="false" outlineLevel="0" collapsed="false">
      <c r="A3020" s="4" t="n">
        <v>31764</v>
      </c>
      <c r="B3020" s="0" t="s">
        <v>36</v>
      </c>
      <c r="C3020" s="0" t="s">
        <v>36</v>
      </c>
      <c r="H3020" s="6"/>
      <c r="J3020" s="6"/>
      <c r="M3020" s="7"/>
    </row>
    <row r="3021" customFormat="false" ht="12.85" hidden="false" customHeight="false" outlineLevel="0" collapsed="false">
      <c r="A3021" s="4" t="n">
        <v>31765</v>
      </c>
      <c r="B3021" s="5" t="n">
        <v>12620553</v>
      </c>
      <c r="C3021" s="5" t="n">
        <v>191753</v>
      </c>
      <c r="H3021" s="6"/>
      <c r="I3021" s="6"/>
      <c r="J3021" s="6"/>
      <c r="M3021" s="7"/>
    </row>
    <row r="3022" customFormat="false" ht="12.85" hidden="false" customHeight="false" outlineLevel="0" collapsed="false">
      <c r="A3022" s="4" t="n">
        <v>31766</v>
      </c>
      <c r="B3022" s="0" t="s">
        <v>36</v>
      </c>
      <c r="C3022" s="0" t="s">
        <v>36</v>
      </c>
      <c r="H3022" s="6"/>
      <c r="J3022" s="6"/>
      <c r="M3022" s="7"/>
    </row>
    <row r="3023" customFormat="false" ht="12.85" hidden="false" customHeight="false" outlineLevel="0" collapsed="false">
      <c r="A3023" s="4" t="n">
        <v>31767</v>
      </c>
      <c r="B3023" s="5" t="n">
        <v>12772870</v>
      </c>
      <c r="C3023" s="5" t="n">
        <v>239870</v>
      </c>
      <c r="H3023" s="6"/>
      <c r="I3023" s="6"/>
      <c r="J3023" s="6"/>
      <c r="M3023" s="7"/>
      <c r="AD3023" s="6"/>
    </row>
    <row r="3024" customFormat="false" ht="12.85" hidden="false" customHeight="false" outlineLevel="0" collapsed="false">
      <c r="A3024" s="4" t="n">
        <v>31768</v>
      </c>
      <c r="B3024" s="0" t="s">
        <v>36</v>
      </c>
      <c r="C3024" s="0" t="s">
        <v>36</v>
      </c>
      <c r="H3024" s="6"/>
      <c r="J3024" s="6"/>
      <c r="M3024" s="7"/>
      <c r="AD3024" s="6"/>
    </row>
    <row r="3025" customFormat="false" ht="12.85" hidden="false" customHeight="false" outlineLevel="0" collapsed="false">
      <c r="A3025" s="4" t="n">
        <v>31769</v>
      </c>
      <c r="B3025" s="5" t="n">
        <v>12904571</v>
      </c>
      <c r="C3025" s="5" t="n">
        <v>272671</v>
      </c>
      <c r="H3025" s="6"/>
      <c r="I3025" s="6"/>
      <c r="J3025" s="6"/>
      <c r="M3025" s="7"/>
      <c r="AD3025" s="6"/>
    </row>
    <row r="3026" customFormat="false" ht="12.85" hidden="false" customHeight="false" outlineLevel="0" collapsed="false">
      <c r="A3026" s="4" t="n">
        <v>31770</v>
      </c>
      <c r="B3026" s="0" t="s">
        <v>36</v>
      </c>
      <c r="C3026" s="0" t="s">
        <v>36</v>
      </c>
      <c r="H3026" s="6"/>
      <c r="J3026" s="6"/>
      <c r="M3026" s="7"/>
      <c r="AD3026" s="6"/>
    </row>
    <row r="3027" customFormat="false" ht="12.85" hidden="false" customHeight="false" outlineLevel="0" collapsed="false">
      <c r="A3027" s="4" t="n">
        <v>31771</v>
      </c>
      <c r="B3027" s="5" t="n">
        <v>12922179</v>
      </c>
      <c r="C3027" s="5" t="n">
        <v>196479</v>
      </c>
      <c r="H3027" s="6"/>
      <c r="I3027" s="6"/>
      <c r="J3027" s="6"/>
      <c r="M3027" s="7"/>
      <c r="AD3027" s="6"/>
    </row>
    <row r="3028" customFormat="false" ht="12.85" hidden="false" customHeight="false" outlineLevel="0" collapsed="false">
      <c r="A3028" s="4" t="n">
        <v>31772</v>
      </c>
      <c r="B3028" s="0" t="s">
        <v>36</v>
      </c>
      <c r="C3028" s="0" t="s">
        <v>36</v>
      </c>
      <c r="H3028" s="6"/>
      <c r="J3028" s="6"/>
      <c r="M3028" s="7"/>
      <c r="AD3028" s="6"/>
    </row>
    <row r="3029" customFormat="false" ht="12.85" hidden="false" customHeight="false" outlineLevel="0" collapsed="false">
      <c r="A3029" s="4" t="n">
        <v>31773</v>
      </c>
      <c r="B3029" s="5" t="n">
        <v>12942377</v>
      </c>
      <c r="C3029" s="5" t="n">
        <v>127377</v>
      </c>
      <c r="H3029" s="6"/>
      <c r="I3029" s="6"/>
      <c r="J3029" s="6"/>
      <c r="M3029" s="7"/>
      <c r="AD3029" s="6"/>
    </row>
    <row r="3030" customFormat="false" ht="12.85" hidden="false" customHeight="false" outlineLevel="0" collapsed="false">
      <c r="A3030" s="4" t="n">
        <v>31774</v>
      </c>
      <c r="B3030" s="0" t="s">
        <v>36</v>
      </c>
      <c r="C3030" s="0" t="s">
        <v>36</v>
      </c>
      <c r="H3030" s="6"/>
      <c r="J3030" s="6"/>
      <c r="M3030" s="7"/>
      <c r="AD3030" s="6"/>
    </row>
    <row r="3031" customFormat="false" ht="12.85" hidden="false" customHeight="false" outlineLevel="0" collapsed="false">
      <c r="A3031" s="4" t="n">
        <v>31775</v>
      </c>
      <c r="B3031" s="5" t="n">
        <v>13076134</v>
      </c>
      <c r="C3031" s="5" t="n">
        <v>175934</v>
      </c>
      <c r="H3031" s="6"/>
      <c r="I3031" s="6"/>
      <c r="J3031" s="6"/>
      <c r="M3031" s="7"/>
      <c r="AD3031" s="6"/>
    </row>
    <row r="3032" customFormat="false" ht="12.85" hidden="false" customHeight="false" outlineLevel="0" collapsed="false">
      <c r="A3032" s="4" t="n">
        <v>31776</v>
      </c>
      <c r="B3032" s="0" t="s">
        <v>36</v>
      </c>
      <c r="C3032" s="0" t="s">
        <v>36</v>
      </c>
      <c r="H3032" s="6"/>
      <c r="J3032" s="6"/>
      <c r="M3032" s="7"/>
      <c r="AD3032" s="6"/>
    </row>
    <row r="3033" customFormat="false" ht="12.85" hidden="false" customHeight="false" outlineLevel="0" collapsed="false">
      <c r="A3033" s="4" t="n">
        <v>31777</v>
      </c>
      <c r="B3033" s="5" t="n">
        <v>13281366</v>
      </c>
      <c r="C3033" s="5" t="n">
        <v>299466</v>
      </c>
      <c r="H3033" s="6"/>
      <c r="I3033" s="6"/>
      <c r="J3033" s="6"/>
      <c r="M3033" s="7"/>
      <c r="AD3033" s="6"/>
    </row>
    <row r="3034" customFormat="false" ht="12.85" hidden="false" customHeight="false" outlineLevel="0" collapsed="false">
      <c r="A3034" s="4" t="n">
        <v>31778</v>
      </c>
      <c r="B3034" s="0" t="s">
        <v>36</v>
      </c>
      <c r="C3034" s="0" t="s">
        <v>36</v>
      </c>
      <c r="H3034" s="6"/>
      <c r="J3034" s="6"/>
      <c r="M3034" s="7"/>
      <c r="AD3034" s="6"/>
    </row>
    <row r="3035" customFormat="false" ht="12.85" hidden="false" customHeight="false" outlineLevel="0" collapsed="false">
      <c r="A3035" s="4" t="n">
        <v>31779</v>
      </c>
      <c r="B3035" s="5" t="n">
        <v>13394709</v>
      </c>
      <c r="C3035" s="5" t="n">
        <v>333909</v>
      </c>
      <c r="H3035" s="6"/>
      <c r="I3035" s="6"/>
      <c r="J3035" s="6"/>
      <c r="M3035" s="7"/>
      <c r="AD3035" s="6"/>
    </row>
    <row r="3036" customFormat="false" ht="12.85" hidden="false" customHeight="false" outlineLevel="0" collapsed="false">
      <c r="A3036" s="4" t="n">
        <v>31780</v>
      </c>
      <c r="B3036" s="0" t="s">
        <v>36</v>
      </c>
      <c r="C3036" s="0" t="s">
        <v>36</v>
      </c>
      <c r="H3036" s="6"/>
      <c r="J3036" s="6"/>
      <c r="M3036" s="7"/>
      <c r="AD3036" s="6"/>
    </row>
    <row r="3037" customFormat="false" ht="12.85" hidden="false" customHeight="false" outlineLevel="0" collapsed="false">
      <c r="A3037" s="4" t="n">
        <v>31781</v>
      </c>
      <c r="B3037" s="5" t="n">
        <v>13443524</v>
      </c>
      <c r="C3037" s="5" t="n">
        <v>306024</v>
      </c>
      <c r="H3037" s="6"/>
      <c r="I3037" s="6"/>
      <c r="J3037" s="6"/>
      <c r="M3037" s="7"/>
      <c r="AD3037" s="6"/>
    </row>
    <row r="3038" customFormat="false" ht="12.85" hidden="false" customHeight="false" outlineLevel="0" collapsed="false">
      <c r="A3038" s="4" t="n">
        <v>31782</v>
      </c>
      <c r="B3038" s="0" t="s">
        <v>36</v>
      </c>
      <c r="C3038" s="0" t="s">
        <v>36</v>
      </c>
      <c r="H3038" s="6"/>
      <c r="J3038" s="6"/>
      <c r="M3038" s="7"/>
      <c r="AD3038" s="6"/>
    </row>
    <row r="3039" customFormat="false" ht="12.85" hidden="false" customHeight="false" outlineLevel="0" collapsed="false">
      <c r="A3039" s="4" t="n">
        <v>31783</v>
      </c>
      <c r="B3039" s="5" t="n">
        <v>13577827</v>
      </c>
      <c r="C3039" s="5" t="n">
        <v>365227</v>
      </c>
      <c r="H3039" s="6"/>
      <c r="I3039" s="6"/>
      <c r="J3039" s="6"/>
      <c r="M3039" s="7"/>
      <c r="AD3039" s="6"/>
    </row>
    <row r="3040" customFormat="false" ht="12.85" hidden="false" customHeight="false" outlineLevel="0" collapsed="false">
      <c r="A3040" s="4" t="n">
        <v>31784</v>
      </c>
      <c r="B3040" s="0" t="s">
        <v>36</v>
      </c>
      <c r="C3040" s="0" t="s">
        <v>36</v>
      </c>
      <c r="H3040" s="6"/>
      <c r="J3040" s="6"/>
      <c r="M3040" s="7"/>
      <c r="AD3040" s="6"/>
    </row>
    <row r="3041" customFormat="false" ht="12.85" hidden="false" customHeight="false" outlineLevel="0" collapsed="false">
      <c r="A3041" s="4" t="n">
        <v>31785</v>
      </c>
      <c r="B3041" s="5" t="n">
        <v>13724299</v>
      </c>
      <c r="C3041" s="5" t="n">
        <v>437599</v>
      </c>
      <c r="H3041" s="6"/>
      <c r="I3041" s="6"/>
      <c r="J3041" s="6"/>
      <c r="M3041" s="7"/>
      <c r="AD3041" s="6"/>
    </row>
    <row r="3042" customFormat="false" ht="12.85" hidden="false" customHeight="false" outlineLevel="0" collapsed="false">
      <c r="A3042" s="4" t="n">
        <v>31786</v>
      </c>
      <c r="B3042" s="0" t="s">
        <v>36</v>
      </c>
      <c r="C3042" s="0" t="s">
        <v>36</v>
      </c>
      <c r="H3042" s="6"/>
      <c r="J3042" s="6"/>
      <c r="M3042" s="7"/>
      <c r="AD3042" s="6"/>
    </row>
    <row r="3043" customFormat="false" ht="12.85" hidden="false" customHeight="false" outlineLevel="0" collapsed="false">
      <c r="A3043" s="4" t="n">
        <v>31787</v>
      </c>
      <c r="B3043" s="5" t="n">
        <v>13652572</v>
      </c>
      <c r="C3043" s="5" t="n">
        <v>292472</v>
      </c>
      <c r="H3043" s="6"/>
      <c r="I3043" s="6"/>
      <c r="J3043" s="6"/>
      <c r="M3043" s="7"/>
      <c r="AD3043" s="6"/>
    </row>
    <row r="3044" customFormat="false" ht="12.85" hidden="false" customHeight="false" outlineLevel="0" collapsed="false">
      <c r="A3044" s="4" t="n">
        <v>31788</v>
      </c>
      <c r="B3044" s="0" t="s">
        <v>36</v>
      </c>
      <c r="C3044" s="0" t="s">
        <v>36</v>
      </c>
      <c r="H3044" s="6"/>
      <c r="J3044" s="6"/>
      <c r="M3044" s="7"/>
      <c r="AD3044" s="6"/>
    </row>
    <row r="3045" customFormat="false" ht="12.85" hidden="false" customHeight="false" outlineLevel="0" collapsed="false">
      <c r="A3045" s="4" t="n">
        <v>31789</v>
      </c>
      <c r="B3045" s="5" t="n">
        <v>13723452</v>
      </c>
      <c r="C3045" s="5" t="n">
        <v>290252</v>
      </c>
      <c r="H3045" s="6"/>
      <c r="I3045" s="6"/>
      <c r="J3045" s="6"/>
      <c r="M3045" s="7"/>
      <c r="AD3045" s="6"/>
    </row>
    <row r="3046" customFormat="false" ht="12.85" hidden="false" customHeight="false" outlineLevel="0" collapsed="false">
      <c r="A3046" s="4" t="n">
        <v>31790</v>
      </c>
      <c r="B3046" s="0" t="s">
        <v>36</v>
      </c>
      <c r="C3046" s="0" t="s">
        <v>36</v>
      </c>
      <c r="H3046" s="6"/>
      <c r="J3046" s="6"/>
      <c r="M3046" s="7"/>
      <c r="AD3046" s="6"/>
    </row>
    <row r="3047" customFormat="false" ht="12.85" hidden="false" customHeight="false" outlineLevel="0" collapsed="false">
      <c r="A3047" s="4" t="n">
        <v>31791</v>
      </c>
      <c r="B3047" s="5" t="n">
        <v>13717017</v>
      </c>
      <c r="C3047" s="5" t="n">
        <v>210817</v>
      </c>
      <c r="H3047" s="6"/>
      <c r="I3047" s="6"/>
      <c r="J3047" s="6"/>
      <c r="M3047" s="7"/>
      <c r="AD3047" s="6"/>
    </row>
    <row r="3048" customFormat="false" ht="12.85" hidden="false" customHeight="false" outlineLevel="0" collapsed="false">
      <c r="A3048" s="4" t="n">
        <v>31792</v>
      </c>
      <c r="B3048" s="0" t="s">
        <v>36</v>
      </c>
      <c r="C3048" s="0" t="s">
        <v>36</v>
      </c>
      <c r="H3048" s="6"/>
      <c r="J3048" s="6"/>
      <c r="M3048" s="7"/>
      <c r="AD3048" s="6"/>
    </row>
    <row r="3049" customFormat="false" ht="12.85" hidden="false" customHeight="false" outlineLevel="0" collapsed="false">
      <c r="A3049" s="4" t="n">
        <v>31793</v>
      </c>
      <c r="B3049" s="5" t="n">
        <v>13748380</v>
      </c>
      <c r="C3049" s="5" t="n">
        <v>169280</v>
      </c>
      <c r="H3049" s="6"/>
      <c r="I3049" s="6"/>
      <c r="J3049" s="6"/>
      <c r="M3049" s="7"/>
      <c r="AD3049" s="6"/>
    </row>
    <row r="3050" customFormat="false" ht="12.85" hidden="false" customHeight="false" outlineLevel="0" collapsed="false">
      <c r="A3050" s="4" t="n">
        <v>31794</v>
      </c>
      <c r="B3050" s="0" t="s">
        <v>36</v>
      </c>
      <c r="C3050" s="0" t="s">
        <v>36</v>
      </c>
      <c r="H3050" s="6"/>
      <c r="J3050" s="6"/>
      <c r="M3050" s="7"/>
      <c r="AD3050" s="6"/>
    </row>
    <row r="3051" customFormat="false" ht="12.85" hidden="false" customHeight="false" outlineLevel="0" collapsed="false">
      <c r="A3051" s="4" t="n">
        <v>31795</v>
      </c>
      <c r="B3051" s="5" t="n">
        <v>13936862</v>
      </c>
      <c r="C3051" s="5" t="n">
        <v>284862</v>
      </c>
      <c r="H3051" s="6"/>
      <c r="I3051" s="6"/>
      <c r="J3051" s="6"/>
      <c r="M3051" s="7"/>
      <c r="AD3051" s="6"/>
    </row>
    <row r="3052" customFormat="false" ht="12.85" hidden="false" customHeight="false" outlineLevel="0" collapsed="false">
      <c r="A3052" s="4" t="n">
        <v>31796</v>
      </c>
      <c r="B3052" s="0" t="s">
        <v>36</v>
      </c>
      <c r="C3052" s="0" t="s">
        <v>36</v>
      </c>
      <c r="H3052" s="6"/>
      <c r="J3052" s="6"/>
      <c r="M3052" s="7"/>
      <c r="AD3052" s="6"/>
    </row>
    <row r="3053" customFormat="false" ht="12.85" hidden="false" customHeight="false" outlineLevel="0" collapsed="false">
      <c r="A3053" s="4" t="n">
        <v>31797</v>
      </c>
      <c r="B3053" s="5" t="n">
        <v>14007239</v>
      </c>
      <c r="C3053" s="5" t="n">
        <v>282739</v>
      </c>
      <c r="H3053" s="6"/>
      <c r="I3053" s="6"/>
      <c r="J3053" s="6"/>
      <c r="M3053" s="7"/>
      <c r="AD3053" s="6"/>
    </row>
    <row r="3054" customFormat="false" ht="12.85" hidden="false" customHeight="false" outlineLevel="0" collapsed="false">
      <c r="A3054" s="4" t="n">
        <v>31798</v>
      </c>
      <c r="B3054" s="0" t="s">
        <v>36</v>
      </c>
      <c r="C3054" s="0" t="s">
        <v>36</v>
      </c>
      <c r="H3054" s="6"/>
      <c r="J3054" s="6"/>
      <c r="M3054" s="7"/>
      <c r="AD3054" s="6"/>
    </row>
    <row r="3055" customFormat="false" ht="12.85" hidden="false" customHeight="false" outlineLevel="0" collapsed="false">
      <c r="A3055" s="4" t="n">
        <v>31799</v>
      </c>
      <c r="B3055" s="5" t="n">
        <v>14279236</v>
      </c>
      <c r="C3055" s="5" t="n">
        <v>482736</v>
      </c>
      <c r="H3055" s="6"/>
      <c r="I3055" s="6"/>
      <c r="J3055" s="6"/>
      <c r="M3055" s="7"/>
      <c r="AD3055" s="6"/>
    </row>
    <row r="3056" customFormat="false" ht="12.85" hidden="false" customHeight="false" outlineLevel="0" collapsed="false">
      <c r="A3056" s="4" t="n">
        <v>31800</v>
      </c>
      <c r="B3056" s="0" t="s">
        <v>36</v>
      </c>
      <c r="C3056" s="0" t="s">
        <v>36</v>
      </c>
      <c r="H3056" s="6"/>
      <c r="J3056" s="6"/>
      <c r="M3056" s="7"/>
      <c r="AD3056" s="6"/>
    </row>
    <row r="3057" customFormat="false" ht="12.85" hidden="false" customHeight="false" outlineLevel="0" collapsed="false">
      <c r="A3057" s="4" t="n">
        <v>31801</v>
      </c>
      <c r="B3057" s="5" t="n">
        <v>14401985</v>
      </c>
      <c r="C3057" s="5" t="n">
        <v>534485</v>
      </c>
      <c r="H3057" s="6"/>
      <c r="I3057" s="6"/>
      <c r="J3057" s="6"/>
      <c r="M3057" s="7"/>
      <c r="AD3057" s="6"/>
    </row>
    <row r="3058" customFormat="false" ht="12.85" hidden="false" customHeight="false" outlineLevel="0" collapsed="false">
      <c r="A3058" s="4" t="n">
        <v>31802</v>
      </c>
      <c r="B3058" s="0" t="s">
        <v>36</v>
      </c>
      <c r="C3058" s="0" t="s">
        <v>36</v>
      </c>
      <c r="H3058" s="6"/>
      <c r="J3058" s="6"/>
      <c r="M3058" s="7"/>
      <c r="AD3058" s="6"/>
    </row>
    <row r="3059" customFormat="false" ht="12.85" hidden="false" customHeight="false" outlineLevel="0" collapsed="false">
      <c r="A3059" s="4" t="n">
        <v>31803</v>
      </c>
      <c r="B3059" s="5" t="n">
        <v>14531792</v>
      </c>
      <c r="C3059" s="5" t="n">
        <v>594492</v>
      </c>
      <c r="H3059" s="6"/>
      <c r="I3059" s="6"/>
      <c r="J3059" s="6"/>
      <c r="M3059" s="7"/>
      <c r="AD3059" s="6"/>
    </row>
    <row r="3060" customFormat="false" ht="12.85" hidden="false" customHeight="false" outlineLevel="0" collapsed="false">
      <c r="A3060" s="4" t="n">
        <v>31804</v>
      </c>
      <c r="B3060" s="0" t="s">
        <v>36</v>
      </c>
      <c r="C3060" s="0" t="s">
        <v>36</v>
      </c>
      <c r="H3060" s="6"/>
      <c r="J3060" s="6"/>
      <c r="M3060" s="7"/>
      <c r="AD3060" s="6"/>
    </row>
    <row r="3061" customFormat="false" ht="12.85" hidden="false" customHeight="false" outlineLevel="0" collapsed="false">
      <c r="A3061" s="4" t="n">
        <v>31805</v>
      </c>
      <c r="B3061" s="5" t="n">
        <v>14608242</v>
      </c>
      <c r="C3061" s="5" t="n">
        <v>603042</v>
      </c>
      <c r="H3061" s="6"/>
      <c r="I3061" s="6"/>
      <c r="J3061" s="6"/>
      <c r="M3061" s="7"/>
      <c r="AD3061" s="6"/>
    </row>
    <row r="3062" customFormat="false" ht="12.85" hidden="false" customHeight="false" outlineLevel="0" collapsed="false">
      <c r="A3062" s="4" t="n">
        <v>31806</v>
      </c>
      <c r="B3062" s="0" t="s">
        <v>36</v>
      </c>
      <c r="C3062" s="0" t="s">
        <v>36</v>
      </c>
      <c r="H3062" s="6"/>
      <c r="J3062" s="6"/>
      <c r="M3062" s="7"/>
      <c r="AD3062" s="6"/>
    </row>
    <row r="3063" customFormat="false" ht="12.85" hidden="false" customHeight="false" outlineLevel="0" collapsed="false">
      <c r="A3063" s="4" t="n">
        <v>31807</v>
      </c>
      <c r="B3063" s="5" t="n">
        <v>14772479</v>
      </c>
      <c r="C3063" s="5" t="n">
        <v>701479</v>
      </c>
      <c r="H3063" s="6"/>
      <c r="I3063" s="6"/>
      <c r="J3063" s="6"/>
      <c r="M3063" s="7"/>
      <c r="AD3063" s="6"/>
    </row>
    <row r="3064" customFormat="false" ht="12.85" hidden="false" customHeight="false" outlineLevel="0" collapsed="false">
      <c r="A3064" s="4" t="n">
        <v>31808</v>
      </c>
      <c r="B3064" s="0" t="s">
        <v>36</v>
      </c>
      <c r="C3064" s="0" t="s">
        <v>36</v>
      </c>
      <c r="H3064" s="6"/>
      <c r="J3064" s="6"/>
      <c r="M3064" s="7"/>
      <c r="AD3064" s="6"/>
    </row>
    <row r="3065" customFormat="false" ht="12.85" hidden="false" customHeight="false" outlineLevel="0" collapsed="false">
      <c r="A3065" s="4" t="n">
        <v>31809</v>
      </c>
      <c r="B3065" s="5" t="n">
        <v>14763205</v>
      </c>
      <c r="C3065" s="5" t="n">
        <v>629205</v>
      </c>
      <c r="H3065" s="6"/>
      <c r="I3065" s="6"/>
      <c r="J3065" s="6"/>
      <c r="M3065" s="7"/>
      <c r="AD3065" s="6"/>
    </row>
    <row r="3066" customFormat="false" ht="12.85" hidden="false" customHeight="false" outlineLevel="0" collapsed="false">
      <c r="A3066" s="4" t="n">
        <v>31810</v>
      </c>
      <c r="B3066" s="0" t="s">
        <v>36</v>
      </c>
      <c r="C3066" s="0" t="s">
        <v>36</v>
      </c>
      <c r="H3066" s="6"/>
      <c r="J3066" s="6"/>
      <c r="M3066" s="7"/>
      <c r="AD3066" s="6"/>
    </row>
    <row r="3067" customFormat="false" ht="12.85" hidden="false" customHeight="false" outlineLevel="0" collapsed="false">
      <c r="A3067" s="4" t="n">
        <v>31811</v>
      </c>
      <c r="B3067" s="5" t="n">
        <v>14864099</v>
      </c>
      <c r="C3067" s="5" t="n">
        <v>670099</v>
      </c>
      <c r="H3067" s="6"/>
      <c r="I3067" s="6"/>
      <c r="J3067" s="6"/>
      <c r="M3067" s="7"/>
      <c r="AD3067" s="6"/>
    </row>
    <row r="3068" customFormat="false" ht="12.85" hidden="false" customHeight="false" outlineLevel="0" collapsed="false">
      <c r="A3068" s="4" t="n">
        <v>31812</v>
      </c>
      <c r="B3068" s="0" t="s">
        <v>36</v>
      </c>
      <c r="C3068" s="0" t="s">
        <v>36</v>
      </c>
      <c r="H3068" s="6"/>
      <c r="J3068" s="6"/>
      <c r="M3068" s="7"/>
      <c r="AD3068" s="6"/>
    </row>
    <row r="3069" customFormat="false" ht="12.85" hidden="false" customHeight="false" outlineLevel="0" collapsed="false">
      <c r="A3069" s="4" t="n">
        <v>31813</v>
      </c>
      <c r="B3069" s="5" t="n">
        <v>14837818</v>
      </c>
      <c r="C3069" s="5" t="n">
        <v>587218</v>
      </c>
      <c r="H3069" s="6"/>
      <c r="I3069" s="6"/>
      <c r="J3069" s="6"/>
      <c r="M3069" s="7"/>
      <c r="AD3069" s="6"/>
    </row>
    <row r="3070" customFormat="false" ht="12.85" hidden="false" customHeight="false" outlineLevel="0" collapsed="false">
      <c r="A3070" s="4" t="n">
        <v>31814</v>
      </c>
      <c r="B3070" s="0" t="s">
        <v>36</v>
      </c>
      <c r="C3070" s="0" t="s">
        <v>36</v>
      </c>
      <c r="H3070" s="6"/>
      <c r="J3070" s="6"/>
      <c r="M3070" s="7"/>
      <c r="AD3070" s="6"/>
    </row>
    <row r="3071" customFormat="false" ht="12.85" hidden="false" customHeight="false" outlineLevel="0" collapsed="false">
      <c r="A3071" s="4" t="n">
        <v>31815</v>
      </c>
      <c r="B3071" s="5" t="n">
        <v>14909216</v>
      </c>
      <c r="C3071" s="5" t="n">
        <v>605816</v>
      </c>
      <c r="H3071" s="6"/>
      <c r="I3071" s="6"/>
      <c r="J3071" s="6"/>
      <c r="M3071" s="7"/>
      <c r="AD3071" s="6"/>
    </row>
    <row r="3072" customFormat="false" ht="12.85" hidden="false" customHeight="false" outlineLevel="0" collapsed="false">
      <c r="A3072" s="4" t="n">
        <v>31816</v>
      </c>
      <c r="B3072" s="0" t="s">
        <v>36</v>
      </c>
      <c r="C3072" s="0" t="s">
        <v>36</v>
      </c>
      <c r="H3072" s="6"/>
      <c r="J3072" s="6"/>
      <c r="M3072" s="7"/>
      <c r="AD3072" s="6"/>
    </row>
    <row r="3073" customFormat="false" ht="12.85" hidden="false" customHeight="false" outlineLevel="0" collapsed="false">
      <c r="A3073" s="4" t="n">
        <v>31817</v>
      </c>
      <c r="B3073" s="5" t="n">
        <v>14954590</v>
      </c>
      <c r="C3073" s="5" t="n">
        <v>602190</v>
      </c>
      <c r="H3073" s="6"/>
      <c r="I3073" s="6"/>
      <c r="J3073" s="6"/>
      <c r="M3073" s="7"/>
      <c r="AD3073" s="6"/>
    </row>
    <row r="3074" customFormat="false" ht="12.85" hidden="false" customHeight="false" outlineLevel="0" collapsed="false">
      <c r="A3074" s="4" t="n">
        <v>31818</v>
      </c>
      <c r="B3074" s="0" t="s">
        <v>36</v>
      </c>
      <c r="C3074" s="0" t="s">
        <v>36</v>
      </c>
      <c r="H3074" s="6"/>
      <c r="J3074" s="6"/>
      <c r="M3074" s="7"/>
      <c r="AD3074" s="6"/>
    </row>
    <row r="3075" customFormat="false" ht="12.85" hidden="false" customHeight="false" outlineLevel="0" collapsed="false">
      <c r="A3075" s="4" t="n">
        <v>31819</v>
      </c>
      <c r="B3075" s="5" t="n">
        <v>14943805</v>
      </c>
      <c r="C3075" s="5" t="n">
        <v>546405</v>
      </c>
      <c r="H3075" s="6"/>
      <c r="I3075" s="6"/>
      <c r="J3075" s="6"/>
      <c r="M3075" s="7"/>
      <c r="AD3075" s="6"/>
    </row>
    <row r="3076" customFormat="false" ht="12.85" hidden="false" customHeight="false" outlineLevel="0" collapsed="false">
      <c r="A3076" s="4" t="n">
        <v>31820</v>
      </c>
      <c r="B3076" s="0" t="s">
        <v>36</v>
      </c>
      <c r="C3076" s="0" t="s">
        <v>36</v>
      </c>
      <c r="H3076" s="6"/>
      <c r="J3076" s="6"/>
      <c r="M3076" s="7"/>
      <c r="AD3076" s="6"/>
    </row>
    <row r="3077" customFormat="false" ht="12.85" hidden="false" customHeight="false" outlineLevel="0" collapsed="false">
      <c r="A3077" s="4" t="n">
        <v>31821</v>
      </c>
      <c r="B3077" s="5" t="n">
        <v>14983971</v>
      </c>
      <c r="C3077" s="5" t="n">
        <v>545671</v>
      </c>
      <c r="H3077" s="6"/>
      <c r="I3077" s="6"/>
      <c r="J3077" s="6"/>
      <c r="M3077" s="7"/>
      <c r="AD3077" s="6"/>
    </row>
    <row r="3078" customFormat="false" ht="12.85" hidden="false" customHeight="false" outlineLevel="0" collapsed="false">
      <c r="A3078" s="4" t="n">
        <v>31822</v>
      </c>
      <c r="B3078" s="0" t="s">
        <v>36</v>
      </c>
      <c r="C3078" s="0" t="s">
        <v>36</v>
      </c>
      <c r="H3078" s="6"/>
      <c r="J3078" s="6"/>
      <c r="M3078" s="7"/>
      <c r="AD3078" s="6"/>
    </row>
    <row r="3079" customFormat="false" ht="12.85" hidden="false" customHeight="false" outlineLevel="0" collapsed="false">
      <c r="A3079" s="4" t="n">
        <v>31823</v>
      </c>
      <c r="B3079" s="5" t="n">
        <v>14968105</v>
      </c>
      <c r="C3079" s="5" t="n">
        <v>492905</v>
      </c>
      <c r="H3079" s="6"/>
      <c r="I3079" s="6"/>
      <c r="J3079" s="6"/>
      <c r="M3079" s="7"/>
      <c r="AD3079" s="6"/>
    </row>
    <row r="3080" customFormat="false" ht="12.85" hidden="false" customHeight="false" outlineLevel="0" collapsed="false">
      <c r="A3080" s="4" t="n">
        <v>31824</v>
      </c>
      <c r="B3080" s="0" t="s">
        <v>36</v>
      </c>
      <c r="C3080" s="0" t="s">
        <v>36</v>
      </c>
      <c r="H3080" s="6"/>
      <c r="J3080" s="6"/>
      <c r="M3080" s="7"/>
      <c r="AD3080" s="6"/>
    </row>
    <row r="3081" customFormat="false" ht="12.85" hidden="false" customHeight="false" outlineLevel="0" collapsed="false">
      <c r="A3081" s="4" t="n">
        <v>31825</v>
      </c>
      <c r="B3081" s="5" t="n">
        <v>15167128</v>
      </c>
      <c r="C3081" s="5" t="n">
        <v>659028</v>
      </c>
      <c r="H3081" s="6"/>
      <c r="I3081" s="6"/>
      <c r="J3081" s="6"/>
      <c r="M3081" s="7"/>
      <c r="AD3081" s="6"/>
    </row>
    <row r="3082" customFormat="false" ht="12.85" hidden="false" customHeight="false" outlineLevel="0" collapsed="false">
      <c r="A3082" s="4" t="n">
        <v>31826</v>
      </c>
      <c r="B3082" s="0" t="s">
        <v>36</v>
      </c>
      <c r="C3082" s="0" t="s">
        <v>36</v>
      </c>
      <c r="H3082" s="6"/>
      <c r="J3082" s="6"/>
      <c r="M3082" s="7"/>
      <c r="AD3082" s="6"/>
    </row>
    <row r="3083" customFormat="false" ht="12.85" hidden="false" customHeight="false" outlineLevel="0" collapsed="false">
      <c r="A3083" s="4" t="n">
        <v>31827</v>
      </c>
      <c r="B3083" s="5" t="n">
        <v>15083181</v>
      </c>
      <c r="C3083" s="5" t="n">
        <v>546081</v>
      </c>
      <c r="H3083" s="6"/>
      <c r="I3083" s="6"/>
      <c r="J3083" s="6"/>
      <c r="M3083" s="7"/>
      <c r="AD3083" s="6"/>
    </row>
    <row r="3084" customFormat="false" ht="12.85" hidden="false" customHeight="false" outlineLevel="0" collapsed="false">
      <c r="A3084" s="4" t="n">
        <v>31828</v>
      </c>
      <c r="B3084" s="0" t="s">
        <v>36</v>
      </c>
      <c r="C3084" s="0" t="s">
        <v>36</v>
      </c>
      <c r="H3084" s="6"/>
      <c r="J3084" s="6"/>
      <c r="M3084" s="7"/>
      <c r="AD3084" s="6"/>
    </row>
    <row r="3085" customFormat="false" ht="12.85" hidden="false" customHeight="false" outlineLevel="0" collapsed="false">
      <c r="A3085" s="4" t="n">
        <v>31829</v>
      </c>
      <c r="B3085" s="5" t="n">
        <v>15279956</v>
      </c>
      <c r="C3085" s="5" t="n">
        <v>717456</v>
      </c>
      <c r="H3085" s="6"/>
      <c r="I3085" s="6"/>
      <c r="J3085" s="6"/>
      <c r="M3085" s="7"/>
      <c r="AD3085" s="6"/>
    </row>
    <row r="3086" customFormat="false" ht="12.85" hidden="false" customHeight="false" outlineLevel="0" collapsed="false">
      <c r="A3086" s="4" t="n">
        <v>31830</v>
      </c>
      <c r="B3086" s="0" t="s">
        <v>36</v>
      </c>
      <c r="C3086" s="0" t="s">
        <v>36</v>
      </c>
      <c r="H3086" s="6"/>
      <c r="J3086" s="6"/>
      <c r="M3086" s="7"/>
      <c r="AD3086" s="6"/>
    </row>
    <row r="3087" customFormat="false" ht="12.85" hidden="false" customHeight="false" outlineLevel="0" collapsed="false">
      <c r="A3087" s="4" t="n">
        <v>31831</v>
      </c>
      <c r="B3087" s="5" t="n">
        <v>15303200</v>
      </c>
      <c r="C3087" s="5" t="n">
        <v>718900</v>
      </c>
      <c r="H3087" s="6"/>
      <c r="I3087" s="6"/>
      <c r="J3087" s="6"/>
      <c r="M3087" s="7"/>
      <c r="AD3087" s="6"/>
    </row>
    <row r="3088" customFormat="false" ht="12.85" hidden="false" customHeight="false" outlineLevel="0" collapsed="false">
      <c r="A3088" s="4" t="n">
        <v>31832</v>
      </c>
      <c r="B3088" s="0" t="s">
        <v>36</v>
      </c>
      <c r="C3088" s="0" t="s">
        <v>36</v>
      </c>
      <c r="H3088" s="6"/>
      <c r="J3088" s="6"/>
      <c r="M3088" s="7"/>
      <c r="AD3088" s="6"/>
    </row>
    <row r="3089" customFormat="false" ht="12.85" hidden="false" customHeight="false" outlineLevel="0" collapsed="false">
      <c r="A3089" s="4" t="n">
        <v>31833</v>
      </c>
      <c r="B3089" s="5" t="n">
        <v>15255719</v>
      </c>
      <c r="C3089" s="5" t="n">
        <v>653119</v>
      </c>
      <c r="H3089" s="6"/>
      <c r="I3089" s="6"/>
      <c r="J3089" s="6"/>
      <c r="M3089" s="7"/>
      <c r="AD3089" s="6"/>
    </row>
    <row r="3090" customFormat="false" ht="12.85" hidden="false" customHeight="false" outlineLevel="0" collapsed="false">
      <c r="A3090" s="4" t="n">
        <v>31834</v>
      </c>
      <c r="B3090" s="0" t="s">
        <v>36</v>
      </c>
      <c r="C3090" s="0" t="s">
        <v>36</v>
      </c>
      <c r="H3090" s="6"/>
      <c r="J3090" s="6"/>
      <c r="M3090" s="7"/>
      <c r="AD3090" s="6"/>
    </row>
    <row r="3091" customFormat="false" ht="12.85" hidden="false" customHeight="false" outlineLevel="0" collapsed="false">
      <c r="A3091" s="4" t="n">
        <v>31835</v>
      </c>
      <c r="B3091" s="5" t="n">
        <v>15245573</v>
      </c>
      <c r="C3091" s="5" t="n">
        <v>627873</v>
      </c>
      <c r="H3091" s="6"/>
      <c r="I3091" s="6"/>
      <c r="J3091" s="6"/>
      <c r="M3091" s="7"/>
      <c r="AD3091" s="6"/>
    </row>
    <row r="3092" customFormat="false" ht="12.85" hidden="false" customHeight="false" outlineLevel="0" collapsed="false">
      <c r="A3092" s="4" t="n">
        <v>31836</v>
      </c>
      <c r="B3092" s="0" t="s">
        <v>36</v>
      </c>
      <c r="C3092" s="0" t="s">
        <v>36</v>
      </c>
      <c r="H3092" s="6"/>
      <c r="J3092" s="6"/>
      <c r="M3092" s="7"/>
      <c r="AD3092" s="6"/>
    </row>
    <row r="3093" customFormat="false" ht="12.85" hidden="false" customHeight="false" outlineLevel="0" collapsed="false">
      <c r="A3093" s="4" t="n">
        <v>31837</v>
      </c>
      <c r="B3093" s="5" t="n">
        <v>15003751</v>
      </c>
      <c r="C3093" s="5" t="n">
        <v>374251</v>
      </c>
      <c r="H3093" s="6"/>
      <c r="I3093" s="6"/>
      <c r="J3093" s="6"/>
      <c r="M3093" s="7"/>
      <c r="AD3093" s="6"/>
    </row>
    <row r="3094" customFormat="false" ht="12.85" hidden="false" customHeight="false" outlineLevel="0" collapsed="false">
      <c r="A3094" s="4" t="n">
        <v>31838</v>
      </c>
      <c r="B3094" s="0" t="s">
        <v>36</v>
      </c>
      <c r="C3094" s="0" t="s">
        <v>36</v>
      </c>
      <c r="H3094" s="6"/>
      <c r="J3094" s="6"/>
      <c r="M3094" s="7"/>
      <c r="AD3094" s="6"/>
    </row>
    <row r="3095" customFormat="false" ht="12.85" hidden="false" customHeight="false" outlineLevel="0" collapsed="false">
      <c r="A3095" s="4" t="n">
        <v>31839</v>
      </c>
      <c r="B3095" s="5" t="n">
        <v>14774793</v>
      </c>
      <c r="C3095" s="5" t="n">
        <v>136693</v>
      </c>
      <c r="H3095" s="6"/>
      <c r="I3095" s="6"/>
      <c r="J3095" s="6"/>
      <c r="M3095" s="7"/>
      <c r="AD3095" s="6"/>
    </row>
    <row r="3096" customFormat="false" ht="12.85" hidden="false" customHeight="false" outlineLevel="0" collapsed="false">
      <c r="A3096" s="4" t="n">
        <v>31840</v>
      </c>
      <c r="B3096" s="0" t="s">
        <v>36</v>
      </c>
      <c r="C3096" s="0" t="s">
        <v>36</v>
      </c>
      <c r="H3096" s="6"/>
      <c r="J3096" s="6"/>
      <c r="M3096" s="7"/>
      <c r="AD3096" s="6"/>
    </row>
    <row r="3097" customFormat="false" ht="12.85" hidden="false" customHeight="false" outlineLevel="0" collapsed="false">
      <c r="A3097" s="4" t="n">
        <v>31841</v>
      </c>
      <c r="B3097" s="5" t="n">
        <v>14850545</v>
      </c>
      <c r="C3097" s="5" t="n">
        <v>207145</v>
      </c>
      <c r="H3097" s="6"/>
      <c r="I3097" s="6"/>
      <c r="J3097" s="6"/>
      <c r="M3097" s="7"/>
      <c r="AD3097" s="6"/>
    </row>
    <row r="3098" customFormat="false" ht="12.85" hidden="false" customHeight="false" outlineLevel="0" collapsed="false">
      <c r="A3098" s="4" t="n">
        <v>31842</v>
      </c>
      <c r="B3098" s="0" t="s">
        <v>36</v>
      </c>
      <c r="C3098" s="0" t="s">
        <v>36</v>
      </c>
      <c r="H3098" s="6"/>
      <c r="J3098" s="6"/>
      <c r="M3098" s="7"/>
      <c r="AD3098" s="6"/>
    </row>
    <row r="3099" customFormat="false" ht="12.85" hidden="false" customHeight="false" outlineLevel="0" collapsed="false">
      <c r="A3099" s="4" t="n">
        <v>31843</v>
      </c>
      <c r="B3099" s="5" t="n">
        <v>14660648</v>
      </c>
      <c r="C3099" s="5" t="n">
        <v>15248</v>
      </c>
      <c r="H3099" s="6"/>
      <c r="I3099" s="6"/>
      <c r="J3099" s="6"/>
      <c r="M3099" s="7"/>
      <c r="AD3099" s="6"/>
    </row>
    <row r="3100" customFormat="false" ht="12.85" hidden="false" customHeight="false" outlineLevel="0" collapsed="false">
      <c r="A3100" s="4" t="n">
        <v>31844</v>
      </c>
      <c r="B3100" s="0" t="s">
        <v>36</v>
      </c>
      <c r="C3100" s="0" t="s">
        <v>36</v>
      </c>
      <c r="H3100" s="6"/>
      <c r="J3100" s="6"/>
      <c r="M3100" s="7"/>
      <c r="AD3100" s="6"/>
    </row>
    <row r="3101" customFormat="false" ht="12.85" hidden="false" customHeight="false" outlineLevel="0" collapsed="false">
      <c r="A3101" s="4" t="n">
        <v>31845</v>
      </c>
      <c r="B3101" s="5" t="n">
        <v>14588396</v>
      </c>
      <c r="C3101" s="5" t="n">
        <v>-55504</v>
      </c>
      <c r="H3101" s="6"/>
      <c r="I3101" s="6"/>
      <c r="J3101" s="6"/>
      <c r="M3101" s="7"/>
      <c r="AD3101" s="6"/>
    </row>
    <row r="3102" customFormat="false" ht="12.85" hidden="false" customHeight="false" outlineLevel="0" collapsed="false">
      <c r="A3102" s="4" t="n">
        <v>31846</v>
      </c>
      <c r="B3102" s="0" t="s">
        <v>36</v>
      </c>
      <c r="C3102" s="0" t="s">
        <v>36</v>
      </c>
      <c r="H3102" s="6"/>
      <c r="J3102" s="6"/>
      <c r="M3102" s="7"/>
      <c r="AD3102" s="6"/>
    </row>
    <row r="3103" customFormat="false" ht="12.85" hidden="false" customHeight="false" outlineLevel="0" collapsed="false">
      <c r="A3103" s="4" t="n">
        <v>31847</v>
      </c>
      <c r="B3103" s="5" t="n">
        <v>14671968</v>
      </c>
      <c r="C3103" s="5" t="n">
        <v>33268</v>
      </c>
      <c r="H3103" s="6"/>
      <c r="I3103" s="6"/>
      <c r="J3103" s="6"/>
      <c r="M3103" s="7"/>
      <c r="AD3103" s="6"/>
    </row>
    <row r="3104" customFormat="false" ht="12.85" hidden="false" customHeight="false" outlineLevel="0" collapsed="false">
      <c r="A3104" s="4" t="n">
        <v>31848</v>
      </c>
      <c r="B3104" s="0" t="s">
        <v>36</v>
      </c>
      <c r="C3104" s="0" t="s">
        <v>36</v>
      </c>
      <c r="H3104" s="6"/>
      <c r="J3104" s="6"/>
      <c r="M3104" s="7"/>
      <c r="AD3104" s="6"/>
    </row>
    <row r="3105" customFormat="false" ht="12.85" hidden="false" customHeight="false" outlineLevel="0" collapsed="false">
      <c r="A3105" s="4" t="n">
        <v>31849</v>
      </c>
      <c r="B3105" s="5" t="n">
        <v>14702478</v>
      </c>
      <c r="C3105" s="5" t="n">
        <v>72778</v>
      </c>
      <c r="H3105" s="6"/>
      <c r="I3105" s="6"/>
      <c r="J3105" s="6"/>
      <c r="M3105" s="7"/>
      <c r="AD3105" s="6"/>
    </row>
    <row r="3106" customFormat="false" ht="12.85" hidden="false" customHeight="false" outlineLevel="0" collapsed="false">
      <c r="A3106" s="4" t="n">
        <v>31850</v>
      </c>
      <c r="B3106" s="0" t="s">
        <v>36</v>
      </c>
      <c r="C3106" s="0" t="s">
        <v>36</v>
      </c>
      <c r="H3106" s="6"/>
      <c r="J3106" s="6"/>
      <c r="M3106" s="7"/>
      <c r="AD3106" s="6"/>
    </row>
    <row r="3107" customFormat="false" ht="12.85" hidden="false" customHeight="false" outlineLevel="0" collapsed="false">
      <c r="A3107" s="4" t="n">
        <v>31851</v>
      </c>
      <c r="B3107" s="5" t="n">
        <v>14771862</v>
      </c>
      <c r="C3107" s="5" t="n">
        <v>155262</v>
      </c>
      <c r="H3107" s="6"/>
      <c r="I3107" s="6"/>
      <c r="J3107" s="6"/>
      <c r="M3107" s="7"/>
      <c r="AD3107" s="6"/>
    </row>
    <row r="3108" customFormat="false" ht="12.85" hidden="false" customHeight="false" outlineLevel="0" collapsed="false">
      <c r="A3108" s="4" t="n">
        <v>31852</v>
      </c>
      <c r="B3108" s="0" t="s">
        <v>36</v>
      </c>
      <c r="C3108" s="0" t="s">
        <v>36</v>
      </c>
      <c r="H3108" s="6"/>
      <c r="J3108" s="6"/>
      <c r="M3108" s="7"/>
      <c r="AD3108" s="6"/>
    </row>
    <row r="3109" customFormat="false" ht="12.85" hidden="false" customHeight="false" outlineLevel="0" collapsed="false">
      <c r="A3109" s="4" t="n">
        <v>31853</v>
      </c>
      <c r="B3109" s="5" t="n">
        <v>14780339</v>
      </c>
      <c r="C3109" s="5" t="n">
        <v>181239</v>
      </c>
      <c r="H3109" s="6"/>
      <c r="I3109" s="6"/>
      <c r="J3109" s="6"/>
      <c r="M3109" s="7"/>
      <c r="AD3109" s="6"/>
    </row>
    <row r="3110" customFormat="false" ht="12.85" hidden="false" customHeight="false" outlineLevel="0" collapsed="false">
      <c r="A3110" s="4" t="n">
        <v>31854</v>
      </c>
      <c r="B3110" s="0" t="s">
        <v>36</v>
      </c>
      <c r="C3110" s="0" t="s">
        <v>36</v>
      </c>
      <c r="H3110" s="6"/>
      <c r="J3110" s="6"/>
      <c r="M3110" s="7"/>
      <c r="AD3110" s="6"/>
    </row>
    <row r="3111" customFormat="false" ht="12.85" hidden="false" customHeight="false" outlineLevel="0" collapsed="false">
      <c r="A3111" s="4" t="n">
        <v>31855</v>
      </c>
      <c r="B3111" s="5" t="n">
        <v>14684811</v>
      </c>
      <c r="C3111" s="5" t="n">
        <v>107811</v>
      </c>
      <c r="H3111" s="6"/>
      <c r="I3111" s="6"/>
      <c r="J3111" s="6"/>
      <c r="M3111" s="7"/>
      <c r="AD3111" s="6"/>
    </row>
    <row r="3112" customFormat="false" ht="12.85" hidden="false" customHeight="false" outlineLevel="0" collapsed="false">
      <c r="A3112" s="4" t="n">
        <v>31856</v>
      </c>
      <c r="B3112" s="0" t="s">
        <v>36</v>
      </c>
      <c r="C3112" s="0" t="s">
        <v>36</v>
      </c>
      <c r="H3112" s="6"/>
      <c r="J3112" s="6"/>
      <c r="M3112" s="7"/>
      <c r="AD3112" s="6"/>
    </row>
    <row r="3113" customFormat="false" ht="12.85" hidden="false" customHeight="false" outlineLevel="0" collapsed="false">
      <c r="A3113" s="4" t="n">
        <v>31857</v>
      </c>
      <c r="B3113" s="5" t="n">
        <v>14701979</v>
      </c>
      <c r="C3113" s="5" t="n">
        <v>151879</v>
      </c>
      <c r="H3113" s="6"/>
      <c r="I3113" s="6"/>
      <c r="J3113" s="6"/>
      <c r="M3113" s="7"/>
      <c r="AD3113" s="6"/>
    </row>
    <row r="3114" customFormat="false" ht="12.85" hidden="false" customHeight="false" outlineLevel="0" collapsed="false">
      <c r="A3114" s="4" t="n">
        <v>31858</v>
      </c>
      <c r="B3114" s="0" t="s">
        <v>36</v>
      </c>
      <c r="C3114" s="0" t="s">
        <v>36</v>
      </c>
      <c r="H3114" s="6"/>
      <c r="J3114" s="6"/>
      <c r="M3114" s="7"/>
      <c r="AD3114" s="6"/>
    </row>
    <row r="3115" customFormat="false" ht="12.85" hidden="false" customHeight="false" outlineLevel="0" collapsed="false">
      <c r="A3115" s="4" t="n">
        <v>31859</v>
      </c>
      <c r="B3115" s="5" t="n">
        <v>14746698</v>
      </c>
      <c r="C3115" s="5" t="n">
        <v>228498</v>
      </c>
      <c r="H3115" s="6"/>
      <c r="I3115" s="6"/>
      <c r="J3115" s="6"/>
      <c r="M3115" s="7"/>
      <c r="AD3115" s="6"/>
    </row>
    <row r="3116" customFormat="false" ht="12.85" hidden="false" customHeight="false" outlineLevel="0" collapsed="false">
      <c r="A3116" s="4" t="n">
        <v>31860</v>
      </c>
      <c r="B3116" s="0" t="s">
        <v>36</v>
      </c>
      <c r="C3116" s="0" t="s">
        <v>36</v>
      </c>
      <c r="H3116" s="6"/>
      <c r="J3116" s="6"/>
      <c r="M3116" s="7"/>
      <c r="AD3116" s="6"/>
    </row>
    <row r="3117" customFormat="false" ht="12.85" hidden="false" customHeight="false" outlineLevel="0" collapsed="false">
      <c r="A3117" s="4" t="n">
        <v>31861</v>
      </c>
      <c r="B3117" s="5" t="n">
        <v>14647164</v>
      </c>
      <c r="C3117" s="5" t="n">
        <v>165864</v>
      </c>
      <c r="H3117" s="6"/>
      <c r="I3117" s="6"/>
      <c r="J3117" s="6"/>
      <c r="M3117" s="7"/>
      <c r="AD3117" s="6"/>
    </row>
    <row r="3118" customFormat="false" ht="12.85" hidden="false" customHeight="false" outlineLevel="0" collapsed="false">
      <c r="A3118" s="4" t="n">
        <v>31862</v>
      </c>
      <c r="B3118" s="0" t="s">
        <v>36</v>
      </c>
      <c r="C3118" s="0" t="s">
        <v>36</v>
      </c>
      <c r="H3118" s="6"/>
      <c r="J3118" s="6"/>
      <c r="M3118" s="7"/>
      <c r="AD3118" s="6"/>
    </row>
    <row r="3119" customFormat="false" ht="12.85" hidden="false" customHeight="false" outlineLevel="0" collapsed="false">
      <c r="A3119" s="4" t="n">
        <v>31863</v>
      </c>
      <c r="B3119" s="5" t="n">
        <v>14742530</v>
      </c>
      <c r="C3119" s="5" t="n">
        <v>303230</v>
      </c>
      <c r="H3119" s="6"/>
      <c r="I3119" s="6"/>
      <c r="J3119" s="6"/>
      <c r="M3119" s="7"/>
      <c r="AD3119" s="6"/>
    </row>
    <row r="3120" customFormat="false" ht="12.85" hidden="false" customHeight="false" outlineLevel="0" collapsed="false">
      <c r="A3120" s="4" t="n">
        <v>31864</v>
      </c>
      <c r="B3120" s="0" t="s">
        <v>36</v>
      </c>
      <c r="C3120" s="0" t="s">
        <v>36</v>
      </c>
      <c r="H3120" s="6"/>
      <c r="J3120" s="6"/>
      <c r="M3120" s="7"/>
      <c r="AD3120" s="6"/>
    </row>
    <row r="3121" customFormat="false" ht="12.85" hidden="false" customHeight="false" outlineLevel="0" collapsed="false">
      <c r="A3121" s="4" t="n">
        <v>31865</v>
      </c>
      <c r="B3121" s="5" t="n">
        <v>14801508</v>
      </c>
      <c r="C3121" s="5" t="n">
        <v>409208</v>
      </c>
      <c r="H3121" s="6"/>
      <c r="I3121" s="6"/>
      <c r="J3121" s="6"/>
      <c r="M3121" s="7"/>
      <c r="AD3121" s="6"/>
    </row>
    <row r="3122" customFormat="false" ht="12.85" hidden="false" customHeight="false" outlineLevel="0" collapsed="false">
      <c r="A3122" s="4" t="n">
        <v>31866</v>
      </c>
      <c r="B3122" s="0" t="s">
        <v>36</v>
      </c>
      <c r="C3122" s="0" t="s">
        <v>36</v>
      </c>
      <c r="H3122" s="6"/>
      <c r="J3122" s="6"/>
      <c r="M3122" s="7"/>
      <c r="AD3122" s="6"/>
    </row>
    <row r="3123" customFormat="false" ht="12.85" hidden="false" customHeight="false" outlineLevel="0" collapsed="false">
      <c r="A3123" s="4" t="n">
        <v>31867</v>
      </c>
      <c r="B3123" s="5" t="n">
        <v>14724083</v>
      </c>
      <c r="C3123" s="5" t="n">
        <v>383883</v>
      </c>
      <c r="H3123" s="6"/>
      <c r="I3123" s="6"/>
      <c r="J3123" s="6"/>
      <c r="M3123" s="7"/>
      <c r="AD3123" s="6"/>
    </row>
    <row r="3124" customFormat="false" ht="12.85" hidden="false" customHeight="false" outlineLevel="0" collapsed="false">
      <c r="A3124" s="4" t="n">
        <v>31868</v>
      </c>
      <c r="B3124" s="0" t="s">
        <v>36</v>
      </c>
      <c r="C3124" s="0" t="s">
        <v>36</v>
      </c>
      <c r="H3124" s="6"/>
      <c r="J3124" s="6"/>
      <c r="M3124" s="7"/>
      <c r="AD3124" s="6"/>
    </row>
    <row r="3125" customFormat="false" ht="12.85" hidden="false" customHeight="false" outlineLevel="0" collapsed="false">
      <c r="A3125" s="4" t="n">
        <v>31869</v>
      </c>
      <c r="B3125" s="5" t="n">
        <v>14646134</v>
      </c>
      <c r="C3125" s="5" t="n">
        <v>362734</v>
      </c>
      <c r="H3125" s="6"/>
      <c r="I3125" s="6"/>
      <c r="J3125" s="6"/>
      <c r="M3125" s="7"/>
      <c r="AD3125" s="6"/>
    </row>
    <row r="3126" customFormat="false" ht="12.85" hidden="false" customHeight="false" outlineLevel="0" collapsed="false">
      <c r="A3126" s="4" t="n">
        <v>31870</v>
      </c>
      <c r="B3126" s="0" t="s">
        <v>36</v>
      </c>
      <c r="C3126" s="0" t="s">
        <v>36</v>
      </c>
      <c r="H3126" s="6"/>
      <c r="J3126" s="6"/>
      <c r="M3126" s="7"/>
      <c r="AD3126" s="6"/>
    </row>
    <row r="3127" customFormat="false" ht="12.85" hidden="false" customHeight="false" outlineLevel="0" collapsed="false">
      <c r="A3127" s="4" t="n">
        <v>31871</v>
      </c>
      <c r="B3127" s="5" t="n">
        <v>14508518</v>
      </c>
      <c r="C3127" s="5" t="n">
        <v>286618</v>
      </c>
      <c r="H3127" s="6"/>
      <c r="I3127" s="6"/>
      <c r="J3127" s="6"/>
      <c r="M3127" s="7"/>
      <c r="AD3127" s="6"/>
    </row>
    <row r="3128" customFormat="false" ht="12.85" hidden="false" customHeight="false" outlineLevel="0" collapsed="false">
      <c r="A3128" s="4" t="n">
        <v>31872</v>
      </c>
      <c r="B3128" s="0" t="s">
        <v>36</v>
      </c>
      <c r="C3128" s="0" t="s">
        <v>36</v>
      </c>
      <c r="H3128" s="6"/>
      <c r="J3128" s="6"/>
      <c r="M3128" s="7"/>
      <c r="AD3128" s="6"/>
    </row>
    <row r="3129" customFormat="false" ht="12.85" hidden="false" customHeight="false" outlineLevel="0" collapsed="false">
      <c r="A3129" s="4" t="n">
        <v>31873</v>
      </c>
      <c r="B3129" s="5" t="n">
        <v>14531378</v>
      </c>
      <c r="C3129" s="5" t="n">
        <v>375178</v>
      </c>
      <c r="H3129" s="6"/>
      <c r="I3129" s="6"/>
      <c r="J3129" s="6"/>
      <c r="M3129" s="7"/>
      <c r="AD3129" s="6"/>
    </row>
    <row r="3130" customFormat="false" ht="12.85" hidden="false" customHeight="false" outlineLevel="0" collapsed="false">
      <c r="A3130" s="4" t="n">
        <v>31874</v>
      </c>
      <c r="B3130" s="0" t="s">
        <v>36</v>
      </c>
      <c r="C3130" s="0" t="s">
        <v>36</v>
      </c>
      <c r="H3130" s="6"/>
      <c r="J3130" s="6"/>
      <c r="M3130" s="7"/>
      <c r="AD3130" s="6"/>
    </row>
    <row r="3131" customFormat="false" ht="12.85" hidden="false" customHeight="false" outlineLevel="0" collapsed="false">
      <c r="A3131" s="4" t="n">
        <v>31875</v>
      </c>
      <c r="B3131" s="5" t="n">
        <v>14546699</v>
      </c>
      <c r="C3131" s="5" t="n">
        <v>460099</v>
      </c>
      <c r="H3131" s="6"/>
      <c r="I3131" s="6"/>
      <c r="J3131" s="6"/>
      <c r="M3131" s="7"/>
      <c r="AD3131" s="6"/>
    </row>
    <row r="3132" customFormat="false" ht="12.85" hidden="false" customHeight="false" outlineLevel="0" collapsed="false">
      <c r="A3132" s="4" t="n">
        <v>31876</v>
      </c>
      <c r="B3132" s="0" t="s">
        <v>36</v>
      </c>
      <c r="C3132" s="0" t="s">
        <v>36</v>
      </c>
      <c r="H3132" s="6"/>
      <c r="J3132" s="6"/>
      <c r="M3132" s="7"/>
      <c r="AD3132" s="6"/>
    </row>
    <row r="3133" customFormat="false" ht="12.85" hidden="false" customHeight="false" outlineLevel="0" collapsed="false">
      <c r="A3133" s="4" t="n">
        <v>31877</v>
      </c>
      <c r="B3133" s="5" t="n">
        <v>14553159</v>
      </c>
      <c r="C3133" s="5" t="n">
        <v>539759</v>
      </c>
      <c r="H3133" s="6"/>
      <c r="I3133" s="6"/>
      <c r="J3133" s="6"/>
      <c r="M3133" s="7"/>
      <c r="AD3133" s="6"/>
    </row>
    <row r="3134" customFormat="false" ht="12.85" hidden="false" customHeight="false" outlineLevel="0" collapsed="false">
      <c r="A3134" s="4" t="n">
        <v>31878</v>
      </c>
      <c r="B3134" s="0" t="s">
        <v>36</v>
      </c>
      <c r="C3134" s="0" t="s">
        <v>36</v>
      </c>
      <c r="H3134" s="6"/>
      <c r="J3134" s="6"/>
      <c r="M3134" s="7"/>
      <c r="AD3134" s="6"/>
    </row>
    <row r="3135" customFormat="false" ht="12.85" hidden="false" customHeight="false" outlineLevel="0" collapsed="false">
      <c r="A3135" s="4" t="n">
        <v>31879</v>
      </c>
      <c r="B3135" s="5" t="n">
        <v>14389233</v>
      </c>
      <c r="C3135" s="5" t="n">
        <v>452233</v>
      </c>
      <c r="H3135" s="6"/>
      <c r="I3135" s="6"/>
      <c r="J3135" s="6"/>
      <c r="M3135" s="7"/>
      <c r="AD3135" s="6"/>
    </row>
    <row r="3136" customFormat="false" ht="12.85" hidden="false" customHeight="false" outlineLevel="0" collapsed="false">
      <c r="A3136" s="4" t="n">
        <v>31880</v>
      </c>
      <c r="B3136" s="0" t="s">
        <v>36</v>
      </c>
      <c r="C3136" s="0" t="s">
        <v>36</v>
      </c>
      <c r="H3136" s="6"/>
      <c r="J3136" s="6"/>
      <c r="M3136" s="7"/>
      <c r="AD3136" s="6"/>
    </row>
    <row r="3137" customFormat="false" ht="12.85" hidden="false" customHeight="false" outlineLevel="0" collapsed="false">
      <c r="A3137" s="4" t="n">
        <v>31881</v>
      </c>
      <c r="B3137" s="5" t="n">
        <v>14362974</v>
      </c>
      <c r="C3137" s="5" t="n">
        <v>505174</v>
      </c>
      <c r="H3137" s="6"/>
      <c r="I3137" s="6"/>
      <c r="J3137" s="6"/>
      <c r="M3137" s="7"/>
      <c r="AD3137" s="6"/>
    </row>
    <row r="3138" customFormat="false" ht="12.85" hidden="false" customHeight="false" outlineLevel="0" collapsed="false">
      <c r="A3138" s="4" t="n">
        <v>31882</v>
      </c>
      <c r="B3138" s="0" t="s">
        <v>36</v>
      </c>
      <c r="C3138" s="0" t="s">
        <v>36</v>
      </c>
      <c r="H3138" s="6"/>
      <c r="J3138" s="6"/>
      <c r="M3138" s="7"/>
      <c r="AD3138" s="6"/>
    </row>
    <row r="3139" customFormat="false" ht="12.85" hidden="false" customHeight="false" outlineLevel="0" collapsed="false">
      <c r="A3139" s="4" t="n">
        <v>31883</v>
      </c>
      <c r="B3139" s="5" t="n">
        <v>14355484</v>
      </c>
      <c r="C3139" s="5" t="n">
        <v>579384</v>
      </c>
      <c r="H3139" s="6"/>
      <c r="I3139" s="6"/>
      <c r="J3139" s="6"/>
      <c r="M3139" s="7"/>
      <c r="AD3139" s="6"/>
    </row>
    <row r="3140" customFormat="false" ht="12.85" hidden="false" customHeight="false" outlineLevel="0" collapsed="false">
      <c r="A3140" s="4" t="n">
        <v>31884</v>
      </c>
      <c r="B3140" s="0" t="s">
        <v>36</v>
      </c>
      <c r="C3140" s="0" t="s">
        <v>36</v>
      </c>
      <c r="H3140" s="6"/>
      <c r="J3140" s="6"/>
      <c r="M3140" s="7"/>
      <c r="AD3140" s="6"/>
    </row>
    <row r="3141" customFormat="false" ht="12.85" hidden="false" customHeight="false" outlineLevel="0" collapsed="false">
      <c r="A3141" s="4" t="n">
        <v>31885</v>
      </c>
      <c r="B3141" s="5" t="n">
        <v>14245972</v>
      </c>
      <c r="C3141" s="5" t="n">
        <v>553572</v>
      </c>
      <c r="H3141" s="6"/>
      <c r="I3141" s="6"/>
      <c r="J3141" s="6"/>
      <c r="M3141" s="7"/>
      <c r="AD3141" s="6"/>
    </row>
    <row r="3142" customFormat="false" ht="12.85" hidden="false" customHeight="false" outlineLevel="0" collapsed="false">
      <c r="A3142" s="4" t="n">
        <v>31886</v>
      </c>
      <c r="B3142" s="0" t="s">
        <v>36</v>
      </c>
      <c r="C3142" s="0" t="s">
        <v>36</v>
      </c>
      <c r="H3142" s="6"/>
      <c r="J3142" s="6"/>
      <c r="M3142" s="7"/>
      <c r="AD3142" s="6"/>
    </row>
    <row r="3143" customFormat="false" ht="12.85" hidden="false" customHeight="false" outlineLevel="0" collapsed="false">
      <c r="A3143" s="4" t="n">
        <v>31887</v>
      </c>
      <c r="B3143" s="5" t="n">
        <v>14144832</v>
      </c>
      <c r="C3143" s="5" t="n">
        <v>537932</v>
      </c>
      <c r="H3143" s="6"/>
      <c r="I3143" s="6"/>
      <c r="J3143" s="6"/>
      <c r="M3143" s="7"/>
      <c r="AD3143" s="6"/>
    </row>
    <row r="3144" customFormat="false" ht="12.85" hidden="false" customHeight="false" outlineLevel="0" collapsed="false">
      <c r="A3144" s="4" t="n">
        <v>31888</v>
      </c>
      <c r="B3144" s="0" t="s">
        <v>36</v>
      </c>
      <c r="C3144" s="0" t="s">
        <v>36</v>
      </c>
      <c r="H3144" s="6"/>
      <c r="J3144" s="6"/>
      <c r="M3144" s="7"/>
      <c r="AD3144" s="6"/>
    </row>
    <row r="3145" customFormat="false" ht="12.85" hidden="false" customHeight="false" outlineLevel="0" collapsed="false">
      <c r="A3145" s="4" t="n">
        <v>31889</v>
      </c>
      <c r="B3145" s="5" t="n">
        <v>13993805</v>
      </c>
      <c r="C3145" s="5" t="n">
        <v>473805</v>
      </c>
      <c r="H3145" s="6"/>
      <c r="I3145" s="6"/>
      <c r="J3145" s="6"/>
      <c r="M3145" s="7"/>
      <c r="AD3145" s="6"/>
    </row>
    <row r="3146" customFormat="false" ht="12.85" hidden="false" customHeight="false" outlineLevel="0" collapsed="false">
      <c r="A3146" s="4" t="n">
        <v>31890</v>
      </c>
      <c r="B3146" s="0" t="s">
        <v>36</v>
      </c>
      <c r="C3146" s="0" t="s">
        <v>36</v>
      </c>
      <c r="H3146" s="6"/>
      <c r="J3146" s="6"/>
      <c r="M3146" s="7"/>
      <c r="AD3146" s="6"/>
    </row>
    <row r="3147" customFormat="false" ht="12.85" hidden="false" customHeight="false" outlineLevel="0" collapsed="false">
      <c r="A3147" s="4" t="n">
        <v>31891</v>
      </c>
      <c r="B3147" s="5" t="n">
        <v>13905650</v>
      </c>
      <c r="C3147" s="5" t="n">
        <v>473850</v>
      </c>
      <c r="H3147" s="6"/>
      <c r="I3147" s="6"/>
      <c r="J3147" s="6"/>
      <c r="M3147" s="7"/>
      <c r="AD3147" s="6"/>
    </row>
    <row r="3148" customFormat="false" ht="12.85" hidden="false" customHeight="false" outlineLevel="0" collapsed="false">
      <c r="A3148" s="4" t="n">
        <v>31892</v>
      </c>
      <c r="B3148" s="0" t="s">
        <v>36</v>
      </c>
      <c r="C3148" s="0" t="s">
        <v>36</v>
      </c>
      <c r="H3148" s="6"/>
      <c r="J3148" s="6"/>
      <c r="M3148" s="7"/>
      <c r="AD3148" s="6"/>
    </row>
    <row r="3149" customFormat="false" ht="12.85" hidden="false" customHeight="false" outlineLevel="0" collapsed="false">
      <c r="A3149" s="4" t="n">
        <v>31893</v>
      </c>
      <c r="B3149" s="5" t="n">
        <v>13762232</v>
      </c>
      <c r="C3149" s="5" t="n">
        <v>419532</v>
      </c>
      <c r="H3149" s="6"/>
      <c r="I3149" s="6"/>
      <c r="J3149" s="6"/>
      <c r="M3149" s="7"/>
      <c r="AD3149" s="6"/>
    </row>
    <row r="3150" customFormat="false" ht="12.85" hidden="false" customHeight="false" outlineLevel="0" collapsed="false">
      <c r="A3150" s="4" t="n">
        <v>31894</v>
      </c>
      <c r="B3150" s="0" t="s">
        <v>36</v>
      </c>
      <c r="C3150" s="0" t="s">
        <v>36</v>
      </c>
      <c r="H3150" s="6"/>
      <c r="J3150" s="6"/>
      <c r="M3150" s="7"/>
      <c r="AD3150" s="6"/>
    </row>
    <row r="3151" customFormat="false" ht="12.85" hidden="false" customHeight="false" outlineLevel="0" collapsed="false">
      <c r="A3151" s="4" t="n">
        <v>31895</v>
      </c>
      <c r="B3151" s="5" t="n">
        <v>13619669</v>
      </c>
      <c r="C3151" s="5" t="n">
        <v>366969</v>
      </c>
      <c r="H3151" s="6"/>
      <c r="I3151" s="6"/>
      <c r="J3151" s="6"/>
      <c r="M3151" s="7"/>
      <c r="AD3151" s="6"/>
    </row>
    <row r="3152" customFormat="false" ht="12.85" hidden="false" customHeight="false" outlineLevel="0" collapsed="false">
      <c r="A3152" s="4" t="n">
        <v>31896</v>
      </c>
      <c r="B3152" s="0" t="s">
        <v>36</v>
      </c>
      <c r="C3152" s="0" t="s">
        <v>36</v>
      </c>
      <c r="H3152" s="6"/>
      <c r="J3152" s="6"/>
      <c r="M3152" s="7"/>
      <c r="AD3152" s="6"/>
    </row>
    <row r="3153" customFormat="false" ht="12.85" hidden="false" customHeight="false" outlineLevel="0" collapsed="false">
      <c r="A3153" s="4" t="n">
        <v>31897</v>
      </c>
      <c r="B3153" s="5" t="n">
        <v>13570876</v>
      </c>
      <c r="C3153" s="5" t="n">
        <v>408876</v>
      </c>
      <c r="H3153" s="6"/>
      <c r="I3153" s="6"/>
      <c r="J3153" s="6"/>
      <c r="M3153" s="7"/>
      <c r="AD3153" s="6"/>
    </row>
    <row r="3154" customFormat="false" ht="12.85" hidden="false" customHeight="false" outlineLevel="0" collapsed="false">
      <c r="A3154" s="4" t="n">
        <v>31898</v>
      </c>
      <c r="B3154" s="0" t="s">
        <v>36</v>
      </c>
      <c r="C3154" s="0" t="s">
        <v>36</v>
      </c>
      <c r="H3154" s="6"/>
      <c r="J3154" s="6"/>
      <c r="M3154" s="7"/>
      <c r="AD3154" s="6"/>
    </row>
    <row r="3155" customFormat="false" ht="12.85" hidden="false" customHeight="false" outlineLevel="0" collapsed="false">
      <c r="A3155" s="4" t="n">
        <v>31899</v>
      </c>
      <c r="B3155" s="5" t="n">
        <v>13407221</v>
      </c>
      <c r="C3155" s="5" t="n">
        <v>336521</v>
      </c>
      <c r="H3155" s="6"/>
      <c r="I3155" s="6"/>
      <c r="J3155" s="6"/>
      <c r="M3155" s="7"/>
      <c r="AD3155" s="6"/>
    </row>
    <row r="3156" customFormat="false" ht="12.85" hidden="false" customHeight="false" outlineLevel="0" collapsed="false">
      <c r="A3156" s="4" t="n">
        <v>31900</v>
      </c>
      <c r="B3156" s="0" t="s">
        <v>36</v>
      </c>
      <c r="C3156" s="0" t="s">
        <v>36</v>
      </c>
      <c r="H3156" s="6"/>
      <c r="J3156" s="6"/>
      <c r="M3156" s="7"/>
      <c r="AD3156" s="6"/>
    </row>
    <row r="3157" customFormat="false" ht="12.85" hidden="false" customHeight="false" outlineLevel="0" collapsed="false">
      <c r="A3157" s="4" t="n">
        <v>31901</v>
      </c>
      <c r="B3157" s="5" t="n">
        <v>13321725</v>
      </c>
      <c r="C3157" s="5" t="n">
        <v>342825</v>
      </c>
      <c r="H3157" s="6"/>
      <c r="I3157" s="6"/>
      <c r="J3157" s="6"/>
      <c r="M3157" s="7"/>
      <c r="AD3157" s="6"/>
    </row>
    <row r="3158" customFormat="false" ht="12.85" hidden="false" customHeight="false" outlineLevel="0" collapsed="false">
      <c r="A3158" s="4" t="n">
        <v>31902</v>
      </c>
      <c r="B3158" s="0" t="s">
        <v>36</v>
      </c>
      <c r="C3158" s="0" t="s">
        <v>36</v>
      </c>
      <c r="H3158" s="6"/>
      <c r="J3158" s="6"/>
      <c r="M3158" s="7"/>
      <c r="AD3158" s="6"/>
    </row>
    <row r="3159" customFormat="false" ht="12.85" hidden="false" customHeight="false" outlineLevel="0" collapsed="false">
      <c r="A3159" s="4" t="n">
        <v>31903</v>
      </c>
      <c r="B3159" s="5" t="n">
        <v>13213165</v>
      </c>
      <c r="C3159" s="5" t="n">
        <v>326365</v>
      </c>
      <c r="H3159" s="6"/>
      <c r="I3159" s="6"/>
      <c r="J3159" s="6"/>
      <c r="M3159" s="7"/>
      <c r="AD3159" s="6"/>
    </row>
    <row r="3160" customFormat="false" ht="12.85" hidden="false" customHeight="false" outlineLevel="0" collapsed="false">
      <c r="A3160" s="4" t="n">
        <v>31904</v>
      </c>
      <c r="B3160" s="0" t="s">
        <v>36</v>
      </c>
      <c r="C3160" s="0" t="s">
        <v>36</v>
      </c>
      <c r="H3160" s="6"/>
      <c r="J3160" s="6"/>
      <c r="M3160" s="7"/>
      <c r="AD3160" s="6"/>
    </row>
    <row r="3161" customFormat="false" ht="12.85" hidden="false" customHeight="false" outlineLevel="0" collapsed="false">
      <c r="A3161" s="4" t="n">
        <v>31905</v>
      </c>
      <c r="B3161" s="5" t="n">
        <v>13122247</v>
      </c>
      <c r="C3161" s="5" t="n">
        <v>327847</v>
      </c>
      <c r="H3161" s="6"/>
      <c r="I3161" s="6"/>
      <c r="J3161" s="6"/>
      <c r="M3161" s="7"/>
      <c r="AD3161" s="6"/>
    </row>
    <row r="3162" customFormat="false" ht="12.85" hidden="false" customHeight="false" outlineLevel="0" collapsed="false">
      <c r="A3162" s="4" t="n">
        <v>31906</v>
      </c>
      <c r="B3162" s="0" t="s">
        <v>36</v>
      </c>
      <c r="C3162" s="0" t="s">
        <v>36</v>
      </c>
      <c r="H3162" s="6"/>
      <c r="J3162" s="6"/>
      <c r="M3162" s="7"/>
      <c r="AD3162" s="6"/>
    </row>
    <row r="3163" customFormat="false" ht="12.85" hidden="false" customHeight="false" outlineLevel="0" collapsed="false">
      <c r="A3163" s="4" t="n">
        <v>31907</v>
      </c>
      <c r="B3163" s="5" t="n">
        <v>13073669</v>
      </c>
      <c r="C3163" s="5" t="n">
        <v>371769</v>
      </c>
      <c r="H3163" s="6"/>
      <c r="I3163" s="6"/>
      <c r="J3163" s="6"/>
      <c r="M3163" s="7"/>
      <c r="AD3163" s="6"/>
    </row>
    <row r="3164" customFormat="false" ht="12.85" hidden="false" customHeight="false" outlineLevel="0" collapsed="false">
      <c r="A3164" s="4" t="n">
        <v>31908</v>
      </c>
      <c r="B3164" s="0" t="s">
        <v>36</v>
      </c>
      <c r="C3164" s="0" t="s">
        <v>36</v>
      </c>
      <c r="H3164" s="6"/>
      <c r="J3164" s="6"/>
      <c r="M3164" s="7"/>
      <c r="AD3164" s="6"/>
    </row>
    <row r="3165" customFormat="false" ht="12.85" hidden="false" customHeight="false" outlineLevel="0" collapsed="false">
      <c r="A3165" s="4" t="n">
        <v>31909</v>
      </c>
      <c r="B3165" s="5" t="n">
        <v>13002668</v>
      </c>
      <c r="C3165" s="5" t="n">
        <v>393268</v>
      </c>
      <c r="H3165" s="6"/>
      <c r="I3165" s="6"/>
      <c r="J3165" s="6"/>
      <c r="M3165" s="7"/>
      <c r="AD3165" s="6"/>
    </row>
    <row r="3166" customFormat="false" ht="12.85" hidden="false" customHeight="false" outlineLevel="0" collapsed="false">
      <c r="A3166" s="4" t="n">
        <v>31910</v>
      </c>
      <c r="B3166" s="0" t="s">
        <v>36</v>
      </c>
      <c r="C3166" s="0" t="s">
        <v>36</v>
      </c>
      <c r="H3166" s="6"/>
      <c r="J3166" s="6"/>
      <c r="M3166" s="7"/>
      <c r="AD3166" s="6"/>
    </row>
    <row r="3167" customFormat="false" ht="12.85" hidden="false" customHeight="false" outlineLevel="0" collapsed="false">
      <c r="A3167" s="4" t="n">
        <v>31911</v>
      </c>
      <c r="B3167" s="5" t="n">
        <v>12924698</v>
      </c>
      <c r="C3167" s="5" t="n">
        <v>407698</v>
      </c>
      <c r="H3167" s="6"/>
      <c r="I3167" s="6"/>
      <c r="J3167" s="6"/>
      <c r="M3167" s="7"/>
      <c r="AD3167" s="6"/>
    </row>
    <row r="3168" customFormat="false" ht="12.85" hidden="false" customHeight="false" outlineLevel="0" collapsed="false">
      <c r="A3168" s="4" t="n">
        <v>31912</v>
      </c>
      <c r="B3168" s="0" t="s">
        <v>36</v>
      </c>
      <c r="C3168" s="0" t="s">
        <v>36</v>
      </c>
      <c r="H3168" s="6"/>
      <c r="J3168" s="6"/>
      <c r="M3168" s="7"/>
      <c r="AD3168" s="6"/>
    </row>
    <row r="3169" customFormat="false" ht="12.85" hidden="false" customHeight="false" outlineLevel="0" collapsed="false">
      <c r="A3169" s="4" t="n">
        <v>31913</v>
      </c>
      <c r="B3169" s="5" t="n">
        <v>12837506</v>
      </c>
      <c r="C3169" s="5" t="n">
        <v>412606</v>
      </c>
      <c r="H3169" s="6"/>
      <c r="I3169" s="6"/>
      <c r="J3169" s="6"/>
      <c r="M3169" s="7"/>
      <c r="AD3169" s="6"/>
    </row>
    <row r="3170" customFormat="false" ht="12.85" hidden="false" customHeight="false" outlineLevel="0" collapsed="false">
      <c r="A3170" s="4" t="n">
        <v>31914</v>
      </c>
      <c r="B3170" s="0" t="s">
        <v>36</v>
      </c>
      <c r="C3170" s="0" t="s">
        <v>36</v>
      </c>
      <c r="H3170" s="6"/>
      <c r="J3170" s="6"/>
      <c r="M3170" s="7"/>
      <c r="AD3170" s="6"/>
    </row>
    <row r="3171" customFormat="false" ht="12.85" hidden="false" customHeight="false" outlineLevel="0" collapsed="false">
      <c r="A3171" s="4" t="n">
        <v>31915</v>
      </c>
      <c r="B3171" s="5" t="n">
        <v>12809641</v>
      </c>
      <c r="C3171" s="5" t="n">
        <v>476341</v>
      </c>
      <c r="H3171" s="6"/>
      <c r="I3171" s="6"/>
      <c r="J3171" s="6"/>
      <c r="M3171" s="7"/>
      <c r="AD3171" s="6"/>
    </row>
    <row r="3172" customFormat="false" ht="12.85" hidden="false" customHeight="false" outlineLevel="0" collapsed="false">
      <c r="A3172" s="4" t="n">
        <v>31916</v>
      </c>
      <c r="B3172" s="0" t="s">
        <v>36</v>
      </c>
      <c r="C3172" s="0" t="s">
        <v>36</v>
      </c>
      <c r="H3172" s="6"/>
      <c r="J3172" s="6"/>
      <c r="M3172" s="7"/>
      <c r="AD3172" s="6"/>
    </row>
    <row r="3173" customFormat="false" ht="12.85" hidden="false" customHeight="false" outlineLevel="0" collapsed="false">
      <c r="A3173" s="4" t="n">
        <v>31917</v>
      </c>
      <c r="B3173" s="5" t="n">
        <v>12703129</v>
      </c>
      <c r="C3173" s="5" t="n">
        <v>460729</v>
      </c>
      <c r="H3173" s="6"/>
      <c r="I3173" s="6"/>
      <c r="J3173" s="6"/>
      <c r="M3173" s="7"/>
      <c r="AD3173" s="6"/>
    </row>
    <row r="3174" customFormat="false" ht="12.85" hidden="false" customHeight="false" outlineLevel="0" collapsed="false">
      <c r="A3174" s="4" t="n">
        <v>31918</v>
      </c>
      <c r="B3174" s="0" t="s">
        <v>36</v>
      </c>
      <c r="C3174" s="0" t="s">
        <v>36</v>
      </c>
      <c r="H3174" s="6"/>
      <c r="J3174" s="6"/>
      <c r="M3174" s="7"/>
      <c r="AD3174" s="6"/>
    </row>
    <row r="3175" customFormat="false" ht="12.85" hidden="false" customHeight="false" outlineLevel="0" collapsed="false">
      <c r="A3175" s="4" t="n">
        <v>31919</v>
      </c>
      <c r="B3175" s="5" t="n">
        <v>12539274</v>
      </c>
      <c r="C3175" s="5" t="n">
        <v>386974</v>
      </c>
      <c r="H3175" s="6"/>
      <c r="I3175" s="6"/>
      <c r="J3175" s="6"/>
      <c r="M3175" s="7"/>
      <c r="AD3175" s="6"/>
    </row>
    <row r="3176" customFormat="false" ht="12.85" hidden="false" customHeight="false" outlineLevel="0" collapsed="false">
      <c r="A3176" s="4" t="n">
        <v>31920</v>
      </c>
      <c r="B3176" s="0" t="s">
        <v>36</v>
      </c>
      <c r="C3176" s="0" t="s">
        <v>36</v>
      </c>
      <c r="H3176" s="6"/>
      <c r="J3176" s="6"/>
      <c r="M3176" s="7"/>
      <c r="AD3176" s="6"/>
    </row>
    <row r="3177" customFormat="false" ht="12.85" hidden="false" customHeight="false" outlineLevel="0" collapsed="false">
      <c r="A3177" s="4" t="n">
        <v>31921</v>
      </c>
      <c r="B3177" s="5" t="n">
        <v>12530496</v>
      </c>
      <c r="C3177" s="5" t="n">
        <v>467296</v>
      </c>
      <c r="H3177" s="6"/>
      <c r="I3177" s="6"/>
      <c r="J3177" s="6"/>
      <c r="M3177" s="7"/>
      <c r="AD3177" s="6"/>
    </row>
    <row r="3178" customFormat="false" ht="12.85" hidden="false" customHeight="false" outlineLevel="0" collapsed="false">
      <c r="A3178" s="4" t="n">
        <v>31922</v>
      </c>
      <c r="B3178" s="0" t="s">
        <v>36</v>
      </c>
      <c r="C3178" s="0" t="s">
        <v>36</v>
      </c>
      <c r="H3178" s="6"/>
      <c r="J3178" s="6"/>
      <c r="M3178" s="7"/>
      <c r="AD3178" s="6"/>
    </row>
    <row r="3179" customFormat="false" ht="12.85" hidden="false" customHeight="false" outlineLevel="0" collapsed="false">
      <c r="A3179" s="4" t="n">
        <v>31923</v>
      </c>
      <c r="B3179" s="5" t="n">
        <v>12551422</v>
      </c>
      <c r="C3179" s="5" t="n">
        <v>576122</v>
      </c>
      <c r="H3179" s="6"/>
      <c r="I3179" s="6"/>
      <c r="J3179" s="6"/>
      <c r="M3179" s="7"/>
    </row>
    <row r="3180" customFormat="false" ht="12.85" hidden="false" customHeight="false" outlineLevel="0" collapsed="false">
      <c r="A3180" s="4" t="n">
        <v>31924</v>
      </c>
      <c r="B3180" s="0" t="s">
        <v>36</v>
      </c>
      <c r="C3180" s="0" t="s">
        <v>36</v>
      </c>
      <c r="H3180" s="6"/>
      <c r="J3180" s="6"/>
      <c r="M3180" s="7"/>
    </row>
    <row r="3181" customFormat="false" ht="12.85" hidden="false" customHeight="false" outlineLevel="0" collapsed="false">
      <c r="A3181" s="4" t="n">
        <v>31925</v>
      </c>
      <c r="B3181" s="5" t="n">
        <v>12468532</v>
      </c>
      <c r="C3181" s="5" t="n">
        <v>580032</v>
      </c>
      <c r="H3181" s="6"/>
      <c r="I3181" s="6"/>
      <c r="J3181" s="6"/>
      <c r="M3181" s="7"/>
    </row>
    <row r="3182" customFormat="false" ht="12.85" hidden="false" customHeight="false" outlineLevel="0" collapsed="false">
      <c r="A3182" s="4" t="n">
        <v>31926</v>
      </c>
      <c r="B3182" s="0" t="s">
        <v>36</v>
      </c>
      <c r="C3182" s="0" t="s">
        <v>36</v>
      </c>
      <c r="H3182" s="6"/>
      <c r="J3182" s="6"/>
      <c r="M3182" s="7"/>
    </row>
    <row r="3183" customFormat="false" ht="12.85" hidden="false" customHeight="false" outlineLevel="0" collapsed="false">
      <c r="A3183" s="4" t="n">
        <v>31927</v>
      </c>
      <c r="B3183" s="5" t="n">
        <v>12375420</v>
      </c>
      <c r="C3183" s="5" t="n">
        <v>572620</v>
      </c>
      <c r="H3183" s="6"/>
      <c r="I3183" s="6"/>
      <c r="J3183" s="6"/>
      <c r="M3183" s="7"/>
    </row>
    <row r="3184" customFormat="false" ht="12.85" hidden="false" customHeight="false" outlineLevel="0" collapsed="false">
      <c r="A3184" s="4" t="n">
        <v>31928</v>
      </c>
      <c r="B3184" s="0" t="s">
        <v>36</v>
      </c>
      <c r="C3184" s="0" t="s">
        <v>36</v>
      </c>
      <c r="H3184" s="6"/>
      <c r="J3184" s="6"/>
      <c r="M3184" s="7"/>
    </row>
    <row r="3185" customFormat="false" ht="12.85" hidden="false" customHeight="false" outlineLevel="0" collapsed="false">
      <c r="A3185" s="4" t="n">
        <v>31929</v>
      </c>
      <c r="B3185" s="5" t="n">
        <v>12205979</v>
      </c>
      <c r="C3185" s="5" t="n">
        <v>487779</v>
      </c>
      <c r="H3185" s="6"/>
      <c r="I3185" s="6"/>
      <c r="J3185" s="6"/>
      <c r="M3185" s="7"/>
    </row>
    <row r="3186" customFormat="false" ht="12.85" hidden="false" customHeight="false" outlineLevel="0" collapsed="false">
      <c r="A3186" s="4" t="n">
        <v>31930</v>
      </c>
      <c r="B3186" s="0" t="s">
        <v>36</v>
      </c>
      <c r="C3186" s="0" t="s">
        <v>36</v>
      </c>
      <c r="H3186" s="6"/>
      <c r="J3186" s="6"/>
      <c r="M3186" s="7"/>
    </row>
    <row r="3187" customFormat="false" ht="12.85" hidden="false" customHeight="false" outlineLevel="0" collapsed="false">
      <c r="A3187" s="4" t="n">
        <v>31931</v>
      </c>
      <c r="B3187" s="5" t="n">
        <v>12184948</v>
      </c>
      <c r="C3187" s="5" t="n">
        <v>550448</v>
      </c>
      <c r="H3187" s="6"/>
      <c r="I3187" s="6"/>
      <c r="J3187" s="6"/>
      <c r="M3187" s="7"/>
    </row>
    <row r="3188" customFormat="false" ht="12.85" hidden="false" customHeight="false" outlineLevel="0" collapsed="false">
      <c r="A3188" s="4" t="n">
        <v>31932</v>
      </c>
      <c r="B3188" s="0" t="s">
        <v>36</v>
      </c>
      <c r="C3188" s="0" t="s">
        <v>36</v>
      </c>
      <c r="H3188" s="6"/>
      <c r="J3188" s="6"/>
      <c r="M3188" s="7"/>
    </row>
    <row r="3189" customFormat="false" ht="12.85" hidden="false" customHeight="false" outlineLevel="0" collapsed="false">
      <c r="A3189" s="4" t="n">
        <v>31933</v>
      </c>
      <c r="B3189" s="5" t="n">
        <v>12064326</v>
      </c>
      <c r="C3189" s="5" t="n">
        <v>513026</v>
      </c>
      <c r="H3189" s="6"/>
      <c r="I3189" s="6"/>
      <c r="J3189" s="6"/>
      <c r="M3189" s="7"/>
    </row>
    <row r="3190" customFormat="false" ht="12.85" hidden="false" customHeight="false" outlineLevel="0" collapsed="false">
      <c r="A3190" s="4" t="n">
        <v>31934</v>
      </c>
      <c r="B3190" s="0" t="s">
        <v>36</v>
      </c>
      <c r="C3190" s="0" t="s">
        <v>36</v>
      </c>
      <c r="H3190" s="6"/>
      <c r="J3190" s="6"/>
      <c r="M3190" s="7"/>
    </row>
    <row r="3191" customFormat="false" ht="12.85" hidden="false" customHeight="false" outlineLevel="0" collapsed="false">
      <c r="A3191" s="4" t="n">
        <v>31935</v>
      </c>
      <c r="B3191" s="5" t="n">
        <v>11956154</v>
      </c>
      <c r="C3191" s="5" t="n">
        <v>487954</v>
      </c>
      <c r="H3191" s="6"/>
      <c r="I3191" s="6"/>
      <c r="J3191" s="6"/>
      <c r="M3191" s="7"/>
    </row>
    <row r="3192" customFormat="false" ht="12.85" hidden="false" customHeight="false" outlineLevel="0" collapsed="false">
      <c r="A3192" s="4" t="n">
        <v>31936</v>
      </c>
      <c r="B3192" s="0" t="s">
        <v>36</v>
      </c>
      <c r="C3192" s="0" t="s">
        <v>36</v>
      </c>
      <c r="H3192" s="6"/>
      <c r="J3192" s="6"/>
      <c r="M3192" s="7"/>
    </row>
    <row r="3193" customFormat="false" ht="12.85" hidden="false" customHeight="false" outlineLevel="0" collapsed="false">
      <c r="A3193" s="4" t="n">
        <v>31937</v>
      </c>
      <c r="B3193" s="5" t="n">
        <v>11896325</v>
      </c>
      <c r="C3193" s="5" t="n">
        <v>511525</v>
      </c>
      <c r="H3193" s="6"/>
      <c r="I3193" s="6"/>
      <c r="J3193" s="6"/>
      <c r="M3193" s="7"/>
    </row>
    <row r="3194" customFormat="false" ht="12.85" hidden="false" customHeight="false" outlineLevel="0" collapsed="false">
      <c r="A3194" s="4" t="n">
        <v>31938</v>
      </c>
      <c r="B3194" s="0" t="s">
        <v>36</v>
      </c>
      <c r="C3194" s="0" t="s">
        <v>36</v>
      </c>
      <c r="H3194" s="6"/>
      <c r="J3194" s="6"/>
      <c r="M3194" s="7"/>
    </row>
    <row r="3195" customFormat="false" ht="12.85" hidden="false" customHeight="false" outlineLevel="0" collapsed="false">
      <c r="A3195" s="4" t="n">
        <v>31939</v>
      </c>
      <c r="B3195" s="5" t="n">
        <v>11901499</v>
      </c>
      <c r="C3195" s="5" t="n">
        <v>601099</v>
      </c>
      <c r="H3195" s="6"/>
      <c r="I3195" s="6"/>
      <c r="J3195" s="6"/>
      <c r="M3195" s="7"/>
    </row>
    <row r="3196" customFormat="false" ht="12.85" hidden="false" customHeight="false" outlineLevel="0" collapsed="false">
      <c r="A3196" s="4" t="n">
        <v>31940</v>
      </c>
      <c r="B3196" s="0" t="s">
        <v>36</v>
      </c>
      <c r="C3196" s="0" t="s">
        <v>36</v>
      </c>
      <c r="H3196" s="6"/>
      <c r="J3196" s="6"/>
      <c r="M3196" s="7"/>
    </row>
    <row r="3197" customFormat="false" ht="12.85" hidden="false" customHeight="false" outlineLevel="0" collapsed="false">
      <c r="A3197" s="4" t="n">
        <v>31941</v>
      </c>
      <c r="B3197" s="5" t="n">
        <v>11805009</v>
      </c>
      <c r="C3197" s="5" t="n">
        <v>590709</v>
      </c>
      <c r="H3197" s="6"/>
      <c r="I3197" s="6"/>
      <c r="J3197" s="6"/>
      <c r="M3197" s="7"/>
    </row>
    <row r="3198" customFormat="false" ht="12.85" hidden="false" customHeight="false" outlineLevel="0" collapsed="false">
      <c r="A3198" s="4" t="n">
        <v>31942</v>
      </c>
      <c r="B3198" s="0" t="s">
        <v>36</v>
      </c>
      <c r="C3198" s="0" t="s">
        <v>36</v>
      </c>
      <c r="H3198" s="6"/>
      <c r="J3198" s="6"/>
      <c r="M3198" s="7"/>
    </row>
    <row r="3199" customFormat="false" ht="12.85" hidden="false" customHeight="false" outlineLevel="0" collapsed="false">
      <c r="A3199" s="4" t="n">
        <v>31943</v>
      </c>
      <c r="B3199" s="5" t="n">
        <v>11751316</v>
      </c>
      <c r="C3199" s="5" t="n">
        <v>625416</v>
      </c>
      <c r="H3199" s="6"/>
      <c r="I3199" s="6"/>
      <c r="J3199" s="6"/>
      <c r="M3199" s="7"/>
    </row>
    <row r="3200" customFormat="false" ht="12.85" hidden="false" customHeight="false" outlineLevel="0" collapsed="false">
      <c r="A3200" s="4" t="n">
        <v>31944</v>
      </c>
      <c r="B3200" s="0" t="s">
        <v>36</v>
      </c>
      <c r="C3200" s="0" t="s">
        <v>36</v>
      </c>
      <c r="H3200" s="6"/>
      <c r="J3200" s="6"/>
      <c r="M3200" s="7"/>
    </row>
    <row r="3201" customFormat="false" ht="12.85" hidden="false" customHeight="false" outlineLevel="0" collapsed="false">
      <c r="A3201" s="4" t="n">
        <v>31945</v>
      </c>
      <c r="B3201" s="5" t="n">
        <v>11784186</v>
      </c>
      <c r="C3201" s="5" t="n">
        <v>749786</v>
      </c>
      <c r="H3201" s="6"/>
      <c r="I3201" s="6"/>
      <c r="J3201" s="6"/>
      <c r="M3201" s="7"/>
    </row>
    <row r="3202" customFormat="false" ht="12.85" hidden="false" customHeight="false" outlineLevel="0" collapsed="false">
      <c r="A3202" s="4" t="n">
        <v>31946</v>
      </c>
      <c r="B3202" s="0" t="s">
        <v>36</v>
      </c>
      <c r="C3202" s="0" t="s">
        <v>36</v>
      </c>
      <c r="H3202" s="6"/>
      <c r="J3202" s="6"/>
      <c r="M3202" s="7"/>
    </row>
    <row r="3203" customFormat="false" ht="12.85" hidden="false" customHeight="false" outlineLevel="0" collapsed="false">
      <c r="A3203" s="4" t="n">
        <v>31947</v>
      </c>
      <c r="B3203" s="5" t="n">
        <v>11722795</v>
      </c>
      <c r="C3203" s="5" t="n">
        <v>783895</v>
      </c>
      <c r="H3203" s="6"/>
      <c r="I3203" s="6"/>
      <c r="J3203" s="6"/>
      <c r="M3203" s="7"/>
    </row>
    <row r="3204" customFormat="false" ht="12.85" hidden="false" customHeight="false" outlineLevel="0" collapsed="false">
      <c r="A3204" s="4" t="n">
        <v>31948</v>
      </c>
      <c r="B3204" s="0" t="s">
        <v>36</v>
      </c>
      <c r="C3204" s="0" t="s">
        <v>36</v>
      </c>
      <c r="H3204" s="6"/>
      <c r="J3204" s="6"/>
      <c r="M3204" s="7"/>
    </row>
    <row r="3205" customFormat="false" ht="12.85" hidden="false" customHeight="false" outlineLevel="0" collapsed="false">
      <c r="A3205" s="4" t="n">
        <v>31949</v>
      </c>
      <c r="B3205" s="5" t="n">
        <v>11629194</v>
      </c>
      <c r="C3205" s="5" t="n">
        <v>790294</v>
      </c>
      <c r="H3205" s="6"/>
      <c r="I3205" s="6"/>
      <c r="J3205" s="6"/>
      <c r="M3205" s="7"/>
      <c r="AD3205" s="6"/>
    </row>
    <row r="3206" customFormat="false" ht="12.85" hidden="false" customHeight="false" outlineLevel="0" collapsed="false">
      <c r="A3206" s="4" t="n">
        <v>31950</v>
      </c>
      <c r="B3206" s="0" t="s">
        <v>36</v>
      </c>
      <c r="C3206" s="0" t="s">
        <v>36</v>
      </c>
      <c r="H3206" s="6"/>
      <c r="J3206" s="6"/>
      <c r="M3206" s="7"/>
      <c r="AD3206" s="6"/>
    </row>
    <row r="3207" customFormat="false" ht="12.85" hidden="false" customHeight="false" outlineLevel="0" collapsed="false">
      <c r="A3207" s="4" t="n">
        <v>31951</v>
      </c>
      <c r="B3207" s="5" t="n">
        <v>11573298</v>
      </c>
      <c r="C3207" s="5" t="n">
        <v>839598</v>
      </c>
      <c r="H3207" s="6"/>
      <c r="I3207" s="6"/>
      <c r="J3207" s="6"/>
      <c r="M3207" s="7"/>
      <c r="AD3207" s="6"/>
    </row>
    <row r="3208" customFormat="false" ht="12.85" hidden="false" customHeight="false" outlineLevel="0" collapsed="false">
      <c r="A3208" s="4" t="n">
        <v>31952</v>
      </c>
      <c r="B3208" s="0" t="s">
        <v>36</v>
      </c>
      <c r="C3208" s="0" t="s">
        <v>36</v>
      </c>
      <c r="H3208" s="6"/>
      <c r="J3208" s="6"/>
      <c r="M3208" s="7"/>
      <c r="AD3208" s="6"/>
    </row>
    <row r="3209" customFormat="false" ht="12.85" hidden="false" customHeight="false" outlineLevel="0" collapsed="false">
      <c r="A3209" s="4" t="n">
        <v>31953</v>
      </c>
      <c r="B3209" s="5" t="n">
        <v>11441372</v>
      </c>
      <c r="C3209" s="5" t="n">
        <v>818772</v>
      </c>
      <c r="H3209" s="6"/>
      <c r="I3209" s="6"/>
      <c r="J3209" s="6"/>
      <c r="M3209" s="7"/>
      <c r="AD3209" s="6"/>
    </row>
    <row r="3210" customFormat="false" ht="12.85" hidden="false" customHeight="false" outlineLevel="0" collapsed="false">
      <c r="A3210" s="4" t="n">
        <v>31954</v>
      </c>
      <c r="B3210" s="0" t="s">
        <v>36</v>
      </c>
      <c r="C3210" s="0" t="s">
        <v>36</v>
      </c>
      <c r="H3210" s="6"/>
      <c r="J3210" s="6"/>
      <c r="M3210" s="7"/>
      <c r="AD3210" s="6"/>
    </row>
    <row r="3211" customFormat="false" ht="12.85" hidden="false" customHeight="false" outlineLevel="0" collapsed="false">
      <c r="A3211" s="4" t="n">
        <v>31955</v>
      </c>
      <c r="B3211" s="5" t="n">
        <v>11342508</v>
      </c>
      <c r="C3211" s="5" t="n">
        <v>837108</v>
      </c>
      <c r="H3211" s="6"/>
      <c r="I3211" s="6"/>
      <c r="J3211" s="6"/>
      <c r="M3211" s="7"/>
      <c r="AD3211" s="6"/>
    </row>
    <row r="3212" customFormat="false" ht="12.85" hidden="false" customHeight="false" outlineLevel="0" collapsed="false">
      <c r="A3212" s="4" t="n">
        <v>31956</v>
      </c>
      <c r="B3212" s="0" t="s">
        <v>36</v>
      </c>
      <c r="C3212" s="0" t="s">
        <v>36</v>
      </c>
      <c r="H3212" s="6"/>
      <c r="J3212" s="6"/>
      <c r="M3212" s="7"/>
      <c r="AD3212" s="6"/>
    </row>
    <row r="3213" customFormat="false" ht="12.85" hidden="false" customHeight="false" outlineLevel="0" collapsed="false">
      <c r="A3213" s="4" t="n">
        <v>31957</v>
      </c>
      <c r="B3213" s="5" t="n">
        <v>11295327</v>
      </c>
      <c r="C3213" s="5" t="n">
        <v>913727</v>
      </c>
      <c r="H3213" s="6"/>
      <c r="I3213" s="6"/>
      <c r="J3213" s="6"/>
      <c r="M3213" s="7"/>
      <c r="AD3213" s="6"/>
    </row>
    <row r="3214" customFormat="false" ht="12.85" hidden="false" customHeight="false" outlineLevel="0" collapsed="false">
      <c r="A3214" s="4" t="n">
        <v>31958</v>
      </c>
      <c r="B3214" s="0" t="s">
        <v>36</v>
      </c>
      <c r="C3214" s="0" t="s">
        <v>36</v>
      </c>
      <c r="H3214" s="6"/>
      <c r="J3214" s="6"/>
      <c r="M3214" s="7"/>
      <c r="AD3214" s="6"/>
    </row>
    <row r="3215" customFormat="false" ht="12.85" hidden="false" customHeight="false" outlineLevel="0" collapsed="false">
      <c r="A3215" s="4" t="n">
        <v>31959</v>
      </c>
      <c r="B3215" s="5" t="n">
        <v>10850570</v>
      </c>
      <c r="C3215" s="5" t="n">
        <v>599170</v>
      </c>
      <c r="H3215" s="6"/>
      <c r="I3215" s="6"/>
      <c r="J3215" s="6"/>
      <c r="M3215" s="7"/>
      <c r="AD3215" s="6"/>
    </row>
    <row r="3216" customFormat="false" ht="12.85" hidden="false" customHeight="false" outlineLevel="0" collapsed="false">
      <c r="A3216" s="4" t="n">
        <v>31960</v>
      </c>
      <c r="B3216" s="0" t="s">
        <v>36</v>
      </c>
      <c r="C3216" s="0" t="s">
        <v>36</v>
      </c>
      <c r="H3216" s="6"/>
      <c r="J3216" s="6"/>
      <c r="M3216" s="7"/>
      <c r="AD3216" s="6"/>
    </row>
    <row r="3217" customFormat="false" ht="12.85" hidden="false" customHeight="false" outlineLevel="0" collapsed="false">
      <c r="A3217" s="4" t="n">
        <v>31961</v>
      </c>
      <c r="B3217" s="5" t="n">
        <v>10770952</v>
      </c>
      <c r="C3217" s="5" t="n">
        <v>656152</v>
      </c>
      <c r="H3217" s="6"/>
      <c r="I3217" s="6"/>
      <c r="J3217" s="6"/>
      <c r="M3217" s="7"/>
      <c r="AD3217" s="6"/>
    </row>
    <row r="3218" customFormat="false" ht="12.85" hidden="false" customHeight="false" outlineLevel="0" collapsed="false">
      <c r="A3218" s="4" t="n">
        <v>31962</v>
      </c>
      <c r="B3218" s="0" t="s">
        <v>36</v>
      </c>
      <c r="C3218" s="0" t="s">
        <v>36</v>
      </c>
      <c r="H3218" s="6"/>
      <c r="J3218" s="6"/>
      <c r="M3218" s="7"/>
      <c r="AD3218" s="6"/>
    </row>
    <row r="3219" customFormat="false" ht="12.85" hidden="false" customHeight="false" outlineLevel="0" collapsed="false">
      <c r="A3219" s="4" t="n">
        <v>31963</v>
      </c>
      <c r="B3219" s="5" t="n">
        <v>10697216</v>
      </c>
      <c r="C3219" s="5" t="n">
        <v>725186</v>
      </c>
      <c r="H3219" s="6"/>
      <c r="I3219" s="6"/>
      <c r="J3219" s="6"/>
      <c r="M3219" s="7"/>
      <c r="AD3219" s="6"/>
    </row>
    <row r="3220" customFormat="false" ht="12.85" hidden="false" customHeight="false" outlineLevel="0" collapsed="false">
      <c r="A3220" s="4" t="n">
        <v>31964</v>
      </c>
      <c r="B3220" s="0" t="s">
        <v>36</v>
      </c>
      <c r="C3220" s="0" t="s">
        <v>36</v>
      </c>
      <c r="H3220" s="6"/>
      <c r="J3220" s="6"/>
      <c r="M3220" s="7"/>
      <c r="AD3220" s="6"/>
    </row>
    <row r="3221" customFormat="false" ht="12.85" hidden="false" customHeight="false" outlineLevel="0" collapsed="false">
      <c r="A3221" s="4" t="n">
        <v>31965</v>
      </c>
      <c r="B3221" s="5" t="n">
        <v>10622505</v>
      </c>
      <c r="C3221" s="5" t="n">
        <v>798765</v>
      </c>
      <c r="H3221" s="6"/>
      <c r="I3221" s="6"/>
      <c r="J3221" s="6"/>
      <c r="M3221" s="7"/>
      <c r="AD3221" s="6"/>
    </row>
    <row r="3222" customFormat="false" ht="12.85" hidden="false" customHeight="false" outlineLevel="0" collapsed="false">
      <c r="A3222" s="4" t="n">
        <v>31966</v>
      </c>
      <c r="B3222" s="0" t="s">
        <v>36</v>
      </c>
      <c r="C3222" s="0" t="s">
        <v>36</v>
      </c>
      <c r="H3222" s="6"/>
      <c r="J3222" s="6"/>
      <c r="M3222" s="7"/>
      <c r="AD3222" s="6"/>
    </row>
    <row r="3223" customFormat="false" ht="12.85" hidden="false" customHeight="false" outlineLevel="0" collapsed="false">
      <c r="A3223" s="4" t="n">
        <v>31967</v>
      </c>
      <c r="B3223" s="5" t="n">
        <v>10531847</v>
      </c>
      <c r="C3223" s="5" t="n">
        <v>861267</v>
      </c>
      <c r="H3223" s="6"/>
      <c r="I3223" s="6"/>
      <c r="J3223" s="6"/>
      <c r="M3223" s="7"/>
      <c r="AD3223" s="6"/>
    </row>
    <row r="3224" customFormat="false" ht="12.85" hidden="false" customHeight="false" outlineLevel="0" collapsed="false">
      <c r="A3224" s="4" t="n">
        <v>31968</v>
      </c>
      <c r="B3224" s="0" t="s">
        <v>36</v>
      </c>
      <c r="C3224" s="0" t="s">
        <v>36</v>
      </c>
      <c r="H3224" s="6"/>
      <c r="J3224" s="6"/>
      <c r="M3224" s="7"/>
      <c r="AD3224" s="6"/>
    </row>
    <row r="3225" customFormat="false" ht="12.85" hidden="false" customHeight="false" outlineLevel="0" collapsed="false">
      <c r="A3225" s="4" t="n">
        <v>31969</v>
      </c>
      <c r="B3225" s="5" t="n">
        <v>10356279</v>
      </c>
      <c r="C3225" s="5" t="n">
        <v>842859</v>
      </c>
      <c r="H3225" s="6"/>
      <c r="I3225" s="6"/>
      <c r="J3225" s="6"/>
      <c r="M3225" s="7"/>
      <c r="AD3225" s="6"/>
    </row>
    <row r="3226" customFormat="false" ht="12.85" hidden="false" customHeight="false" outlineLevel="0" collapsed="false">
      <c r="A3226" s="4" t="n">
        <v>31970</v>
      </c>
      <c r="B3226" s="0" t="s">
        <v>36</v>
      </c>
      <c r="C3226" s="0" t="s">
        <v>36</v>
      </c>
      <c r="H3226" s="6"/>
      <c r="J3226" s="6"/>
      <c r="M3226" s="7"/>
      <c r="AD3226" s="6"/>
    </row>
    <row r="3227" customFormat="false" ht="12.85" hidden="false" customHeight="false" outlineLevel="0" collapsed="false">
      <c r="A3227" s="4" t="n">
        <v>31971</v>
      </c>
      <c r="B3227" s="5" t="n">
        <v>10201017</v>
      </c>
      <c r="C3227" s="5" t="n">
        <v>847757</v>
      </c>
      <c r="H3227" s="6"/>
      <c r="I3227" s="6"/>
      <c r="J3227" s="6"/>
      <c r="M3227" s="7"/>
      <c r="AD3227" s="6"/>
    </row>
    <row r="3228" customFormat="false" ht="12.85" hidden="false" customHeight="false" outlineLevel="0" collapsed="false">
      <c r="A3228" s="4" t="n">
        <v>31972</v>
      </c>
      <c r="B3228" s="0" t="s">
        <v>36</v>
      </c>
      <c r="C3228" s="0" t="s">
        <v>36</v>
      </c>
      <c r="H3228" s="6"/>
      <c r="J3228" s="6"/>
      <c r="M3228" s="7"/>
      <c r="AD3228" s="6"/>
    </row>
    <row r="3229" customFormat="false" ht="12.85" hidden="false" customHeight="false" outlineLevel="0" collapsed="false">
      <c r="A3229" s="4" t="n">
        <v>31973</v>
      </c>
      <c r="B3229" s="5" t="n">
        <v>10117698</v>
      </c>
      <c r="C3229" s="5" t="n">
        <v>926498</v>
      </c>
      <c r="H3229" s="6"/>
      <c r="I3229" s="6"/>
      <c r="J3229" s="6"/>
      <c r="M3229" s="7"/>
      <c r="AD3229" s="6"/>
    </row>
    <row r="3230" customFormat="false" ht="12.85" hidden="false" customHeight="false" outlineLevel="0" collapsed="false">
      <c r="A3230" s="4" t="n">
        <v>31974</v>
      </c>
      <c r="B3230" s="0" t="s">
        <v>36</v>
      </c>
      <c r="C3230" s="0" t="s">
        <v>36</v>
      </c>
      <c r="H3230" s="6"/>
      <c r="J3230" s="6"/>
      <c r="M3230" s="7"/>
      <c r="AD3230" s="6"/>
    </row>
    <row r="3231" customFormat="false" ht="12.85" hidden="false" customHeight="false" outlineLevel="0" collapsed="false">
      <c r="A3231" s="4" t="n">
        <v>31975</v>
      </c>
      <c r="B3231" s="5" t="n">
        <v>9921867</v>
      </c>
      <c r="C3231" s="5" t="n">
        <v>893457</v>
      </c>
      <c r="H3231" s="6"/>
      <c r="I3231" s="6"/>
      <c r="J3231" s="6"/>
      <c r="M3231" s="7"/>
      <c r="AD3231" s="6"/>
    </row>
    <row r="3232" customFormat="false" ht="12.85" hidden="false" customHeight="false" outlineLevel="0" collapsed="false">
      <c r="A3232" s="4" t="n">
        <v>31976</v>
      </c>
      <c r="B3232" s="0" t="s">
        <v>36</v>
      </c>
      <c r="C3232" s="0" t="s">
        <v>36</v>
      </c>
      <c r="H3232" s="6"/>
      <c r="J3232" s="6"/>
      <c r="M3232" s="7"/>
      <c r="AD3232" s="6"/>
    </row>
    <row r="3233" customFormat="false" ht="12.85" hidden="false" customHeight="false" outlineLevel="0" collapsed="false">
      <c r="A3233" s="4" t="n">
        <v>31977</v>
      </c>
      <c r="B3233" s="5" t="n">
        <v>9706855</v>
      </c>
      <c r="C3233" s="5" t="n">
        <v>840775</v>
      </c>
      <c r="H3233" s="6"/>
      <c r="I3233" s="6"/>
      <c r="J3233" s="6"/>
      <c r="M3233" s="7"/>
      <c r="AD3233" s="6"/>
    </row>
    <row r="3234" customFormat="false" ht="12.85" hidden="false" customHeight="false" outlineLevel="0" collapsed="false">
      <c r="A3234" s="4" t="n">
        <v>31978</v>
      </c>
      <c r="B3234" s="0" t="s">
        <v>36</v>
      </c>
      <c r="C3234" s="0" t="s">
        <v>36</v>
      </c>
      <c r="H3234" s="6"/>
      <c r="J3234" s="6"/>
      <c r="M3234" s="7"/>
      <c r="AD3234" s="6"/>
    </row>
    <row r="3235" customFormat="false" ht="12.85" hidden="false" customHeight="false" outlineLevel="0" collapsed="false">
      <c r="A3235" s="4" t="n">
        <v>31979</v>
      </c>
      <c r="B3235" s="5" t="n">
        <v>9544758</v>
      </c>
      <c r="C3235" s="5" t="n">
        <v>839398</v>
      </c>
      <c r="H3235" s="6"/>
      <c r="I3235" s="6"/>
      <c r="J3235" s="6"/>
      <c r="M3235" s="7"/>
      <c r="AD3235" s="6"/>
    </row>
    <row r="3236" customFormat="false" ht="12.85" hidden="false" customHeight="false" outlineLevel="0" collapsed="false">
      <c r="A3236" s="4" t="n">
        <v>31980</v>
      </c>
      <c r="B3236" s="0" t="s">
        <v>36</v>
      </c>
      <c r="C3236" s="0" t="s">
        <v>36</v>
      </c>
      <c r="H3236" s="6"/>
      <c r="J3236" s="6"/>
      <c r="M3236" s="7"/>
      <c r="AD3236" s="6"/>
    </row>
    <row r="3237" customFormat="false" ht="12.85" hidden="false" customHeight="false" outlineLevel="0" collapsed="false">
      <c r="A3237" s="4" t="n">
        <v>31981</v>
      </c>
      <c r="B3237" s="5" t="n">
        <v>9397070</v>
      </c>
      <c r="C3237" s="5" t="n">
        <v>849710</v>
      </c>
      <c r="H3237" s="6"/>
      <c r="I3237" s="6"/>
      <c r="J3237" s="6"/>
      <c r="M3237" s="7"/>
      <c r="AD3237" s="6"/>
    </row>
    <row r="3238" customFormat="false" ht="12.85" hidden="false" customHeight="false" outlineLevel="0" collapsed="false">
      <c r="A3238" s="4" t="n">
        <v>31982</v>
      </c>
      <c r="B3238" s="0" t="s">
        <v>36</v>
      </c>
      <c r="C3238" s="0" t="s">
        <v>36</v>
      </c>
      <c r="H3238" s="6"/>
      <c r="J3238" s="6"/>
      <c r="M3238" s="7"/>
      <c r="AD3238" s="6"/>
    </row>
    <row r="3239" customFormat="false" ht="12.85" hidden="false" customHeight="false" outlineLevel="0" collapsed="false">
      <c r="A3239" s="4" t="n">
        <v>31983</v>
      </c>
      <c r="B3239" s="5" t="n">
        <v>9327796</v>
      </c>
      <c r="C3239" s="5" t="n">
        <v>934746</v>
      </c>
      <c r="H3239" s="6"/>
      <c r="I3239" s="6"/>
      <c r="J3239" s="6"/>
      <c r="M3239" s="7"/>
      <c r="AD3239" s="6"/>
    </row>
    <row r="3240" customFormat="false" ht="12.85" hidden="false" customHeight="false" outlineLevel="0" collapsed="false">
      <c r="A3240" s="4" t="n">
        <v>31984</v>
      </c>
      <c r="B3240" s="0" t="s">
        <v>36</v>
      </c>
      <c r="C3240" s="0" t="s">
        <v>36</v>
      </c>
      <c r="H3240" s="6"/>
      <c r="J3240" s="6"/>
      <c r="M3240" s="7"/>
      <c r="AD3240" s="6"/>
    </row>
    <row r="3241" customFormat="false" ht="12.85" hidden="false" customHeight="false" outlineLevel="0" collapsed="false">
      <c r="A3241" s="4" t="n">
        <v>31985</v>
      </c>
      <c r="B3241" s="5" t="n">
        <v>9184945</v>
      </c>
      <c r="C3241" s="5" t="n">
        <v>941645</v>
      </c>
      <c r="H3241" s="6"/>
      <c r="I3241" s="6"/>
      <c r="J3241" s="6"/>
      <c r="M3241" s="7"/>
      <c r="AD3241" s="6"/>
    </row>
    <row r="3242" customFormat="false" ht="12.85" hidden="false" customHeight="false" outlineLevel="0" collapsed="false">
      <c r="A3242" s="4" t="n">
        <v>31986</v>
      </c>
      <c r="B3242" s="0" t="s">
        <v>36</v>
      </c>
      <c r="C3242" s="0" t="s">
        <v>36</v>
      </c>
      <c r="H3242" s="6"/>
      <c r="J3242" s="6"/>
      <c r="M3242" s="7"/>
      <c r="AD3242" s="6"/>
    </row>
    <row r="3243" customFormat="false" ht="12.85" hidden="false" customHeight="false" outlineLevel="0" collapsed="false">
      <c r="A3243" s="4" t="n">
        <v>31987</v>
      </c>
      <c r="B3243" s="5" t="n">
        <v>8904021</v>
      </c>
      <c r="C3243" s="5" t="n">
        <v>805231</v>
      </c>
      <c r="H3243" s="6"/>
      <c r="I3243" s="6"/>
      <c r="J3243" s="6"/>
      <c r="M3243" s="7"/>
      <c r="AD3243" s="6"/>
    </row>
    <row r="3244" customFormat="false" ht="12.85" hidden="false" customHeight="false" outlineLevel="0" collapsed="false">
      <c r="A3244" s="4" t="n">
        <v>31988</v>
      </c>
      <c r="B3244" s="0" t="s">
        <v>36</v>
      </c>
      <c r="C3244" s="0" t="s">
        <v>36</v>
      </c>
      <c r="H3244" s="6"/>
      <c r="J3244" s="6"/>
      <c r="M3244" s="7"/>
      <c r="AD3244" s="6"/>
    </row>
    <row r="3245" customFormat="false" ht="12.85" hidden="false" customHeight="false" outlineLevel="0" collapsed="false">
      <c r="A3245" s="4" t="n">
        <v>31989</v>
      </c>
      <c r="B3245" s="5" t="n">
        <v>8740663</v>
      </c>
      <c r="C3245" s="5" t="n">
        <v>780633</v>
      </c>
      <c r="H3245" s="6"/>
      <c r="I3245" s="6"/>
      <c r="J3245" s="6"/>
      <c r="M3245" s="7"/>
      <c r="AD3245" s="6"/>
    </row>
    <row r="3246" customFormat="false" ht="12.85" hidden="false" customHeight="false" outlineLevel="0" collapsed="false">
      <c r="A3246" s="4" t="n">
        <v>31990</v>
      </c>
      <c r="B3246" s="0" t="s">
        <v>36</v>
      </c>
      <c r="C3246" s="0" t="s">
        <v>36</v>
      </c>
      <c r="H3246" s="6"/>
      <c r="J3246" s="6"/>
      <c r="M3246" s="7"/>
      <c r="AD3246" s="6"/>
    </row>
    <row r="3247" customFormat="false" ht="12.85" hidden="false" customHeight="false" outlineLevel="0" collapsed="false">
      <c r="A3247" s="4" t="n">
        <v>31991</v>
      </c>
      <c r="B3247" s="5" t="n">
        <v>8452494</v>
      </c>
      <c r="C3247" s="5" t="n">
        <v>625154</v>
      </c>
      <c r="H3247" s="6"/>
      <c r="I3247" s="6"/>
      <c r="J3247" s="6"/>
      <c r="M3247" s="7"/>
      <c r="AD3247" s="6"/>
    </row>
    <row r="3248" customFormat="false" ht="12.85" hidden="false" customHeight="false" outlineLevel="0" collapsed="false">
      <c r="A3248" s="4" t="n">
        <v>31992</v>
      </c>
      <c r="B3248" s="0" t="s">
        <v>36</v>
      </c>
      <c r="C3248" s="0" t="s">
        <v>36</v>
      </c>
      <c r="H3248" s="6"/>
      <c r="J3248" s="6"/>
      <c r="M3248" s="7"/>
      <c r="AD3248" s="6"/>
    </row>
    <row r="3249" customFormat="false" ht="12.85" hidden="false" customHeight="false" outlineLevel="0" collapsed="false">
      <c r="A3249" s="4" t="n">
        <v>31993</v>
      </c>
      <c r="B3249" s="5" t="n">
        <v>8171021</v>
      </c>
      <c r="C3249" s="5" t="n">
        <v>470151</v>
      </c>
      <c r="H3249" s="6"/>
      <c r="I3249" s="6"/>
      <c r="J3249" s="6"/>
      <c r="M3249" s="7"/>
      <c r="AD3249" s="6"/>
    </row>
    <row r="3250" customFormat="false" ht="12.85" hidden="false" customHeight="false" outlineLevel="0" collapsed="false">
      <c r="A3250" s="4" t="n">
        <v>31994</v>
      </c>
      <c r="B3250" s="0" t="s">
        <v>36</v>
      </c>
      <c r="C3250" s="0" t="s">
        <v>36</v>
      </c>
      <c r="H3250" s="6"/>
      <c r="J3250" s="6"/>
      <c r="M3250" s="7"/>
      <c r="AD3250" s="6"/>
    </row>
    <row r="3251" customFormat="false" ht="12.85" hidden="false" customHeight="false" outlineLevel="0" collapsed="false">
      <c r="A3251" s="4" t="n">
        <v>31995</v>
      </c>
      <c r="B3251" s="5" t="n">
        <v>8059837</v>
      </c>
      <c r="C3251" s="5" t="n">
        <v>479257</v>
      </c>
      <c r="H3251" s="6"/>
      <c r="I3251" s="6"/>
      <c r="J3251" s="6"/>
      <c r="M3251" s="7"/>
      <c r="AD3251" s="6"/>
    </row>
    <row r="3252" customFormat="false" ht="12.85" hidden="false" customHeight="false" outlineLevel="0" collapsed="false">
      <c r="A3252" s="4" t="n">
        <v>31996</v>
      </c>
      <c r="B3252" s="0" t="s">
        <v>36</v>
      </c>
      <c r="C3252" s="0" t="s">
        <v>36</v>
      </c>
      <c r="H3252" s="6"/>
      <c r="J3252" s="6"/>
      <c r="M3252" s="7"/>
      <c r="AD3252" s="6"/>
    </row>
    <row r="3253" customFormat="false" ht="12.85" hidden="false" customHeight="false" outlineLevel="0" collapsed="false">
      <c r="A3253" s="4" t="n">
        <v>31997</v>
      </c>
      <c r="B3253" s="5" t="n">
        <v>7990033</v>
      </c>
      <c r="C3253" s="5" t="n">
        <v>523743</v>
      </c>
      <c r="H3253" s="6"/>
      <c r="I3253" s="6"/>
      <c r="J3253" s="6"/>
      <c r="M3253" s="7"/>
      <c r="AD3253" s="6"/>
    </row>
    <row r="3254" customFormat="false" ht="12.85" hidden="false" customHeight="false" outlineLevel="0" collapsed="false">
      <c r="A3254" s="4" t="n">
        <v>31998</v>
      </c>
      <c r="B3254" s="0" t="s">
        <v>36</v>
      </c>
      <c r="C3254" s="0" t="s">
        <v>36</v>
      </c>
      <c r="H3254" s="6"/>
      <c r="J3254" s="6"/>
      <c r="M3254" s="7"/>
      <c r="AD3254" s="6"/>
    </row>
    <row r="3255" customFormat="false" ht="12.85" hidden="false" customHeight="false" outlineLevel="0" collapsed="false">
      <c r="A3255" s="4" t="n">
        <v>31999</v>
      </c>
      <c r="B3255" s="5" t="n">
        <v>7916703.8</v>
      </c>
      <c r="C3255" s="5" t="n">
        <v>559003.8</v>
      </c>
      <c r="H3255" s="6"/>
      <c r="I3255" s="6"/>
      <c r="J3255" s="6"/>
      <c r="M3255" s="7"/>
      <c r="AD3255" s="6"/>
    </row>
    <row r="3256" customFormat="false" ht="12.85" hidden="false" customHeight="false" outlineLevel="0" collapsed="false">
      <c r="A3256" s="4" t="n">
        <v>32000</v>
      </c>
      <c r="B3256" s="0" t="s">
        <v>36</v>
      </c>
      <c r="C3256" s="0" t="s">
        <v>36</v>
      </c>
      <c r="H3256" s="6"/>
      <c r="J3256" s="6"/>
      <c r="M3256" s="7"/>
      <c r="AD3256" s="6"/>
    </row>
    <row r="3257" customFormat="false" ht="12.85" hidden="false" customHeight="false" outlineLevel="0" collapsed="false">
      <c r="A3257" s="4" t="n">
        <v>32001</v>
      </c>
      <c r="B3257" s="5" t="n">
        <v>7656759.7</v>
      </c>
      <c r="C3257" s="5" t="n">
        <v>402329.7</v>
      </c>
      <c r="H3257" s="6"/>
      <c r="I3257" s="6"/>
      <c r="J3257" s="6"/>
      <c r="M3257" s="7"/>
      <c r="AD3257" s="6"/>
    </row>
    <row r="3258" customFormat="false" ht="12.85" hidden="false" customHeight="false" outlineLevel="0" collapsed="false">
      <c r="A3258" s="4" t="n">
        <v>32002</v>
      </c>
      <c r="B3258" s="0" t="s">
        <v>36</v>
      </c>
      <c r="C3258" s="0" t="s">
        <v>36</v>
      </c>
      <c r="H3258" s="6"/>
      <c r="J3258" s="6"/>
      <c r="M3258" s="7"/>
      <c r="AD3258" s="6"/>
    </row>
    <row r="3259" customFormat="false" ht="12.85" hidden="false" customHeight="false" outlineLevel="0" collapsed="false">
      <c r="A3259" s="4" t="n">
        <v>32003</v>
      </c>
      <c r="B3259" s="5" t="n">
        <v>7424636.2</v>
      </c>
      <c r="C3259" s="5" t="n">
        <v>268566.2</v>
      </c>
      <c r="H3259" s="6"/>
      <c r="I3259" s="6"/>
      <c r="J3259" s="6"/>
      <c r="M3259" s="7"/>
      <c r="AD3259" s="6"/>
    </row>
    <row r="3260" customFormat="false" ht="12.85" hidden="false" customHeight="false" outlineLevel="0" collapsed="false">
      <c r="A3260" s="4" t="n">
        <v>32004</v>
      </c>
      <c r="B3260" s="0" t="s">
        <v>36</v>
      </c>
      <c r="C3260" s="0" t="s">
        <v>36</v>
      </c>
      <c r="H3260" s="6"/>
      <c r="J3260" s="6"/>
      <c r="M3260" s="7"/>
      <c r="AD3260" s="6"/>
    </row>
    <row r="3261" customFormat="false" ht="12.85" hidden="false" customHeight="false" outlineLevel="0" collapsed="false">
      <c r="A3261" s="4" t="n">
        <v>32005</v>
      </c>
      <c r="B3261" s="5" t="n">
        <v>7252738.9</v>
      </c>
      <c r="C3261" s="5" t="n">
        <v>190508.9</v>
      </c>
      <c r="H3261" s="6"/>
      <c r="I3261" s="6"/>
      <c r="J3261" s="6"/>
      <c r="M3261" s="7"/>
      <c r="AD3261" s="6"/>
    </row>
    <row r="3262" customFormat="false" ht="12.85" hidden="false" customHeight="false" outlineLevel="0" collapsed="false">
      <c r="A3262" s="4" t="n">
        <v>32006</v>
      </c>
      <c r="B3262" s="0" t="s">
        <v>36</v>
      </c>
      <c r="C3262" s="0" t="s">
        <v>36</v>
      </c>
      <c r="H3262" s="6"/>
      <c r="J3262" s="6"/>
      <c r="M3262" s="7"/>
      <c r="AD3262" s="6"/>
    </row>
    <row r="3263" customFormat="false" ht="12.85" hidden="false" customHeight="false" outlineLevel="0" collapsed="false">
      <c r="A3263" s="4" t="n">
        <v>32007</v>
      </c>
      <c r="B3263" s="5" t="n">
        <v>7272673.5</v>
      </c>
      <c r="C3263" s="5" t="n">
        <v>300113.5</v>
      </c>
      <c r="H3263" s="6"/>
      <c r="I3263" s="6"/>
      <c r="J3263" s="6"/>
      <c r="M3263" s="7"/>
      <c r="AD3263" s="6"/>
    </row>
    <row r="3264" customFormat="false" ht="12.85" hidden="false" customHeight="false" outlineLevel="0" collapsed="false">
      <c r="A3264" s="4" t="n">
        <v>32008</v>
      </c>
      <c r="B3264" s="0" t="s">
        <v>36</v>
      </c>
      <c r="C3264" s="0" t="s">
        <v>36</v>
      </c>
      <c r="H3264" s="6"/>
      <c r="J3264" s="6"/>
      <c r="M3264" s="7"/>
      <c r="AD3264" s="6"/>
    </row>
    <row r="3265" customFormat="false" ht="12.85" hidden="false" customHeight="false" outlineLevel="0" collapsed="false">
      <c r="A3265" s="4" t="n">
        <v>32009</v>
      </c>
      <c r="B3265" s="5" t="n">
        <v>7214652.3</v>
      </c>
      <c r="C3265" s="5" t="n">
        <v>327842.3</v>
      </c>
      <c r="H3265" s="6"/>
      <c r="I3265" s="6"/>
      <c r="J3265" s="6"/>
      <c r="M3265" s="7"/>
      <c r="AD3265" s="6"/>
    </row>
    <row r="3266" customFormat="false" ht="12.85" hidden="false" customHeight="false" outlineLevel="0" collapsed="false">
      <c r="A3266" s="4" t="n">
        <v>32010</v>
      </c>
      <c r="B3266" s="5" t="n">
        <v>7104142</v>
      </c>
      <c r="C3266" s="5" t="n">
        <v>258772</v>
      </c>
      <c r="H3266" s="6"/>
      <c r="I3266" s="6"/>
      <c r="J3266" s="6"/>
      <c r="M3266" s="7"/>
      <c r="AD3266" s="6"/>
    </row>
    <row r="3267" customFormat="false" ht="12.85" hidden="false" customHeight="false" outlineLevel="0" collapsed="false">
      <c r="A3267" s="4" t="n">
        <v>32011</v>
      </c>
      <c r="B3267" s="5" t="n">
        <v>7112722.1</v>
      </c>
      <c r="C3267" s="5" t="n">
        <v>307842.1</v>
      </c>
      <c r="H3267" s="6"/>
      <c r="I3267" s="6"/>
      <c r="J3267" s="6"/>
      <c r="M3267" s="7"/>
      <c r="AD3267" s="6"/>
    </row>
    <row r="3268" customFormat="false" ht="12.85" hidden="false" customHeight="false" outlineLevel="0" collapsed="false">
      <c r="A3268" s="4" t="n">
        <v>32012</v>
      </c>
      <c r="B3268" s="5" t="n">
        <v>7165488.9</v>
      </c>
      <c r="C3268" s="5" t="n">
        <v>400128.9</v>
      </c>
      <c r="H3268" s="6"/>
      <c r="I3268" s="6"/>
      <c r="J3268" s="6"/>
      <c r="M3268" s="7"/>
      <c r="AD3268" s="6"/>
    </row>
    <row r="3269" customFormat="false" ht="12.85" hidden="false" customHeight="false" outlineLevel="0" collapsed="false">
      <c r="A3269" s="4" t="n">
        <v>32013</v>
      </c>
      <c r="B3269" s="5" t="n">
        <v>7123947.6</v>
      </c>
      <c r="C3269" s="5" t="n">
        <v>397127.6</v>
      </c>
      <c r="H3269" s="6"/>
      <c r="I3269" s="6"/>
      <c r="J3269" s="6"/>
      <c r="M3269" s="7"/>
      <c r="AD3269" s="6"/>
    </row>
    <row r="3270" customFormat="false" ht="12.85" hidden="false" customHeight="false" outlineLevel="0" collapsed="false">
      <c r="A3270" s="4" t="n">
        <v>32014</v>
      </c>
      <c r="B3270" s="5" t="n">
        <v>7067641.9</v>
      </c>
      <c r="C3270" s="5" t="n">
        <v>378321.9</v>
      </c>
      <c r="H3270" s="6"/>
      <c r="I3270" s="6"/>
      <c r="J3270" s="6"/>
      <c r="M3270" s="7"/>
      <c r="AD3270" s="6"/>
    </row>
    <row r="3271" customFormat="false" ht="12.85" hidden="false" customHeight="false" outlineLevel="0" collapsed="false">
      <c r="A3271" s="4" t="n">
        <v>32015</v>
      </c>
      <c r="B3271" s="5" t="n">
        <v>7061635.8</v>
      </c>
      <c r="C3271" s="5" t="n">
        <v>408745.8</v>
      </c>
      <c r="H3271" s="6"/>
      <c r="I3271" s="6"/>
      <c r="J3271" s="6"/>
      <c r="M3271" s="7"/>
      <c r="AD3271" s="6"/>
    </row>
    <row r="3272" customFormat="false" ht="12.85" hidden="false" customHeight="false" outlineLevel="0" collapsed="false">
      <c r="A3272" s="4" t="n">
        <v>32016</v>
      </c>
      <c r="B3272" s="5" t="n">
        <v>7002929</v>
      </c>
      <c r="C3272" s="5" t="n">
        <v>385329</v>
      </c>
      <c r="H3272" s="6"/>
      <c r="I3272" s="6"/>
      <c r="J3272" s="6"/>
      <c r="M3272" s="7"/>
      <c r="AD3272" s="6"/>
    </row>
    <row r="3273" customFormat="false" ht="12.85" hidden="false" customHeight="false" outlineLevel="0" collapsed="false">
      <c r="A3273" s="4" t="n">
        <v>32017</v>
      </c>
      <c r="B3273" s="5" t="n">
        <v>7041353.4</v>
      </c>
      <c r="C3273" s="5" t="n">
        <v>457823.4</v>
      </c>
      <c r="H3273" s="6"/>
      <c r="I3273" s="6"/>
      <c r="J3273" s="6"/>
      <c r="M3273" s="7"/>
      <c r="AD3273" s="6"/>
    </row>
    <row r="3274" customFormat="false" ht="12.85" hidden="false" customHeight="false" outlineLevel="0" collapsed="false">
      <c r="A3274" s="4" t="n">
        <v>32018</v>
      </c>
      <c r="B3274" s="5" t="n">
        <v>6964011.7</v>
      </c>
      <c r="C3274" s="5" t="n">
        <v>413251.7</v>
      </c>
      <c r="H3274" s="6"/>
      <c r="I3274" s="6"/>
      <c r="J3274" s="6"/>
      <c r="M3274" s="7"/>
      <c r="AD3274" s="6"/>
    </row>
    <row r="3275" customFormat="false" ht="12.85" hidden="false" customHeight="false" outlineLevel="0" collapsed="false">
      <c r="A3275" s="4" t="n">
        <v>32019</v>
      </c>
      <c r="B3275" s="5" t="n">
        <v>6942374.47</v>
      </c>
      <c r="C3275" s="5" t="n">
        <v>422984.47</v>
      </c>
      <c r="H3275" s="6"/>
      <c r="I3275" s="6"/>
      <c r="J3275" s="6"/>
      <c r="M3275" s="7"/>
      <c r="AD3275" s="6"/>
    </row>
    <row r="3276" customFormat="false" ht="12.85" hidden="false" customHeight="false" outlineLevel="0" collapsed="false">
      <c r="A3276" s="4" t="n">
        <v>32020</v>
      </c>
      <c r="B3276" s="5" t="n">
        <v>7001417.72</v>
      </c>
      <c r="C3276" s="5" t="n">
        <v>511887.72</v>
      </c>
      <c r="H3276" s="6"/>
      <c r="I3276" s="6"/>
      <c r="J3276" s="6"/>
      <c r="M3276" s="7"/>
      <c r="AD3276" s="6"/>
    </row>
    <row r="3277" customFormat="false" ht="12.85" hidden="false" customHeight="false" outlineLevel="0" collapsed="false">
      <c r="A3277" s="4" t="n">
        <v>32021</v>
      </c>
      <c r="B3277" s="5" t="n">
        <v>6962839.825</v>
      </c>
      <c r="C3277" s="5" t="n">
        <v>501539.825</v>
      </c>
      <c r="H3277" s="6"/>
      <c r="I3277" s="6"/>
      <c r="J3277" s="6"/>
      <c r="M3277" s="7"/>
      <c r="AD3277" s="6"/>
    </row>
    <row r="3278" customFormat="false" ht="12.85" hidden="false" customHeight="false" outlineLevel="0" collapsed="false">
      <c r="A3278" s="4" t="n">
        <v>32022</v>
      </c>
      <c r="B3278" s="5" t="n">
        <v>6898559.31</v>
      </c>
      <c r="C3278" s="5" t="n">
        <v>463719.31</v>
      </c>
      <c r="H3278" s="6"/>
      <c r="I3278" s="6"/>
      <c r="J3278" s="6"/>
      <c r="M3278" s="7"/>
      <c r="AD3278" s="6"/>
    </row>
    <row r="3279" customFormat="false" ht="12.85" hidden="false" customHeight="false" outlineLevel="0" collapsed="false">
      <c r="A3279" s="4" t="n">
        <v>32023</v>
      </c>
      <c r="B3279" s="5" t="n">
        <v>6914107.78</v>
      </c>
      <c r="C3279" s="5" t="n">
        <v>503837.78</v>
      </c>
      <c r="H3279" s="6"/>
      <c r="I3279" s="6"/>
      <c r="J3279" s="6"/>
      <c r="M3279" s="7"/>
      <c r="AD3279" s="6"/>
    </row>
    <row r="3280" customFormat="false" ht="12.85" hidden="false" customHeight="false" outlineLevel="0" collapsed="false">
      <c r="A3280" s="4" t="n">
        <v>32024</v>
      </c>
      <c r="B3280" s="5" t="n">
        <v>7023701.8</v>
      </c>
      <c r="C3280" s="5" t="n">
        <v>635961.8</v>
      </c>
      <c r="H3280" s="6"/>
      <c r="I3280" s="6"/>
      <c r="J3280" s="6"/>
      <c r="M3280" s="7"/>
      <c r="AD3280" s="6"/>
    </row>
    <row r="3281" customFormat="false" ht="12.85" hidden="false" customHeight="false" outlineLevel="0" collapsed="false">
      <c r="A3281" s="4" t="n">
        <v>32025</v>
      </c>
      <c r="B3281" s="5" t="n">
        <v>7040790.9</v>
      </c>
      <c r="C3281" s="5" t="n">
        <v>673380.9</v>
      </c>
      <c r="H3281" s="6"/>
      <c r="I3281" s="6"/>
      <c r="J3281" s="6"/>
      <c r="M3281" s="7"/>
      <c r="AD3281" s="6"/>
    </row>
    <row r="3282" customFormat="false" ht="12.85" hidden="false" customHeight="false" outlineLevel="0" collapsed="false">
      <c r="A3282" s="4" t="n">
        <v>32026</v>
      </c>
      <c r="B3282" s="5" t="n">
        <v>7052114.6</v>
      </c>
      <c r="C3282" s="5" t="n">
        <v>702694.6</v>
      </c>
      <c r="H3282" s="6"/>
      <c r="I3282" s="6"/>
      <c r="J3282" s="6"/>
      <c r="M3282" s="7"/>
      <c r="AD3282" s="6"/>
    </row>
    <row r="3283" customFormat="false" ht="12.85" hidden="false" customHeight="false" outlineLevel="0" collapsed="false">
      <c r="A3283" s="4" t="n">
        <v>32027</v>
      </c>
      <c r="B3283" s="5" t="n">
        <v>7072145.1</v>
      </c>
      <c r="C3283" s="5" t="n">
        <v>738225.1</v>
      </c>
      <c r="H3283" s="6"/>
      <c r="I3283" s="6"/>
      <c r="J3283" s="6"/>
      <c r="M3283" s="7"/>
      <c r="AD3283" s="6"/>
    </row>
    <row r="3284" customFormat="false" ht="12.85" hidden="false" customHeight="false" outlineLevel="0" collapsed="false">
      <c r="A3284" s="4" t="n">
        <v>32028</v>
      </c>
      <c r="B3284" s="5" t="n">
        <v>7040264</v>
      </c>
      <c r="C3284" s="5" t="n">
        <v>719174</v>
      </c>
      <c r="H3284" s="6"/>
      <c r="I3284" s="6"/>
      <c r="J3284" s="6"/>
      <c r="M3284" s="7"/>
      <c r="AD3284" s="6"/>
    </row>
    <row r="3285" customFormat="false" ht="12.85" hidden="false" customHeight="false" outlineLevel="0" collapsed="false">
      <c r="A3285" s="4" t="n">
        <v>32029</v>
      </c>
      <c r="B3285" s="5" t="n">
        <v>7158206.7</v>
      </c>
      <c r="C3285" s="5" t="n">
        <v>847156.7</v>
      </c>
      <c r="H3285" s="6"/>
      <c r="I3285" s="6"/>
      <c r="J3285" s="6"/>
      <c r="M3285" s="7"/>
      <c r="AD3285" s="6"/>
    </row>
    <row r="3286" customFormat="false" ht="12.85" hidden="false" customHeight="false" outlineLevel="0" collapsed="false">
      <c r="A3286" s="4" t="n">
        <v>32030</v>
      </c>
      <c r="B3286" s="5" t="n">
        <v>7102019.2</v>
      </c>
      <c r="C3286" s="5" t="n">
        <v>798039.2</v>
      </c>
      <c r="H3286" s="6"/>
      <c r="I3286" s="6"/>
      <c r="J3286" s="6"/>
      <c r="M3286" s="7"/>
      <c r="AD3286" s="6"/>
    </row>
    <row r="3287" customFormat="false" ht="12.85" hidden="false" customHeight="false" outlineLevel="0" collapsed="false">
      <c r="A3287" s="4" t="n">
        <v>32031</v>
      </c>
      <c r="B3287" s="5" t="n">
        <v>7130414.8</v>
      </c>
      <c r="C3287" s="5" t="n">
        <v>830414.8</v>
      </c>
      <c r="H3287" s="6"/>
      <c r="I3287" s="6"/>
      <c r="J3287" s="6"/>
      <c r="M3287" s="7"/>
      <c r="AD3287" s="6"/>
    </row>
    <row r="3288" customFormat="false" ht="12.85" hidden="false" customHeight="false" outlineLevel="0" collapsed="false">
      <c r="A3288" s="4" t="n">
        <v>32032</v>
      </c>
      <c r="B3288" s="5" t="n">
        <v>7150114.4</v>
      </c>
      <c r="C3288" s="5" t="n">
        <v>850854.4</v>
      </c>
      <c r="H3288" s="6"/>
      <c r="I3288" s="6"/>
      <c r="J3288" s="6"/>
      <c r="M3288" s="7"/>
      <c r="AD3288" s="6"/>
    </row>
    <row r="3289" customFormat="false" ht="12.85" hidden="false" customHeight="false" outlineLevel="0" collapsed="false">
      <c r="A3289" s="4" t="n">
        <v>32033</v>
      </c>
      <c r="B3289" s="5" t="n">
        <v>7202804.2</v>
      </c>
      <c r="C3289" s="5" t="n">
        <v>900914.2</v>
      </c>
      <c r="H3289" s="6"/>
      <c r="I3289" s="6"/>
      <c r="J3289" s="6"/>
      <c r="M3289" s="7"/>
      <c r="AD3289" s="6"/>
    </row>
    <row r="3290" customFormat="false" ht="12.85" hidden="false" customHeight="false" outlineLevel="0" collapsed="false">
      <c r="A3290" s="4" t="n">
        <v>32034</v>
      </c>
      <c r="B3290" s="5" t="n">
        <v>7213086.3</v>
      </c>
      <c r="C3290" s="5" t="n">
        <v>905086.3</v>
      </c>
      <c r="H3290" s="6"/>
      <c r="I3290" s="6"/>
      <c r="J3290" s="6"/>
      <c r="M3290" s="7"/>
      <c r="AD3290" s="6"/>
    </row>
    <row r="3291" customFormat="false" ht="12.85" hidden="false" customHeight="false" outlineLevel="0" collapsed="false">
      <c r="A3291" s="4" t="n">
        <v>32035</v>
      </c>
      <c r="B3291" s="5" t="n">
        <v>7215776.7</v>
      </c>
      <c r="C3291" s="5" t="n">
        <v>898066.7</v>
      </c>
      <c r="H3291" s="6"/>
      <c r="I3291" s="6"/>
      <c r="J3291" s="6"/>
      <c r="M3291" s="7"/>
      <c r="AD3291" s="6"/>
    </row>
    <row r="3292" customFormat="false" ht="12.85" hidden="false" customHeight="false" outlineLevel="0" collapsed="false">
      <c r="A3292" s="4" t="n">
        <v>32036</v>
      </c>
      <c r="B3292" s="5" t="n">
        <v>7158974.1</v>
      </c>
      <c r="C3292" s="5" t="n">
        <v>827884.1</v>
      </c>
      <c r="H3292" s="6"/>
      <c r="I3292" s="6"/>
      <c r="J3292" s="6"/>
      <c r="M3292" s="7"/>
      <c r="AD3292" s="6"/>
    </row>
    <row r="3293" customFormat="false" ht="12.85" hidden="false" customHeight="false" outlineLevel="0" collapsed="false">
      <c r="A3293" s="4" t="n">
        <v>32037</v>
      </c>
      <c r="B3293" s="5" t="n">
        <v>7266976.6</v>
      </c>
      <c r="C3293" s="5" t="n">
        <v>918746.6</v>
      </c>
      <c r="H3293" s="6"/>
      <c r="I3293" s="6"/>
      <c r="J3293" s="6"/>
      <c r="M3293" s="7"/>
      <c r="AD3293" s="6"/>
    </row>
    <row r="3294" customFormat="false" ht="12.85" hidden="false" customHeight="false" outlineLevel="0" collapsed="false">
      <c r="A3294" s="4" t="n">
        <v>32038</v>
      </c>
      <c r="B3294" s="5" t="n">
        <v>7233155</v>
      </c>
      <c r="C3294" s="5" t="n">
        <v>863955</v>
      </c>
      <c r="H3294" s="6"/>
      <c r="I3294" s="6"/>
      <c r="J3294" s="6"/>
      <c r="M3294" s="7"/>
      <c r="AD3294" s="6"/>
    </row>
    <row r="3295" customFormat="false" ht="12.85" hidden="false" customHeight="false" outlineLevel="0" collapsed="false">
      <c r="A3295" s="4" t="n">
        <v>32039</v>
      </c>
      <c r="B3295" s="5" t="n">
        <v>7255687.1</v>
      </c>
      <c r="C3295" s="5" t="n">
        <v>861667.1</v>
      </c>
      <c r="H3295" s="6"/>
      <c r="I3295" s="6"/>
      <c r="J3295" s="6"/>
      <c r="M3295" s="7"/>
      <c r="AD3295" s="6"/>
    </row>
    <row r="3296" customFormat="false" ht="12.85" hidden="false" customHeight="false" outlineLevel="0" collapsed="false">
      <c r="A3296" s="4" t="n">
        <v>32040</v>
      </c>
      <c r="B3296" s="5" t="n">
        <v>7381968.4</v>
      </c>
      <c r="C3296" s="5" t="n">
        <v>959248.4</v>
      </c>
      <c r="H3296" s="6"/>
      <c r="I3296" s="6"/>
      <c r="J3296" s="6"/>
      <c r="M3296" s="7"/>
      <c r="AD3296" s="6"/>
    </row>
    <row r="3297" customFormat="false" ht="12.85" hidden="false" customHeight="false" outlineLevel="0" collapsed="false">
      <c r="A3297" s="4" t="n">
        <v>32041</v>
      </c>
      <c r="B3297" s="5" t="n">
        <v>7442529</v>
      </c>
      <c r="C3297" s="5" t="n">
        <v>987209</v>
      </c>
      <c r="H3297" s="6"/>
      <c r="I3297" s="6"/>
      <c r="J3297" s="6"/>
      <c r="M3297" s="7"/>
      <c r="AD3297" s="6"/>
    </row>
    <row r="3298" customFormat="false" ht="12.85" hidden="false" customHeight="false" outlineLevel="0" collapsed="false">
      <c r="A3298" s="4" t="n">
        <v>32042</v>
      </c>
      <c r="B3298" s="5" t="n">
        <v>7535291.7</v>
      </c>
      <c r="C3298" s="5" t="n">
        <v>1043511.7</v>
      </c>
      <c r="H3298" s="6"/>
      <c r="I3298" s="6"/>
      <c r="J3298" s="6"/>
      <c r="M3298" s="7"/>
      <c r="AD3298" s="6"/>
    </row>
    <row r="3299" customFormat="false" ht="12.85" hidden="false" customHeight="false" outlineLevel="0" collapsed="false">
      <c r="A3299" s="4" t="n">
        <v>32043</v>
      </c>
      <c r="B3299" s="5" t="n">
        <v>7560073.8</v>
      </c>
      <c r="C3299" s="5" t="n">
        <v>1027983.8</v>
      </c>
      <c r="H3299" s="6"/>
      <c r="I3299" s="6"/>
      <c r="J3299" s="6"/>
      <c r="M3299" s="7"/>
      <c r="AD3299" s="6"/>
    </row>
    <row r="3300" customFormat="false" ht="12.85" hidden="false" customHeight="false" outlineLevel="0" collapsed="false">
      <c r="A3300" s="4" t="n">
        <v>32044</v>
      </c>
      <c r="B3300" s="5" t="n">
        <v>7620790.8</v>
      </c>
      <c r="C3300" s="5" t="n">
        <v>1044620.8</v>
      </c>
      <c r="H3300" s="6"/>
      <c r="I3300" s="6"/>
      <c r="J3300" s="6"/>
      <c r="M3300" s="7"/>
      <c r="AD3300" s="6"/>
    </row>
    <row r="3301" customFormat="false" ht="12.85" hidden="false" customHeight="false" outlineLevel="0" collapsed="false">
      <c r="A3301" s="4" t="n">
        <v>32045</v>
      </c>
      <c r="B3301" s="5" t="n">
        <v>7699991.5</v>
      </c>
      <c r="C3301" s="5" t="n">
        <v>1076031.5</v>
      </c>
      <c r="H3301" s="6"/>
      <c r="I3301" s="6"/>
      <c r="J3301" s="6"/>
      <c r="M3301" s="7"/>
      <c r="AD3301" s="6"/>
    </row>
    <row r="3302" customFormat="false" ht="12.85" hidden="false" customHeight="false" outlineLevel="0" collapsed="false">
      <c r="A3302" s="4" t="n">
        <v>32046</v>
      </c>
      <c r="B3302" s="5" t="n">
        <v>7701235.9</v>
      </c>
      <c r="C3302" s="5" t="n">
        <v>1025875.9</v>
      </c>
      <c r="H3302" s="6"/>
      <c r="I3302" s="6"/>
      <c r="J3302" s="6"/>
      <c r="M3302" s="7"/>
      <c r="AD3302" s="6"/>
    </row>
    <row r="3303" customFormat="false" ht="12.85" hidden="false" customHeight="false" outlineLevel="0" collapsed="false">
      <c r="A3303" s="4" t="n">
        <v>32047</v>
      </c>
      <c r="B3303" s="5" t="n">
        <v>7672149</v>
      </c>
      <c r="C3303" s="5" t="n">
        <v>941899</v>
      </c>
      <c r="H3303" s="6"/>
      <c r="I3303" s="6"/>
      <c r="J3303" s="6"/>
      <c r="M3303" s="7"/>
      <c r="AD3303" s="6"/>
    </row>
    <row r="3304" customFormat="false" ht="12.85" hidden="false" customHeight="false" outlineLevel="0" collapsed="false">
      <c r="A3304" s="4" t="n">
        <v>32048</v>
      </c>
      <c r="B3304" s="5" t="n">
        <v>7716833.2</v>
      </c>
      <c r="C3304" s="5" t="n">
        <v>928333.2</v>
      </c>
      <c r="H3304" s="6"/>
      <c r="I3304" s="6"/>
      <c r="J3304" s="6"/>
      <c r="M3304" s="7"/>
      <c r="AD3304" s="6"/>
    </row>
    <row r="3305" customFormat="false" ht="12.85" hidden="false" customHeight="false" outlineLevel="0" collapsed="false">
      <c r="A3305" s="4" t="n">
        <v>32049</v>
      </c>
      <c r="B3305" s="5" t="n">
        <v>7768975.8</v>
      </c>
      <c r="C3305" s="5" t="n">
        <v>919025.8</v>
      </c>
      <c r="H3305" s="6"/>
      <c r="I3305" s="6"/>
      <c r="J3305" s="6"/>
      <c r="M3305" s="7"/>
      <c r="AD3305" s="6"/>
    </row>
    <row r="3306" customFormat="false" ht="12.85" hidden="false" customHeight="false" outlineLevel="0" collapsed="false">
      <c r="A3306" s="4" t="n">
        <v>32050</v>
      </c>
      <c r="B3306" s="5" t="n">
        <v>7845316.1</v>
      </c>
      <c r="C3306" s="5" t="n">
        <v>930876.1</v>
      </c>
      <c r="H3306" s="6"/>
      <c r="I3306" s="6"/>
      <c r="J3306" s="6"/>
      <c r="M3306" s="7"/>
      <c r="AD3306" s="6"/>
    </row>
    <row r="3307" customFormat="false" ht="12.85" hidden="false" customHeight="false" outlineLevel="0" collapsed="false">
      <c r="A3307" s="4" t="n">
        <v>32051</v>
      </c>
      <c r="B3307" s="5" t="n">
        <v>8052467.3</v>
      </c>
      <c r="C3307" s="5" t="n">
        <v>1070687.3</v>
      </c>
      <c r="H3307" s="6"/>
      <c r="I3307" s="6"/>
      <c r="J3307" s="6"/>
      <c r="M3307" s="7"/>
      <c r="AD3307" s="6"/>
    </row>
    <row r="3308" customFormat="false" ht="12.85" hidden="false" customHeight="false" outlineLevel="0" collapsed="false">
      <c r="A3308" s="4" t="n">
        <v>32052</v>
      </c>
      <c r="B3308" s="5" t="n">
        <v>8231171.3</v>
      </c>
      <c r="C3308" s="5" t="n">
        <v>1179391.3</v>
      </c>
      <c r="H3308" s="6"/>
      <c r="I3308" s="6"/>
      <c r="J3308" s="6"/>
      <c r="M3308" s="7"/>
      <c r="AD3308" s="6"/>
    </row>
    <row r="3309" customFormat="false" ht="12.85" hidden="false" customHeight="false" outlineLevel="0" collapsed="false">
      <c r="A3309" s="4" t="n">
        <v>32053</v>
      </c>
      <c r="B3309" s="5" t="n">
        <v>8308844</v>
      </c>
      <c r="C3309" s="5" t="n">
        <v>1184624</v>
      </c>
      <c r="H3309" s="6"/>
      <c r="I3309" s="6"/>
      <c r="J3309" s="6"/>
      <c r="M3309" s="7"/>
      <c r="AD3309" s="6"/>
    </row>
    <row r="3310" customFormat="false" ht="12.85" hidden="false" customHeight="false" outlineLevel="0" collapsed="false">
      <c r="A3310" s="4" t="n">
        <v>32054</v>
      </c>
      <c r="B3310" s="5" t="n">
        <v>8547008.2</v>
      </c>
      <c r="C3310" s="5" t="n">
        <v>1348128.2</v>
      </c>
      <c r="H3310" s="6"/>
      <c r="I3310" s="6"/>
      <c r="J3310" s="6"/>
      <c r="M3310" s="7"/>
      <c r="AD3310" s="6"/>
    </row>
    <row r="3311" customFormat="false" ht="12.85" hidden="false" customHeight="false" outlineLevel="0" collapsed="false">
      <c r="A3311" s="4" t="n">
        <v>32055</v>
      </c>
      <c r="B3311" s="5" t="n">
        <v>8489928.8</v>
      </c>
      <c r="C3311" s="5" t="n">
        <v>1214388.8</v>
      </c>
      <c r="H3311" s="6"/>
      <c r="I3311" s="6"/>
      <c r="J3311" s="6"/>
      <c r="M3311" s="7"/>
      <c r="AD3311" s="6"/>
    </row>
    <row r="3312" customFormat="false" ht="12.85" hidden="false" customHeight="false" outlineLevel="0" collapsed="false">
      <c r="A3312" s="4" t="n">
        <v>32056</v>
      </c>
      <c r="B3312" s="5" t="n">
        <v>8571579.19</v>
      </c>
      <c r="C3312" s="5" t="n">
        <v>1217629.19</v>
      </c>
      <c r="H3312" s="6"/>
      <c r="I3312" s="6"/>
      <c r="J3312" s="6"/>
      <c r="M3312" s="7"/>
      <c r="AD3312" s="6"/>
    </row>
    <row r="3313" customFormat="false" ht="12.85" hidden="false" customHeight="false" outlineLevel="0" collapsed="false">
      <c r="A3313" s="4" t="n">
        <v>32057</v>
      </c>
      <c r="B3313" s="5" t="n">
        <v>8598268.23</v>
      </c>
      <c r="C3313" s="5" t="n">
        <v>1164378.23</v>
      </c>
      <c r="H3313" s="6"/>
      <c r="I3313" s="6"/>
      <c r="J3313" s="6"/>
      <c r="M3313" s="7"/>
      <c r="AD3313" s="6"/>
    </row>
    <row r="3314" customFormat="false" ht="12.85" hidden="false" customHeight="false" outlineLevel="0" collapsed="false">
      <c r="A3314" s="4" t="n">
        <v>32058</v>
      </c>
      <c r="B3314" s="5" t="n">
        <v>8632643.8</v>
      </c>
      <c r="C3314" s="5" t="n">
        <v>1117543.8</v>
      </c>
      <c r="H3314" s="6"/>
      <c r="I3314" s="6"/>
      <c r="J3314" s="6"/>
      <c r="M3314" s="7"/>
      <c r="AD3314" s="6"/>
    </row>
    <row r="3315" customFormat="false" ht="12.85" hidden="false" customHeight="false" outlineLevel="0" collapsed="false">
      <c r="A3315" s="4" t="n">
        <v>32059</v>
      </c>
      <c r="B3315" s="5" t="n">
        <v>8647740.9</v>
      </c>
      <c r="C3315" s="5" t="n">
        <v>1050390.9</v>
      </c>
      <c r="H3315" s="6"/>
      <c r="I3315" s="6"/>
      <c r="J3315" s="6"/>
      <c r="M3315" s="7"/>
      <c r="AD3315" s="6"/>
    </row>
    <row r="3316" customFormat="false" ht="12.85" hidden="false" customHeight="false" outlineLevel="0" collapsed="false">
      <c r="A3316" s="4" t="n">
        <v>32060</v>
      </c>
      <c r="B3316" s="5" t="n">
        <v>8781730.3</v>
      </c>
      <c r="C3316" s="5" t="n">
        <v>1101340.3</v>
      </c>
      <c r="H3316" s="6"/>
      <c r="I3316" s="6"/>
      <c r="J3316" s="6"/>
      <c r="M3316" s="7"/>
      <c r="AD3316" s="6"/>
    </row>
    <row r="3317" customFormat="false" ht="12.85" hidden="false" customHeight="false" outlineLevel="0" collapsed="false">
      <c r="A3317" s="4" t="n">
        <v>32061</v>
      </c>
      <c r="B3317" s="5" t="n">
        <v>8789712</v>
      </c>
      <c r="C3317" s="5" t="n">
        <v>1025722</v>
      </c>
      <c r="H3317" s="6"/>
      <c r="I3317" s="6"/>
      <c r="J3317" s="6"/>
      <c r="M3317" s="7"/>
      <c r="AD3317" s="6"/>
    </row>
    <row r="3318" customFormat="false" ht="12.85" hidden="false" customHeight="false" outlineLevel="0" collapsed="false">
      <c r="A3318" s="4" t="n">
        <v>32062</v>
      </c>
      <c r="B3318" s="5" t="n">
        <v>8714806.6</v>
      </c>
      <c r="C3318" s="5" t="n">
        <v>866886.6</v>
      </c>
      <c r="H3318" s="6"/>
      <c r="I3318" s="6"/>
      <c r="J3318" s="6"/>
      <c r="M3318" s="7"/>
      <c r="AD3318" s="6"/>
    </row>
    <row r="3319" customFormat="false" ht="12.85" hidden="false" customHeight="false" outlineLevel="0" collapsed="false">
      <c r="A3319" s="4" t="n">
        <v>32063</v>
      </c>
      <c r="B3319" s="5" t="n">
        <v>8848290.1</v>
      </c>
      <c r="C3319" s="5" t="n">
        <v>916340.1</v>
      </c>
      <c r="H3319" s="6"/>
      <c r="I3319" s="6"/>
      <c r="J3319" s="6"/>
      <c r="M3319" s="7"/>
      <c r="AD3319" s="6"/>
    </row>
    <row r="3320" customFormat="false" ht="12.85" hidden="false" customHeight="false" outlineLevel="0" collapsed="false">
      <c r="A3320" s="4" t="n">
        <v>32064</v>
      </c>
      <c r="B3320" s="5" t="n">
        <v>8966820.4</v>
      </c>
      <c r="C3320" s="5" t="n">
        <v>950940.4</v>
      </c>
      <c r="H3320" s="6"/>
      <c r="I3320" s="6"/>
      <c r="J3320" s="6"/>
      <c r="M3320" s="7"/>
      <c r="AD3320" s="6"/>
    </row>
    <row r="3321" customFormat="false" ht="12.85" hidden="false" customHeight="false" outlineLevel="0" collapsed="false">
      <c r="A3321" s="4" t="n">
        <v>32065</v>
      </c>
      <c r="B3321" s="5" t="n">
        <v>8852066.2</v>
      </c>
      <c r="C3321" s="5" t="n">
        <v>752576.199999999</v>
      </c>
      <c r="H3321" s="6"/>
      <c r="I3321" s="6"/>
      <c r="J3321" s="6"/>
      <c r="M3321" s="7"/>
      <c r="AD3321" s="6"/>
    </row>
    <row r="3322" customFormat="false" ht="12.85" hidden="false" customHeight="false" outlineLevel="0" collapsed="false">
      <c r="A3322" s="4" t="n">
        <v>32066</v>
      </c>
      <c r="B3322" s="5" t="n">
        <v>8840055</v>
      </c>
      <c r="C3322" s="5" t="n">
        <v>657445</v>
      </c>
      <c r="H3322" s="6"/>
      <c r="I3322" s="6"/>
      <c r="J3322" s="6"/>
      <c r="M3322" s="7"/>
      <c r="AD3322" s="6"/>
    </row>
    <row r="3323" customFormat="false" ht="12.85" hidden="false" customHeight="false" outlineLevel="0" collapsed="false">
      <c r="A3323" s="4" t="n">
        <v>32067</v>
      </c>
      <c r="B3323" s="5" t="n">
        <v>8868342</v>
      </c>
      <c r="C3323" s="5" t="n">
        <v>603272</v>
      </c>
      <c r="H3323" s="6"/>
      <c r="I3323" s="6"/>
      <c r="J3323" s="6"/>
      <c r="M3323" s="7"/>
      <c r="AD3323" s="6"/>
    </row>
    <row r="3324" customFormat="false" ht="12.85" hidden="false" customHeight="false" outlineLevel="0" collapsed="false">
      <c r="A3324" s="4" t="n">
        <v>32068</v>
      </c>
      <c r="B3324" s="5" t="n">
        <v>8864339</v>
      </c>
      <c r="C3324" s="5" t="n">
        <v>517649</v>
      </c>
      <c r="H3324" s="6"/>
      <c r="I3324" s="6"/>
      <c r="J3324" s="6"/>
      <c r="M3324" s="7"/>
      <c r="AD3324" s="6"/>
    </row>
    <row r="3325" customFormat="false" ht="12.85" hidden="false" customHeight="false" outlineLevel="0" collapsed="false">
      <c r="A3325" s="4" t="n">
        <v>32069</v>
      </c>
      <c r="B3325" s="5" t="n">
        <v>8954529</v>
      </c>
      <c r="C3325" s="5" t="n">
        <v>527169</v>
      </c>
      <c r="H3325" s="6"/>
      <c r="I3325" s="6"/>
      <c r="J3325" s="6"/>
      <c r="M3325" s="7"/>
      <c r="AD3325" s="6"/>
    </row>
    <row r="3326" customFormat="false" ht="12.85" hidden="false" customHeight="false" outlineLevel="0" collapsed="false">
      <c r="A3326" s="4" t="n">
        <v>32070</v>
      </c>
      <c r="B3326" s="5" t="n">
        <v>9049596</v>
      </c>
      <c r="C3326" s="5" t="n">
        <v>542656</v>
      </c>
      <c r="H3326" s="6"/>
      <c r="I3326" s="6"/>
      <c r="J3326" s="6"/>
      <c r="M3326" s="7"/>
      <c r="AD3326" s="6"/>
    </row>
    <row r="3327" customFormat="false" ht="12.85" hidden="false" customHeight="false" outlineLevel="0" collapsed="false">
      <c r="A3327" s="4" t="n">
        <v>32071</v>
      </c>
      <c r="B3327" s="5" t="n">
        <v>9107735</v>
      </c>
      <c r="C3327" s="5" t="n">
        <v>522405</v>
      </c>
      <c r="H3327" s="6"/>
      <c r="I3327" s="6"/>
      <c r="J3327" s="6"/>
      <c r="M3327" s="7"/>
      <c r="AD3327" s="6"/>
    </row>
    <row r="3328" customFormat="false" ht="12.85" hidden="false" customHeight="false" outlineLevel="0" collapsed="false">
      <c r="A3328" s="4" t="n">
        <v>32072</v>
      </c>
      <c r="B3328" s="5" t="n">
        <v>9247550</v>
      </c>
      <c r="C3328" s="5" t="n">
        <v>585110</v>
      </c>
      <c r="H3328" s="6"/>
      <c r="I3328" s="6"/>
      <c r="J3328" s="6"/>
      <c r="M3328" s="7"/>
      <c r="AD3328" s="6"/>
    </row>
    <row r="3329" customFormat="false" ht="12.85" hidden="false" customHeight="false" outlineLevel="0" collapsed="false">
      <c r="A3329" s="4" t="n">
        <v>32073</v>
      </c>
      <c r="B3329" s="5" t="n">
        <v>9226953</v>
      </c>
      <c r="C3329" s="5" t="n">
        <v>488723</v>
      </c>
      <c r="H3329" s="6"/>
      <c r="I3329" s="6"/>
      <c r="J3329" s="6"/>
      <c r="M3329" s="7"/>
      <c r="AD3329" s="6"/>
    </row>
    <row r="3330" customFormat="false" ht="12.85" hidden="false" customHeight="false" outlineLevel="0" collapsed="false">
      <c r="A3330" s="4" t="n">
        <v>32074</v>
      </c>
      <c r="B3330" s="5" t="n">
        <v>9230104</v>
      </c>
      <c r="C3330" s="5" t="n">
        <v>417474</v>
      </c>
      <c r="H3330" s="6"/>
      <c r="I3330" s="6"/>
      <c r="J3330" s="6"/>
      <c r="M3330" s="7"/>
      <c r="AD3330" s="6"/>
    </row>
    <row r="3331" customFormat="false" ht="12.85" hidden="false" customHeight="false" outlineLevel="0" collapsed="false">
      <c r="A3331" s="4" t="n">
        <v>32075</v>
      </c>
      <c r="B3331" s="5" t="n">
        <v>9183264</v>
      </c>
      <c r="C3331" s="5" t="n">
        <v>297644</v>
      </c>
      <c r="H3331" s="6"/>
      <c r="I3331" s="6"/>
      <c r="J3331" s="6"/>
      <c r="M3331" s="7"/>
      <c r="AD3331" s="6"/>
    </row>
    <row r="3332" customFormat="false" ht="12.85" hidden="false" customHeight="false" outlineLevel="0" collapsed="false">
      <c r="A3332" s="4" t="n">
        <v>32076</v>
      </c>
      <c r="B3332" s="5" t="n">
        <v>9154504</v>
      </c>
      <c r="C3332" s="5" t="n">
        <v>197294</v>
      </c>
      <c r="H3332" s="6"/>
      <c r="I3332" s="6"/>
      <c r="J3332" s="6"/>
      <c r="M3332" s="7"/>
      <c r="AD3332" s="6"/>
    </row>
    <row r="3333" customFormat="false" ht="12.85" hidden="false" customHeight="false" outlineLevel="0" collapsed="false">
      <c r="A3333" s="4" t="n">
        <v>32077</v>
      </c>
      <c r="B3333" s="5" t="n">
        <v>9179292</v>
      </c>
      <c r="C3333" s="5" t="n">
        <v>151902</v>
      </c>
      <c r="H3333" s="6"/>
      <c r="I3333" s="6"/>
      <c r="J3333" s="6"/>
      <c r="M3333" s="7"/>
      <c r="AD3333" s="6"/>
    </row>
    <row r="3334" customFormat="false" ht="12.85" hidden="false" customHeight="false" outlineLevel="0" collapsed="false">
      <c r="A3334" s="4" t="n">
        <v>32078</v>
      </c>
      <c r="B3334" s="5" t="n">
        <v>9286498</v>
      </c>
      <c r="C3334" s="5" t="n">
        <v>190288</v>
      </c>
      <c r="H3334" s="6"/>
      <c r="I3334" s="6"/>
      <c r="J3334" s="6"/>
      <c r="M3334" s="7"/>
      <c r="AD3334" s="6"/>
    </row>
    <row r="3335" customFormat="false" ht="12.85" hidden="false" customHeight="false" outlineLevel="0" collapsed="false">
      <c r="A3335" s="4" t="n">
        <v>32079</v>
      </c>
      <c r="B3335" s="5" t="n">
        <v>9417338</v>
      </c>
      <c r="C3335" s="5" t="n">
        <v>253638</v>
      </c>
      <c r="H3335" s="6"/>
      <c r="I3335" s="6"/>
      <c r="J3335" s="6"/>
      <c r="M3335" s="7"/>
      <c r="AD3335" s="6"/>
    </row>
    <row r="3336" customFormat="false" ht="12.85" hidden="false" customHeight="false" outlineLevel="0" collapsed="false">
      <c r="A3336" s="4" t="n">
        <v>32080</v>
      </c>
      <c r="B3336" s="5" t="n">
        <v>9562144</v>
      </c>
      <c r="C3336" s="5" t="n">
        <v>332214</v>
      </c>
      <c r="H3336" s="6"/>
      <c r="I3336" s="6"/>
      <c r="J3336" s="6"/>
      <c r="M3336" s="7"/>
      <c r="AD3336" s="6"/>
    </row>
    <row r="3337" customFormat="false" ht="12.85" hidden="false" customHeight="false" outlineLevel="0" collapsed="false">
      <c r="A3337" s="4" t="n">
        <v>32081</v>
      </c>
      <c r="B3337" s="5" t="n">
        <v>9652450</v>
      </c>
      <c r="C3337" s="5" t="n">
        <v>357470</v>
      </c>
      <c r="H3337" s="6"/>
      <c r="I3337" s="6"/>
      <c r="J3337" s="6"/>
      <c r="M3337" s="7"/>
      <c r="AD3337" s="6"/>
    </row>
    <row r="3338" customFormat="false" ht="12.85" hidden="false" customHeight="false" outlineLevel="0" collapsed="false">
      <c r="A3338" s="4" t="n">
        <v>32082</v>
      </c>
      <c r="B3338" s="5" t="n">
        <v>9815625</v>
      </c>
      <c r="C3338" s="5" t="n">
        <v>456695</v>
      </c>
      <c r="H3338" s="6"/>
      <c r="I3338" s="6"/>
      <c r="J3338" s="6"/>
      <c r="M3338" s="7"/>
      <c r="AD3338" s="6"/>
    </row>
    <row r="3339" customFormat="false" ht="12.85" hidden="false" customHeight="false" outlineLevel="0" collapsed="false">
      <c r="A3339" s="4" t="n">
        <v>32083</v>
      </c>
      <c r="B3339" s="5" t="n">
        <v>9843528</v>
      </c>
      <c r="C3339" s="5" t="n">
        <v>421648</v>
      </c>
      <c r="H3339" s="6"/>
      <c r="I3339" s="6"/>
      <c r="J3339" s="6"/>
      <c r="M3339" s="7"/>
      <c r="AD3339" s="6"/>
    </row>
    <row r="3340" customFormat="false" ht="12.85" hidden="false" customHeight="false" outlineLevel="0" collapsed="false">
      <c r="A3340" s="4" t="n">
        <v>32084</v>
      </c>
      <c r="B3340" s="5" t="n">
        <v>9910741</v>
      </c>
      <c r="C3340" s="5" t="n">
        <v>426801</v>
      </c>
      <c r="H3340" s="6"/>
      <c r="I3340" s="6"/>
      <c r="J3340" s="6"/>
      <c r="M3340" s="7"/>
      <c r="AD3340" s="6"/>
    </row>
    <row r="3341" customFormat="false" ht="12.85" hidden="false" customHeight="false" outlineLevel="0" collapsed="false">
      <c r="A3341" s="4" t="n">
        <v>32085</v>
      </c>
      <c r="B3341" s="5" t="n">
        <v>9911364</v>
      </c>
      <c r="C3341" s="5" t="n">
        <v>366134</v>
      </c>
      <c r="H3341" s="6"/>
      <c r="I3341" s="6"/>
      <c r="J3341" s="6"/>
      <c r="M3341" s="7"/>
      <c r="AD3341" s="6"/>
    </row>
    <row r="3342" customFormat="false" ht="12.85" hidden="false" customHeight="false" outlineLevel="0" collapsed="false">
      <c r="A3342" s="4" t="n">
        <v>32086</v>
      </c>
      <c r="B3342" s="5" t="n">
        <v>10002223</v>
      </c>
      <c r="C3342" s="5" t="n">
        <v>396353</v>
      </c>
      <c r="H3342" s="6"/>
      <c r="I3342" s="6"/>
      <c r="J3342" s="6"/>
      <c r="M3342" s="7"/>
      <c r="AD3342" s="6"/>
    </row>
    <row r="3343" customFormat="false" ht="12.85" hidden="false" customHeight="false" outlineLevel="0" collapsed="false">
      <c r="A3343" s="4" t="n">
        <v>32087</v>
      </c>
      <c r="B3343" s="5" t="n">
        <v>10042441</v>
      </c>
      <c r="C3343" s="5" t="n">
        <v>376451</v>
      </c>
      <c r="H3343" s="6"/>
      <c r="I3343" s="6"/>
      <c r="J3343" s="6"/>
      <c r="M3343" s="7"/>
      <c r="AD3343" s="6"/>
    </row>
    <row r="3344" customFormat="false" ht="12.85" hidden="false" customHeight="false" outlineLevel="0" collapsed="false">
      <c r="A3344" s="4" t="n">
        <v>32088</v>
      </c>
      <c r="B3344" s="5" t="n">
        <v>10088460</v>
      </c>
      <c r="C3344" s="5" t="n">
        <v>362750</v>
      </c>
      <c r="H3344" s="6"/>
      <c r="I3344" s="6"/>
      <c r="J3344" s="6"/>
      <c r="M3344" s="7"/>
      <c r="AD3344" s="6"/>
    </row>
    <row r="3345" customFormat="false" ht="12.85" hidden="false" customHeight="false" outlineLevel="0" collapsed="false">
      <c r="A3345" s="4" t="n">
        <v>32089</v>
      </c>
      <c r="B3345" s="5" t="n">
        <v>10212447</v>
      </c>
      <c r="C3345" s="5" t="n">
        <v>427277</v>
      </c>
      <c r="H3345" s="6"/>
      <c r="I3345" s="6"/>
      <c r="J3345" s="6"/>
      <c r="M3345" s="7"/>
      <c r="AD3345" s="6"/>
    </row>
    <row r="3346" customFormat="false" ht="12.85" hidden="false" customHeight="false" outlineLevel="0" collapsed="false">
      <c r="A3346" s="4" t="n">
        <v>32090</v>
      </c>
      <c r="B3346" s="5" t="n">
        <v>10276395</v>
      </c>
      <c r="C3346" s="5" t="n">
        <v>431905</v>
      </c>
      <c r="H3346" s="6"/>
      <c r="I3346" s="6"/>
      <c r="J3346" s="6"/>
      <c r="M3346" s="7"/>
      <c r="AD3346" s="6"/>
    </row>
    <row r="3347" customFormat="false" ht="12.85" hidden="false" customHeight="false" outlineLevel="0" collapsed="false">
      <c r="A3347" s="4" t="n">
        <v>32091</v>
      </c>
      <c r="B3347" s="5" t="n">
        <v>10336762</v>
      </c>
      <c r="C3347" s="5" t="n">
        <v>432972</v>
      </c>
      <c r="H3347" s="6"/>
      <c r="I3347" s="6"/>
      <c r="J3347" s="6"/>
      <c r="M3347" s="7"/>
      <c r="AD3347" s="6"/>
    </row>
    <row r="3348" customFormat="false" ht="12.85" hidden="false" customHeight="false" outlineLevel="0" collapsed="false">
      <c r="A3348" s="4" t="n">
        <v>32092</v>
      </c>
      <c r="B3348" s="5" t="n">
        <v>10438700</v>
      </c>
      <c r="C3348" s="5" t="n">
        <v>475510</v>
      </c>
      <c r="H3348" s="6"/>
      <c r="I3348" s="6"/>
      <c r="J3348" s="6"/>
      <c r="M3348" s="7"/>
      <c r="AD3348" s="6"/>
    </row>
    <row r="3349" customFormat="false" ht="12.85" hidden="false" customHeight="false" outlineLevel="0" collapsed="false">
      <c r="A3349" s="4" t="n">
        <v>32093</v>
      </c>
      <c r="B3349" s="5" t="n">
        <v>10530384</v>
      </c>
      <c r="C3349" s="5" t="n">
        <v>507584</v>
      </c>
      <c r="H3349" s="6"/>
      <c r="I3349" s="6"/>
      <c r="J3349" s="6"/>
      <c r="M3349" s="7"/>
      <c r="AD3349" s="6"/>
    </row>
    <row r="3350" customFormat="false" ht="12.85" hidden="false" customHeight="false" outlineLevel="0" collapsed="false">
      <c r="A3350" s="4" t="n">
        <v>32094</v>
      </c>
      <c r="B3350" s="5" t="n">
        <v>10706508</v>
      </c>
      <c r="C3350" s="5" t="n">
        <v>623708</v>
      </c>
      <c r="H3350" s="6"/>
      <c r="I3350" s="6"/>
      <c r="J3350" s="6"/>
      <c r="M3350" s="7"/>
      <c r="AD3350" s="6"/>
    </row>
    <row r="3351" customFormat="false" ht="12.85" hidden="false" customHeight="false" outlineLevel="0" collapsed="false">
      <c r="A3351" s="4" t="n">
        <v>32095</v>
      </c>
      <c r="B3351" s="5" t="n">
        <v>10741606</v>
      </c>
      <c r="C3351" s="5" t="n">
        <v>598506</v>
      </c>
      <c r="H3351" s="6"/>
      <c r="I3351" s="6"/>
      <c r="J3351" s="6"/>
      <c r="M3351" s="7"/>
      <c r="AD3351" s="6"/>
    </row>
    <row r="3352" customFormat="false" ht="12.85" hidden="false" customHeight="false" outlineLevel="0" collapsed="false">
      <c r="A3352" s="4" t="n">
        <v>32096</v>
      </c>
      <c r="B3352" s="5" t="n">
        <v>10858676</v>
      </c>
      <c r="C3352" s="5" t="n">
        <v>654676</v>
      </c>
      <c r="H3352" s="6"/>
      <c r="I3352" s="6"/>
      <c r="J3352" s="6"/>
      <c r="M3352" s="7"/>
      <c r="AD3352" s="6"/>
    </row>
    <row r="3353" customFormat="false" ht="12.85" hidden="false" customHeight="false" outlineLevel="0" collapsed="false">
      <c r="A3353" s="4" t="n">
        <v>32097</v>
      </c>
      <c r="B3353" s="5" t="n">
        <v>10977281</v>
      </c>
      <c r="C3353" s="5" t="n">
        <v>711881</v>
      </c>
      <c r="H3353" s="6"/>
      <c r="I3353" s="6"/>
      <c r="J3353" s="6"/>
      <c r="M3353" s="7"/>
      <c r="AD3353" s="6"/>
    </row>
    <row r="3354" customFormat="false" ht="12.85" hidden="false" customHeight="false" outlineLevel="0" collapsed="false">
      <c r="A3354" s="4" t="n">
        <v>32098</v>
      </c>
      <c r="B3354" s="5" t="n">
        <v>11046665</v>
      </c>
      <c r="C3354" s="5" t="n">
        <v>719265</v>
      </c>
      <c r="H3354" s="6"/>
      <c r="I3354" s="6"/>
      <c r="J3354" s="6"/>
      <c r="M3354" s="7"/>
      <c r="AD3354" s="6"/>
    </row>
    <row r="3355" customFormat="false" ht="12.85" hidden="false" customHeight="false" outlineLevel="0" collapsed="false">
      <c r="A3355" s="4" t="n">
        <v>32099</v>
      </c>
      <c r="B3355" s="5" t="n">
        <v>10999732</v>
      </c>
      <c r="C3355" s="5" t="n">
        <v>609532</v>
      </c>
      <c r="H3355" s="6"/>
      <c r="I3355" s="6"/>
      <c r="J3355" s="6"/>
      <c r="M3355" s="7"/>
      <c r="AD3355" s="6"/>
    </row>
    <row r="3356" customFormat="false" ht="12.85" hidden="false" customHeight="false" outlineLevel="0" collapsed="false">
      <c r="A3356" s="4" t="n">
        <v>32100</v>
      </c>
      <c r="B3356" s="5" t="n">
        <v>10990694</v>
      </c>
      <c r="C3356" s="5" t="n">
        <v>537094</v>
      </c>
      <c r="H3356" s="6"/>
      <c r="I3356" s="6"/>
      <c r="J3356" s="6"/>
      <c r="M3356" s="7"/>
      <c r="AD3356" s="6"/>
    </row>
    <row r="3357" customFormat="false" ht="12.85" hidden="false" customHeight="false" outlineLevel="0" collapsed="false">
      <c r="A3357" s="4" t="n">
        <v>32101</v>
      </c>
      <c r="B3357" s="5" t="n">
        <v>11096387</v>
      </c>
      <c r="C3357" s="5" t="n">
        <v>578587</v>
      </c>
      <c r="H3357" s="6"/>
      <c r="I3357" s="6"/>
      <c r="J3357" s="6"/>
      <c r="M3357" s="7"/>
      <c r="AD3357" s="6"/>
    </row>
    <row r="3358" customFormat="false" ht="12.85" hidden="false" customHeight="false" outlineLevel="0" collapsed="false">
      <c r="A3358" s="4" t="n">
        <v>32102</v>
      </c>
      <c r="B3358" s="5" t="n">
        <v>11171298</v>
      </c>
      <c r="C3358" s="5" t="n">
        <v>588598</v>
      </c>
      <c r="H3358" s="6"/>
      <c r="I3358" s="6"/>
      <c r="J3358" s="6"/>
      <c r="M3358" s="7"/>
      <c r="AD3358" s="6"/>
    </row>
    <row r="3359" customFormat="false" ht="12.85" hidden="false" customHeight="false" outlineLevel="0" collapsed="false">
      <c r="A3359" s="4" t="n">
        <v>32103</v>
      </c>
      <c r="B3359" s="5" t="n">
        <v>11238286</v>
      </c>
      <c r="C3359" s="5" t="n">
        <v>589886</v>
      </c>
      <c r="H3359" s="6"/>
      <c r="I3359" s="6"/>
      <c r="J3359" s="6"/>
      <c r="M3359" s="7"/>
      <c r="AD3359" s="6"/>
    </row>
    <row r="3360" customFormat="false" ht="12.85" hidden="false" customHeight="false" outlineLevel="0" collapsed="false">
      <c r="A3360" s="4" t="n">
        <v>32104</v>
      </c>
      <c r="B3360" s="5" t="n">
        <v>11246534</v>
      </c>
      <c r="C3360" s="5" t="n">
        <v>531834</v>
      </c>
      <c r="H3360" s="6"/>
      <c r="I3360" s="6"/>
      <c r="J3360" s="6"/>
      <c r="M3360" s="7"/>
      <c r="AD3360" s="6"/>
    </row>
    <row r="3361" customFormat="false" ht="12.85" hidden="false" customHeight="false" outlineLevel="0" collapsed="false">
      <c r="A3361" s="4" t="n">
        <v>32105</v>
      </c>
      <c r="B3361" s="5" t="n">
        <v>11332893</v>
      </c>
      <c r="C3361" s="5" t="n">
        <v>551193</v>
      </c>
      <c r="H3361" s="6"/>
      <c r="I3361" s="6"/>
      <c r="J3361" s="6"/>
      <c r="M3361" s="7"/>
    </row>
    <row r="3362" customFormat="false" ht="12.85" hidden="false" customHeight="false" outlineLevel="0" collapsed="false">
      <c r="A3362" s="4" t="n">
        <v>32106</v>
      </c>
      <c r="B3362" s="5" t="n">
        <v>11409820</v>
      </c>
      <c r="C3362" s="5" t="n">
        <v>560420</v>
      </c>
      <c r="H3362" s="6"/>
      <c r="I3362" s="6"/>
      <c r="J3362" s="6"/>
      <c r="M3362" s="7"/>
    </row>
    <row r="3363" customFormat="false" ht="12.85" hidden="false" customHeight="false" outlineLevel="0" collapsed="false">
      <c r="A3363" s="4" t="n">
        <v>32107</v>
      </c>
      <c r="B3363" s="5" t="n">
        <v>11467588</v>
      </c>
      <c r="C3363" s="5" t="n">
        <v>550088</v>
      </c>
      <c r="H3363" s="6"/>
      <c r="I3363" s="6"/>
      <c r="J3363" s="6"/>
      <c r="M3363" s="7"/>
    </row>
    <row r="3364" customFormat="false" ht="12.85" hidden="false" customHeight="false" outlineLevel="0" collapsed="false">
      <c r="A3364" s="4" t="n">
        <v>32108</v>
      </c>
      <c r="B3364" s="5" t="n">
        <v>11523619</v>
      </c>
      <c r="C3364" s="5" t="n">
        <v>537419</v>
      </c>
      <c r="H3364" s="6"/>
      <c r="I3364" s="6"/>
      <c r="J3364" s="6"/>
      <c r="M3364" s="7"/>
    </row>
    <row r="3365" customFormat="false" ht="12.85" hidden="false" customHeight="false" outlineLevel="0" collapsed="false">
      <c r="A3365" s="4" t="n">
        <v>32109</v>
      </c>
      <c r="B3365" s="5" t="n">
        <v>11600020</v>
      </c>
      <c r="C3365" s="5" t="n">
        <v>544720</v>
      </c>
      <c r="H3365" s="6"/>
      <c r="I3365" s="6"/>
      <c r="J3365" s="6"/>
      <c r="M3365" s="7"/>
    </row>
    <row r="3366" customFormat="false" ht="12.85" hidden="false" customHeight="false" outlineLevel="0" collapsed="false">
      <c r="A3366" s="4" t="n">
        <v>32110</v>
      </c>
      <c r="B3366" s="5" t="n">
        <v>11634059</v>
      </c>
      <c r="C3366" s="5" t="n">
        <v>509359</v>
      </c>
      <c r="H3366" s="6"/>
      <c r="I3366" s="6"/>
      <c r="J3366" s="6"/>
      <c r="M3366" s="7"/>
    </row>
    <row r="3367" customFormat="false" ht="12.85" hidden="false" customHeight="false" outlineLevel="0" collapsed="false">
      <c r="A3367" s="4" t="n">
        <v>32111</v>
      </c>
      <c r="B3367" s="5" t="n">
        <v>11697829</v>
      </c>
      <c r="C3367" s="5" t="n">
        <v>503529</v>
      </c>
      <c r="H3367" s="6"/>
      <c r="I3367" s="6"/>
      <c r="J3367" s="6"/>
      <c r="M3367" s="7"/>
    </row>
    <row r="3368" customFormat="false" ht="12.85" hidden="false" customHeight="false" outlineLevel="0" collapsed="false">
      <c r="A3368" s="4" t="n">
        <v>32112</v>
      </c>
      <c r="B3368" s="5" t="n">
        <v>11904464</v>
      </c>
      <c r="C3368" s="5" t="n">
        <v>640464</v>
      </c>
      <c r="H3368" s="6"/>
      <c r="I3368" s="6"/>
      <c r="J3368" s="6"/>
      <c r="M3368" s="7"/>
    </row>
    <row r="3369" customFormat="false" ht="12.85" hidden="false" customHeight="false" outlineLevel="0" collapsed="false">
      <c r="A3369" s="4" t="n">
        <v>32113</v>
      </c>
      <c r="B3369" s="5" t="n">
        <v>11978332</v>
      </c>
      <c r="C3369" s="5" t="n">
        <v>644632</v>
      </c>
      <c r="H3369" s="6"/>
      <c r="I3369" s="6"/>
      <c r="J3369" s="6"/>
      <c r="M3369" s="7"/>
    </row>
    <row r="3370" customFormat="false" ht="12.85" hidden="false" customHeight="false" outlineLevel="0" collapsed="false">
      <c r="A3370" s="4" t="n">
        <v>32114</v>
      </c>
      <c r="B3370" s="5" t="n">
        <v>12033336</v>
      </c>
      <c r="C3370" s="5" t="n">
        <v>630036</v>
      </c>
      <c r="H3370" s="6"/>
      <c r="I3370" s="6"/>
      <c r="J3370" s="6"/>
      <c r="M3370" s="7"/>
    </row>
    <row r="3371" customFormat="false" ht="12.85" hidden="false" customHeight="false" outlineLevel="0" collapsed="false">
      <c r="A3371" s="4" t="n">
        <v>32115</v>
      </c>
      <c r="B3371" s="5" t="n">
        <v>12106170</v>
      </c>
      <c r="C3371" s="5" t="n">
        <v>633470</v>
      </c>
      <c r="H3371" s="6"/>
      <c r="I3371" s="6"/>
      <c r="J3371" s="6"/>
      <c r="M3371" s="7"/>
    </row>
    <row r="3372" customFormat="false" ht="12.85" hidden="false" customHeight="false" outlineLevel="0" collapsed="false">
      <c r="A3372" s="4" t="n">
        <v>32116</v>
      </c>
      <c r="B3372" s="5" t="n">
        <v>12178407</v>
      </c>
      <c r="C3372" s="5" t="n">
        <v>636707</v>
      </c>
      <c r="H3372" s="6"/>
      <c r="I3372" s="6"/>
      <c r="J3372" s="6"/>
      <c r="M3372" s="7"/>
    </row>
    <row r="3373" customFormat="false" ht="12.85" hidden="false" customHeight="false" outlineLevel="0" collapsed="false">
      <c r="A3373" s="4" t="n">
        <v>32117</v>
      </c>
      <c r="B3373" s="5" t="n">
        <v>12249975</v>
      </c>
      <c r="C3373" s="5" t="n">
        <v>639675</v>
      </c>
      <c r="H3373" s="6"/>
      <c r="I3373" s="6"/>
      <c r="J3373" s="6"/>
      <c r="M3373" s="7"/>
    </row>
    <row r="3374" customFormat="false" ht="12.85" hidden="false" customHeight="false" outlineLevel="0" collapsed="false">
      <c r="A3374" s="4" t="n">
        <v>32118</v>
      </c>
      <c r="B3374" s="5" t="n">
        <v>12320804</v>
      </c>
      <c r="C3374" s="5" t="n">
        <v>642604</v>
      </c>
      <c r="H3374" s="6"/>
      <c r="I3374" s="6"/>
      <c r="J3374" s="6"/>
      <c r="M3374" s="7"/>
    </row>
    <row r="3375" customFormat="false" ht="12.85" hidden="false" customHeight="false" outlineLevel="0" collapsed="false">
      <c r="A3375" s="4" t="n">
        <v>32119</v>
      </c>
      <c r="B3375" s="5" t="n">
        <v>12390823</v>
      </c>
      <c r="C3375" s="5" t="n">
        <v>645323</v>
      </c>
      <c r="H3375" s="6"/>
      <c r="I3375" s="6"/>
      <c r="J3375" s="6"/>
      <c r="M3375" s="7"/>
    </row>
    <row r="3376" customFormat="false" ht="12.85" hidden="false" customHeight="false" outlineLevel="0" collapsed="false">
      <c r="A3376" s="4" t="n">
        <v>32120</v>
      </c>
      <c r="B3376" s="5" t="n">
        <v>12459969</v>
      </c>
      <c r="C3376" s="5" t="n">
        <v>647969</v>
      </c>
      <c r="H3376" s="6"/>
      <c r="I3376" s="6"/>
      <c r="J3376" s="6"/>
      <c r="M3376" s="7"/>
    </row>
    <row r="3377" customFormat="false" ht="12.85" hidden="false" customHeight="false" outlineLevel="0" collapsed="false">
      <c r="A3377" s="4" t="n">
        <v>32121</v>
      </c>
      <c r="B3377" s="5" t="n">
        <v>12528178</v>
      </c>
      <c r="C3377" s="5" t="n">
        <v>650578</v>
      </c>
      <c r="H3377" s="6"/>
      <c r="I3377" s="6"/>
      <c r="J3377" s="6"/>
      <c r="M3377" s="7"/>
    </row>
    <row r="3378" customFormat="false" ht="12.85" hidden="false" customHeight="false" outlineLevel="0" collapsed="false">
      <c r="A3378" s="4" t="n">
        <v>32122</v>
      </c>
      <c r="B3378" s="5" t="n">
        <v>12595386</v>
      </c>
      <c r="C3378" s="5" t="n">
        <v>653186</v>
      </c>
      <c r="H3378" s="6"/>
      <c r="I3378" s="6"/>
      <c r="J3378" s="6"/>
      <c r="M3378" s="7"/>
    </row>
    <row r="3379" customFormat="false" ht="12.85" hidden="false" customHeight="false" outlineLevel="0" collapsed="false">
      <c r="A3379" s="4" t="n">
        <v>32123</v>
      </c>
      <c r="B3379" s="5" t="n">
        <v>12661537</v>
      </c>
      <c r="C3379" s="5" t="n">
        <v>655837</v>
      </c>
      <c r="H3379" s="6"/>
      <c r="I3379" s="6"/>
      <c r="J3379" s="6"/>
      <c r="M3379" s="7"/>
    </row>
    <row r="3380" customFormat="false" ht="12.85" hidden="false" customHeight="false" outlineLevel="0" collapsed="false">
      <c r="A3380" s="4" t="n">
        <v>32124</v>
      </c>
      <c r="B3380" s="5" t="n">
        <v>12726573</v>
      </c>
      <c r="C3380" s="5" t="n">
        <v>658473</v>
      </c>
      <c r="H3380" s="6"/>
      <c r="I3380" s="6"/>
      <c r="J3380" s="6"/>
      <c r="M3380" s="7"/>
    </row>
    <row r="3381" customFormat="false" ht="12.85" hidden="false" customHeight="false" outlineLevel="0" collapsed="false">
      <c r="A3381" s="4" t="n">
        <v>32125</v>
      </c>
      <c r="B3381" s="5" t="n">
        <v>12790443</v>
      </c>
      <c r="C3381" s="5" t="n">
        <v>661143</v>
      </c>
      <c r="H3381" s="6"/>
      <c r="I3381" s="6"/>
      <c r="J3381" s="6"/>
      <c r="M3381" s="7"/>
    </row>
    <row r="3382" customFormat="false" ht="12.85" hidden="false" customHeight="false" outlineLevel="0" collapsed="false">
      <c r="A3382" s="4" t="n">
        <v>32126</v>
      </c>
      <c r="B3382" s="5" t="n">
        <v>12853096</v>
      </c>
      <c r="C3382" s="5" t="n">
        <v>663896</v>
      </c>
      <c r="H3382" s="6"/>
      <c r="I3382" s="6"/>
      <c r="J3382" s="6"/>
      <c r="M3382" s="7"/>
    </row>
    <row r="3383" customFormat="false" ht="12.85" hidden="false" customHeight="false" outlineLevel="0" collapsed="false">
      <c r="A3383" s="4" t="n">
        <v>32127</v>
      </c>
      <c r="B3383" s="5" t="n">
        <v>12914485</v>
      </c>
      <c r="C3383" s="5" t="n">
        <v>666685</v>
      </c>
      <c r="H3383" s="6"/>
      <c r="I3383" s="6"/>
      <c r="J3383" s="6"/>
      <c r="M3383" s="7"/>
    </row>
    <row r="3384" customFormat="false" ht="12.85" hidden="false" customHeight="false" outlineLevel="0" collapsed="false">
      <c r="A3384" s="4" t="n">
        <v>32128</v>
      </c>
      <c r="B3384" s="5" t="n">
        <v>12974568</v>
      </c>
      <c r="C3384" s="5" t="n">
        <v>669568</v>
      </c>
      <c r="H3384" s="6"/>
      <c r="I3384" s="6"/>
      <c r="J3384" s="6"/>
      <c r="M3384" s="7"/>
    </row>
    <row r="3385" customFormat="false" ht="12.85" hidden="false" customHeight="false" outlineLevel="0" collapsed="false">
      <c r="A3385" s="4" t="n">
        <v>32129</v>
      </c>
      <c r="B3385" s="5" t="n">
        <v>13033306</v>
      </c>
      <c r="C3385" s="5" t="n">
        <v>672406</v>
      </c>
      <c r="H3385" s="6"/>
      <c r="I3385" s="6"/>
      <c r="J3385" s="6"/>
      <c r="M3385" s="7"/>
    </row>
    <row r="3386" customFormat="false" ht="12.85" hidden="false" customHeight="false" outlineLevel="0" collapsed="false">
      <c r="A3386" s="4" t="n">
        <v>32130</v>
      </c>
      <c r="B3386" s="5" t="n">
        <v>13090661</v>
      </c>
      <c r="C3386" s="5" t="n">
        <v>675261</v>
      </c>
      <c r="H3386" s="6"/>
      <c r="I3386" s="6"/>
      <c r="J3386" s="6"/>
      <c r="M3386" s="7"/>
    </row>
    <row r="3387" customFormat="false" ht="12.85" hidden="false" customHeight="false" outlineLevel="0" collapsed="false">
      <c r="A3387" s="4" t="n">
        <v>32131</v>
      </c>
      <c r="B3387" s="5" t="n">
        <v>13146604</v>
      </c>
      <c r="C3387" s="5" t="n">
        <v>678104</v>
      </c>
      <c r="H3387" s="6"/>
      <c r="I3387" s="6"/>
      <c r="J3387" s="6"/>
      <c r="M3387" s="7"/>
    </row>
    <row r="3388" customFormat="false" ht="12.85" hidden="false" customHeight="false" outlineLevel="0" collapsed="false">
      <c r="A3388" s="4" t="n">
        <v>32132</v>
      </c>
      <c r="B3388" s="5" t="n">
        <v>13201104</v>
      </c>
      <c r="C3388" s="5" t="n">
        <v>680804</v>
      </c>
      <c r="H3388" s="6"/>
      <c r="I3388" s="6"/>
      <c r="J3388" s="6"/>
      <c r="M3388" s="7"/>
      <c r="AD3388" s="6"/>
    </row>
    <row r="3389" customFormat="false" ht="12.85" hidden="false" customHeight="false" outlineLevel="0" collapsed="false">
      <c r="A3389" s="4" t="n">
        <v>32133</v>
      </c>
      <c r="B3389" s="5" t="n">
        <v>13254138</v>
      </c>
      <c r="C3389" s="5" t="n">
        <v>683438</v>
      </c>
      <c r="H3389" s="6"/>
      <c r="I3389" s="6"/>
      <c r="J3389" s="6"/>
      <c r="M3389" s="7"/>
      <c r="AD3389" s="6"/>
    </row>
    <row r="3390" customFormat="false" ht="12.85" hidden="false" customHeight="false" outlineLevel="0" collapsed="false">
      <c r="A3390" s="4" t="n">
        <v>32134</v>
      </c>
      <c r="B3390" s="5" t="n">
        <v>13305687</v>
      </c>
      <c r="C3390" s="5" t="n">
        <v>685887</v>
      </c>
      <c r="H3390" s="6"/>
      <c r="I3390" s="6"/>
      <c r="J3390" s="6"/>
      <c r="M3390" s="7"/>
      <c r="AD3390" s="6"/>
    </row>
    <row r="3391" customFormat="false" ht="12.85" hidden="false" customHeight="false" outlineLevel="0" collapsed="false">
      <c r="A3391" s="4" t="n">
        <v>32135</v>
      </c>
      <c r="B3391" s="5" t="n">
        <v>13355733</v>
      </c>
      <c r="C3391" s="5" t="n">
        <v>688033</v>
      </c>
      <c r="H3391" s="6"/>
      <c r="I3391" s="6"/>
      <c r="J3391" s="6"/>
      <c r="M3391" s="7"/>
      <c r="AD3391" s="6"/>
    </row>
    <row r="3392" customFormat="false" ht="12.85" hidden="false" customHeight="false" outlineLevel="0" collapsed="false">
      <c r="A3392" s="4" t="n">
        <v>32136</v>
      </c>
      <c r="B3392" s="5" t="n">
        <v>13404266</v>
      </c>
      <c r="C3392" s="5" t="n">
        <v>689966</v>
      </c>
      <c r="H3392" s="6"/>
      <c r="I3392" s="6"/>
      <c r="J3392" s="6"/>
      <c r="M3392" s="7"/>
      <c r="AD3392" s="6"/>
    </row>
    <row r="3393" customFormat="false" ht="12.85" hidden="false" customHeight="false" outlineLevel="0" collapsed="false">
      <c r="A3393" s="4" t="n">
        <v>32137</v>
      </c>
      <c r="B3393" s="5" t="n">
        <v>13451277</v>
      </c>
      <c r="C3393" s="5" t="n">
        <v>691577</v>
      </c>
      <c r="H3393" s="6"/>
      <c r="I3393" s="6"/>
      <c r="J3393" s="6"/>
      <c r="M3393" s="7"/>
      <c r="AD3393" s="6"/>
    </row>
    <row r="3394" customFormat="false" ht="12.85" hidden="false" customHeight="false" outlineLevel="0" collapsed="false">
      <c r="A3394" s="4" t="n">
        <v>32138</v>
      </c>
      <c r="B3394" s="5" t="n">
        <v>13496764</v>
      </c>
      <c r="C3394" s="5" t="n">
        <v>692664</v>
      </c>
      <c r="H3394" s="6"/>
      <c r="I3394" s="6"/>
      <c r="J3394" s="6"/>
      <c r="M3394" s="7"/>
      <c r="AD3394" s="6"/>
    </row>
    <row r="3395" customFormat="false" ht="12.85" hidden="false" customHeight="false" outlineLevel="0" collapsed="false">
      <c r="A3395" s="4" t="n">
        <v>32139</v>
      </c>
      <c r="B3395" s="5" t="n">
        <v>13540728</v>
      </c>
      <c r="C3395" s="5" t="n">
        <v>693328</v>
      </c>
      <c r="H3395" s="6"/>
      <c r="I3395" s="6"/>
      <c r="J3395" s="6"/>
      <c r="M3395" s="7"/>
      <c r="AD3395" s="6"/>
    </row>
    <row r="3396" customFormat="false" ht="12.85" hidden="false" customHeight="false" outlineLevel="0" collapsed="false">
      <c r="A3396" s="4" t="n">
        <v>32140</v>
      </c>
      <c r="B3396" s="5" t="n">
        <v>13583177</v>
      </c>
      <c r="C3396" s="5" t="n">
        <v>693477</v>
      </c>
      <c r="H3396" s="6"/>
      <c r="I3396" s="6"/>
      <c r="J3396" s="6"/>
      <c r="M3396" s="7"/>
      <c r="AD3396" s="6"/>
    </row>
    <row r="3397" customFormat="false" ht="12.85" hidden="false" customHeight="false" outlineLevel="0" collapsed="false">
      <c r="A3397" s="4" t="n">
        <v>32141</v>
      </c>
      <c r="B3397" s="5" t="n">
        <v>13624119</v>
      </c>
      <c r="C3397" s="5" t="n">
        <v>692919</v>
      </c>
      <c r="H3397" s="6"/>
      <c r="I3397" s="6"/>
      <c r="J3397" s="6"/>
      <c r="M3397" s="7"/>
      <c r="AD3397" s="6"/>
    </row>
    <row r="3398" customFormat="false" ht="12.85" hidden="false" customHeight="false" outlineLevel="0" collapsed="false">
      <c r="A3398" s="4" t="n">
        <v>32142</v>
      </c>
      <c r="B3398" s="5" t="n">
        <v>13663571</v>
      </c>
      <c r="C3398" s="5" t="n">
        <v>691771</v>
      </c>
      <c r="H3398" s="6"/>
      <c r="I3398" s="6"/>
      <c r="J3398" s="6"/>
      <c r="M3398" s="7"/>
      <c r="AD3398" s="6"/>
    </row>
    <row r="3399" customFormat="false" ht="12.85" hidden="false" customHeight="false" outlineLevel="0" collapsed="false">
      <c r="A3399" s="4" t="n">
        <v>32143</v>
      </c>
      <c r="B3399" s="5" t="n">
        <v>13701551</v>
      </c>
      <c r="C3399" s="5" t="n">
        <v>689751</v>
      </c>
      <c r="H3399" s="6"/>
      <c r="I3399" s="6"/>
      <c r="J3399" s="6"/>
      <c r="M3399" s="7"/>
      <c r="AD3399" s="6"/>
    </row>
    <row r="3400" customFormat="false" ht="12.85" hidden="false" customHeight="false" outlineLevel="0" collapsed="false">
      <c r="A3400" s="4" t="n">
        <v>32144</v>
      </c>
      <c r="B3400" s="5" t="n">
        <v>13738084</v>
      </c>
      <c r="C3400" s="5" t="n">
        <v>686984</v>
      </c>
      <c r="H3400" s="6"/>
      <c r="I3400" s="6"/>
      <c r="J3400" s="6"/>
      <c r="M3400" s="7"/>
      <c r="AD3400" s="6"/>
    </row>
    <row r="3401" customFormat="false" ht="12.85" hidden="false" customHeight="false" outlineLevel="0" collapsed="false">
      <c r="A3401" s="4" t="n">
        <v>32145</v>
      </c>
      <c r="B3401" s="5" t="n">
        <v>13773200</v>
      </c>
      <c r="C3401" s="5" t="n">
        <v>683400</v>
      </c>
      <c r="H3401" s="6"/>
      <c r="I3401" s="6"/>
      <c r="J3401" s="6"/>
      <c r="M3401" s="7"/>
      <c r="AD3401" s="6"/>
    </row>
    <row r="3402" customFormat="false" ht="12.85" hidden="false" customHeight="false" outlineLevel="0" collapsed="false">
      <c r="A3402" s="4" t="n">
        <v>32146</v>
      </c>
      <c r="B3402" s="5" t="n">
        <v>13806930</v>
      </c>
      <c r="C3402" s="5" t="n">
        <v>678930</v>
      </c>
      <c r="H3402" s="6"/>
      <c r="I3402" s="6"/>
      <c r="J3402" s="6"/>
      <c r="M3402" s="7"/>
      <c r="AD3402" s="6"/>
    </row>
    <row r="3403" customFormat="false" ht="12.85" hidden="false" customHeight="false" outlineLevel="0" collapsed="false">
      <c r="A3403" s="4" t="n">
        <v>32147</v>
      </c>
      <c r="B3403" s="5" t="n">
        <v>13839313</v>
      </c>
      <c r="C3403" s="5" t="n">
        <v>673413</v>
      </c>
      <c r="H3403" s="6"/>
      <c r="I3403" s="6"/>
      <c r="J3403" s="6"/>
      <c r="M3403" s="7"/>
      <c r="AD3403" s="6"/>
    </row>
    <row r="3404" customFormat="false" ht="12.85" hidden="false" customHeight="false" outlineLevel="0" collapsed="false">
      <c r="A3404" s="4" t="n">
        <v>32148</v>
      </c>
      <c r="B3404" s="5" t="n">
        <v>13870392</v>
      </c>
      <c r="C3404" s="5" t="n">
        <v>667092</v>
      </c>
      <c r="H3404" s="6"/>
      <c r="I3404" s="6"/>
      <c r="J3404" s="6"/>
      <c r="M3404" s="7"/>
      <c r="AD3404" s="6"/>
    </row>
    <row r="3405" customFormat="false" ht="12.85" hidden="false" customHeight="false" outlineLevel="0" collapsed="false">
      <c r="A3405" s="4" t="n">
        <v>32149</v>
      </c>
      <c r="B3405" s="5" t="n">
        <v>13900212</v>
      </c>
      <c r="C3405" s="5" t="n">
        <v>659712</v>
      </c>
      <c r="H3405" s="6"/>
      <c r="I3405" s="6"/>
      <c r="J3405" s="6"/>
      <c r="M3405" s="7"/>
      <c r="AD3405" s="6"/>
    </row>
    <row r="3406" customFormat="false" ht="12.85" hidden="false" customHeight="false" outlineLevel="0" collapsed="false">
      <c r="A3406" s="4" t="n">
        <v>32150</v>
      </c>
      <c r="B3406" s="5" t="n">
        <v>13928823</v>
      </c>
      <c r="C3406" s="5" t="n">
        <v>651323</v>
      </c>
      <c r="H3406" s="6"/>
      <c r="I3406" s="6"/>
      <c r="J3406" s="6"/>
      <c r="M3406" s="7"/>
      <c r="AD3406" s="6"/>
    </row>
    <row r="3407" customFormat="false" ht="12.85" hidden="false" customHeight="false" outlineLevel="0" collapsed="false">
      <c r="A3407" s="4" t="n">
        <v>32151</v>
      </c>
      <c r="B3407" s="5" t="n">
        <v>13956280</v>
      </c>
      <c r="C3407" s="5" t="n">
        <v>641980</v>
      </c>
      <c r="H3407" s="6"/>
      <c r="I3407" s="6"/>
      <c r="J3407" s="6"/>
      <c r="M3407" s="7"/>
      <c r="AD3407" s="6"/>
    </row>
    <row r="3408" customFormat="false" ht="12.85" hidden="false" customHeight="false" outlineLevel="0" collapsed="false">
      <c r="A3408" s="4" t="n">
        <v>32152</v>
      </c>
      <c r="B3408" s="5" t="n">
        <v>13982642</v>
      </c>
      <c r="C3408" s="5" t="n">
        <v>631642</v>
      </c>
      <c r="H3408" s="6"/>
      <c r="I3408" s="6"/>
      <c r="J3408" s="6"/>
      <c r="M3408" s="7"/>
      <c r="AD3408" s="6"/>
    </row>
    <row r="3409" customFormat="false" ht="12.85" hidden="false" customHeight="false" outlineLevel="0" collapsed="false">
      <c r="A3409" s="4" t="n">
        <v>32153</v>
      </c>
      <c r="B3409" s="5" t="n">
        <v>14007968</v>
      </c>
      <c r="C3409" s="5" t="n">
        <v>620368</v>
      </c>
      <c r="H3409" s="6"/>
      <c r="I3409" s="6"/>
      <c r="J3409" s="6"/>
      <c r="M3409" s="7"/>
      <c r="AD3409" s="6"/>
    </row>
    <row r="3410" customFormat="false" ht="12.85" hidden="false" customHeight="false" outlineLevel="0" collapsed="false">
      <c r="A3410" s="4" t="n">
        <v>32154</v>
      </c>
      <c r="B3410" s="5" t="n">
        <v>14032324</v>
      </c>
      <c r="C3410" s="5" t="n">
        <v>608224</v>
      </c>
      <c r="H3410" s="6"/>
      <c r="I3410" s="6"/>
      <c r="J3410" s="6"/>
      <c r="M3410" s="7"/>
      <c r="AD3410" s="6"/>
    </row>
    <row r="3411" customFormat="false" ht="12.85" hidden="false" customHeight="false" outlineLevel="0" collapsed="false">
      <c r="A3411" s="4" t="n">
        <v>32155</v>
      </c>
      <c r="B3411" s="5" t="n">
        <v>14024351</v>
      </c>
      <c r="C3411" s="5" t="n">
        <v>563751</v>
      </c>
      <c r="H3411" s="6"/>
      <c r="I3411" s="6"/>
      <c r="J3411" s="6"/>
      <c r="M3411" s="7"/>
      <c r="AD3411" s="6"/>
    </row>
    <row r="3412" customFormat="false" ht="12.85" hidden="false" customHeight="false" outlineLevel="0" collapsed="false">
      <c r="A3412" s="4" t="n">
        <v>32156</v>
      </c>
      <c r="B3412" s="5" t="n">
        <v>14045819</v>
      </c>
      <c r="C3412" s="5" t="n">
        <v>548719</v>
      </c>
      <c r="H3412" s="6"/>
      <c r="I3412" s="6"/>
      <c r="J3412" s="6"/>
      <c r="M3412" s="7"/>
      <c r="AD3412" s="6"/>
    </row>
    <row r="3413" customFormat="false" ht="12.85" hidden="false" customHeight="false" outlineLevel="0" collapsed="false">
      <c r="A3413" s="4" t="n">
        <v>32157</v>
      </c>
      <c r="B3413" s="5" t="n">
        <v>14168318</v>
      </c>
      <c r="C3413" s="5" t="n">
        <v>634718</v>
      </c>
      <c r="H3413" s="6"/>
      <c r="I3413" s="6"/>
      <c r="J3413" s="6"/>
      <c r="M3413" s="7"/>
      <c r="AD3413" s="6"/>
    </row>
    <row r="3414" customFormat="false" ht="12.85" hidden="false" customHeight="false" outlineLevel="0" collapsed="false">
      <c r="A3414" s="4" t="n">
        <v>32158</v>
      </c>
      <c r="B3414" s="5" t="n">
        <v>14174397</v>
      </c>
      <c r="C3414" s="5" t="n">
        <v>604397</v>
      </c>
      <c r="H3414" s="6"/>
      <c r="I3414" s="6"/>
      <c r="J3414" s="6"/>
      <c r="M3414" s="7"/>
      <c r="AD3414" s="6"/>
    </row>
    <row r="3415" customFormat="false" ht="12.85" hidden="false" customHeight="false" outlineLevel="0" collapsed="false">
      <c r="A3415" s="4" t="n">
        <v>32159</v>
      </c>
      <c r="B3415" s="5" t="n">
        <v>14182401</v>
      </c>
      <c r="C3415" s="5" t="n">
        <v>575901</v>
      </c>
      <c r="H3415" s="6"/>
      <c r="I3415" s="6"/>
      <c r="J3415" s="6"/>
      <c r="M3415" s="7"/>
      <c r="AD3415" s="6"/>
    </row>
    <row r="3416" customFormat="false" ht="12.85" hidden="false" customHeight="false" outlineLevel="0" collapsed="false">
      <c r="A3416" s="4" t="n">
        <v>32160</v>
      </c>
      <c r="B3416" s="5" t="n">
        <v>14203028</v>
      </c>
      <c r="C3416" s="5" t="n">
        <v>560128</v>
      </c>
      <c r="H3416" s="6"/>
      <c r="I3416" s="6"/>
      <c r="J3416" s="6"/>
      <c r="M3416" s="7"/>
      <c r="AD3416" s="6"/>
    </row>
    <row r="3417" customFormat="false" ht="12.85" hidden="false" customHeight="false" outlineLevel="0" collapsed="false">
      <c r="A3417" s="4" t="n">
        <v>32161</v>
      </c>
      <c r="B3417" s="5" t="n">
        <v>14199573</v>
      </c>
      <c r="C3417" s="5" t="n">
        <v>520373</v>
      </c>
      <c r="H3417" s="6"/>
      <c r="I3417" s="6"/>
      <c r="J3417" s="6"/>
      <c r="M3417" s="7"/>
      <c r="AD3417" s="6"/>
    </row>
    <row r="3418" customFormat="false" ht="12.85" hidden="false" customHeight="false" outlineLevel="0" collapsed="false">
      <c r="A3418" s="4" t="n">
        <v>32162</v>
      </c>
      <c r="B3418" s="5" t="n">
        <v>14220638</v>
      </c>
      <c r="C3418" s="5" t="n">
        <v>505138</v>
      </c>
      <c r="H3418" s="6"/>
      <c r="I3418" s="6"/>
      <c r="J3418" s="6"/>
      <c r="M3418" s="7"/>
      <c r="AD3418" s="6"/>
    </row>
    <row r="3419" customFormat="false" ht="12.85" hidden="false" customHeight="false" outlineLevel="0" collapsed="false">
      <c r="A3419" s="4" t="n">
        <v>32163</v>
      </c>
      <c r="B3419" s="5" t="n">
        <v>14282552</v>
      </c>
      <c r="C3419" s="5" t="n">
        <v>530952</v>
      </c>
      <c r="H3419" s="6"/>
      <c r="I3419" s="6"/>
      <c r="J3419" s="6"/>
      <c r="M3419" s="7"/>
      <c r="AD3419" s="6"/>
    </row>
    <row r="3420" customFormat="false" ht="12.85" hidden="false" customHeight="false" outlineLevel="0" collapsed="false">
      <c r="A3420" s="4" t="n">
        <v>32164</v>
      </c>
      <c r="B3420" s="5" t="n">
        <v>14257968</v>
      </c>
      <c r="C3420" s="5" t="n">
        <v>470468</v>
      </c>
      <c r="H3420" s="6"/>
      <c r="I3420" s="6"/>
      <c r="J3420" s="6"/>
      <c r="M3420" s="7"/>
      <c r="AD3420" s="6"/>
    </row>
    <row r="3421" customFormat="false" ht="12.85" hidden="false" customHeight="false" outlineLevel="0" collapsed="false">
      <c r="A3421" s="4" t="n">
        <v>32165</v>
      </c>
      <c r="B3421" s="5" t="n">
        <v>14244804</v>
      </c>
      <c r="C3421" s="5" t="n">
        <v>421504</v>
      </c>
      <c r="H3421" s="6"/>
      <c r="I3421" s="6"/>
      <c r="J3421" s="6"/>
      <c r="M3421" s="7"/>
      <c r="AD3421" s="6"/>
    </row>
    <row r="3422" customFormat="false" ht="12.85" hidden="false" customHeight="false" outlineLevel="0" collapsed="false">
      <c r="A3422" s="4" t="n">
        <v>32166</v>
      </c>
      <c r="B3422" s="5" t="n">
        <v>14182688</v>
      </c>
      <c r="C3422" s="5" t="n">
        <v>323988</v>
      </c>
      <c r="H3422" s="6"/>
      <c r="I3422" s="6"/>
      <c r="J3422" s="6"/>
      <c r="M3422" s="7"/>
      <c r="AD3422" s="6"/>
    </row>
    <row r="3423" customFormat="false" ht="12.85" hidden="false" customHeight="false" outlineLevel="0" collapsed="false">
      <c r="A3423" s="4" t="n">
        <v>32167</v>
      </c>
      <c r="B3423" s="5" t="n">
        <v>14200819</v>
      </c>
      <c r="C3423" s="5" t="n">
        <v>306919</v>
      </c>
      <c r="H3423" s="6"/>
      <c r="I3423" s="6"/>
      <c r="J3423" s="6"/>
      <c r="M3423" s="7"/>
      <c r="AD3423" s="6"/>
    </row>
    <row r="3424" customFormat="false" ht="12.85" hidden="false" customHeight="false" outlineLevel="0" collapsed="false">
      <c r="A3424" s="4" t="n">
        <v>32168</v>
      </c>
      <c r="B3424" s="5" t="n">
        <v>14257907</v>
      </c>
      <c r="C3424" s="5" t="n">
        <v>329307</v>
      </c>
      <c r="H3424" s="6"/>
      <c r="I3424" s="6"/>
      <c r="J3424" s="6"/>
      <c r="M3424" s="7"/>
      <c r="AD3424" s="6"/>
    </row>
    <row r="3425" customFormat="false" ht="12.85" hidden="false" customHeight="false" outlineLevel="0" collapsed="false">
      <c r="A3425" s="4" t="n">
        <v>32169</v>
      </c>
      <c r="B3425" s="5" t="n">
        <v>14306158</v>
      </c>
      <c r="C3425" s="5" t="n">
        <v>343158</v>
      </c>
      <c r="H3425" s="6"/>
      <c r="I3425" s="6"/>
      <c r="J3425" s="6"/>
      <c r="M3425" s="7"/>
      <c r="AD3425" s="6"/>
    </row>
    <row r="3426" customFormat="false" ht="12.85" hidden="false" customHeight="false" outlineLevel="0" collapsed="false">
      <c r="A3426" s="4" t="n">
        <v>32170</v>
      </c>
      <c r="B3426" s="5" t="n">
        <v>14364560</v>
      </c>
      <c r="C3426" s="5" t="n">
        <v>367660</v>
      </c>
      <c r="H3426" s="6"/>
      <c r="I3426" s="6"/>
      <c r="J3426" s="6"/>
      <c r="M3426" s="7"/>
      <c r="AD3426" s="6"/>
    </row>
    <row r="3427" customFormat="false" ht="12.85" hidden="false" customHeight="false" outlineLevel="0" collapsed="false">
      <c r="A3427" s="4" t="n">
        <v>32171</v>
      </c>
      <c r="B3427" s="5" t="n">
        <v>14402250</v>
      </c>
      <c r="C3427" s="5" t="n">
        <v>372050</v>
      </c>
      <c r="H3427" s="6"/>
      <c r="I3427" s="6"/>
      <c r="J3427" s="6"/>
      <c r="M3427" s="7"/>
      <c r="AD3427" s="6"/>
    </row>
    <row r="3428" customFormat="false" ht="12.85" hidden="false" customHeight="false" outlineLevel="0" collapsed="false">
      <c r="A3428" s="4" t="n">
        <v>32172</v>
      </c>
      <c r="B3428" s="5" t="n">
        <v>14476160</v>
      </c>
      <c r="C3428" s="5" t="n">
        <v>413260</v>
      </c>
      <c r="H3428" s="6"/>
      <c r="I3428" s="6"/>
      <c r="J3428" s="6"/>
      <c r="M3428" s="7"/>
      <c r="AD3428" s="6"/>
    </row>
    <row r="3429" customFormat="false" ht="12.85" hidden="false" customHeight="false" outlineLevel="0" collapsed="false">
      <c r="A3429" s="4" t="n">
        <v>32173</v>
      </c>
      <c r="B3429" s="5" t="n">
        <v>14559545</v>
      </c>
      <c r="C3429" s="5" t="n">
        <v>464645</v>
      </c>
      <c r="H3429" s="6"/>
      <c r="I3429" s="6"/>
      <c r="J3429" s="6"/>
      <c r="M3429" s="7"/>
      <c r="AD3429" s="6"/>
    </row>
    <row r="3430" customFormat="false" ht="12.85" hidden="false" customHeight="false" outlineLevel="0" collapsed="false">
      <c r="A3430" s="4" t="n">
        <v>32174</v>
      </c>
      <c r="B3430" s="5" t="n">
        <v>14659908</v>
      </c>
      <c r="C3430" s="5" t="n">
        <v>533608</v>
      </c>
      <c r="H3430" s="6"/>
      <c r="I3430" s="6"/>
      <c r="J3430" s="6"/>
      <c r="M3430" s="7"/>
      <c r="AD3430" s="6"/>
    </row>
    <row r="3431" customFormat="false" ht="12.85" hidden="false" customHeight="false" outlineLevel="0" collapsed="false">
      <c r="A3431" s="4" t="n">
        <v>32175</v>
      </c>
      <c r="B3431" s="5" t="n">
        <v>14660851</v>
      </c>
      <c r="C3431" s="5" t="n">
        <v>503951</v>
      </c>
      <c r="H3431" s="6"/>
      <c r="I3431" s="6"/>
      <c r="J3431" s="6"/>
      <c r="M3431" s="7"/>
      <c r="AD3431" s="6"/>
    </row>
    <row r="3432" customFormat="false" ht="12.85" hidden="false" customHeight="false" outlineLevel="0" collapsed="false">
      <c r="A3432" s="4" t="n">
        <v>32176</v>
      </c>
      <c r="B3432" s="5" t="n">
        <v>14582240</v>
      </c>
      <c r="C3432" s="5" t="n">
        <v>395540</v>
      </c>
      <c r="H3432" s="6"/>
      <c r="I3432" s="6"/>
      <c r="J3432" s="6"/>
      <c r="M3432" s="7"/>
      <c r="AD3432" s="6"/>
    </row>
    <row r="3433" customFormat="false" ht="12.85" hidden="false" customHeight="false" outlineLevel="0" collapsed="false">
      <c r="A3433" s="4" t="n">
        <v>32177</v>
      </c>
      <c r="B3433" s="5" t="n">
        <v>14571203</v>
      </c>
      <c r="C3433" s="5" t="n">
        <v>355603</v>
      </c>
      <c r="H3433" s="6"/>
      <c r="I3433" s="6"/>
      <c r="J3433" s="6"/>
      <c r="M3433" s="7"/>
      <c r="AD3433" s="6"/>
    </row>
    <row r="3434" customFormat="false" ht="12.85" hidden="false" customHeight="false" outlineLevel="0" collapsed="false">
      <c r="A3434" s="4" t="n">
        <v>32178</v>
      </c>
      <c r="B3434" s="5" t="n">
        <v>14569684</v>
      </c>
      <c r="C3434" s="5" t="n">
        <v>325984</v>
      </c>
      <c r="H3434" s="6"/>
      <c r="I3434" s="6"/>
      <c r="J3434" s="6"/>
      <c r="M3434" s="7"/>
      <c r="AD3434" s="6"/>
    </row>
    <row r="3435" customFormat="false" ht="12.85" hidden="false" customHeight="false" outlineLevel="0" collapsed="false">
      <c r="A3435" s="4" t="n">
        <v>32179</v>
      </c>
      <c r="B3435" s="5" t="n">
        <v>14579550</v>
      </c>
      <c r="C3435" s="5" t="n">
        <v>308750</v>
      </c>
      <c r="H3435" s="6"/>
      <c r="I3435" s="6"/>
      <c r="J3435" s="6"/>
      <c r="M3435" s="7"/>
      <c r="AD3435" s="6"/>
    </row>
    <row r="3436" customFormat="false" ht="12.85" hidden="false" customHeight="false" outlineLevel="0" collapsed="false">
      <c r="A3436" s="4" t="n">
        <v>32180</v>
      </c>
      <c r="B3436" s="5" t="n">
        <v>14471822</v>
      </c>
      <c r="C3436" s="5" t="n">
        <v>174822</v>
      </c>
      <c r="H3436" s="6"/>
      <c r="I3436" s="6"/>
      <c r="J3436" s="6"/>
      <c r="M3436" s="7"/>
      <c r="AD3436" s="6"/>
    </row>
    <row r="3437" customFormat="false" ht="12.85" hidden="false" customHeight="false" outlineLevel="0" collapsed="false">
      <c r="A3437" s="4" t="n">
        <v>32181</v>
      </c>
      <c r="B3437" s="5" t="n">
        <v>14467073</v>
      </c>
      <c r="C3437" s="5" t="n">
        <v>144773</v>
      </c>
      <c r="H3437" s="6"/>
      <c r="I3437" s="6"/>
      <c r="J3437" s="6"/>
      <c r="M3437" s="7"/>
      <c r="AD3437" s="6"/>
    </row>
    <row r="3438" customFormat="false" ht="12.85" hidden="false" customHeight="false" outlineLevel="0" collapsed="false">
      <c r="A3438" s="4" t="n">
        <v>32182</v>
      </c>
      <c r="B3438" s="5" t="n">
        <v>14426603</v>
      </c>
      <c r="C3438" s="5" t="n">
        <v>80103</v>
      </c>
      <c r="H3438" s="6"/>
      <c r="I3438" s="6"/>
      <c r="J3438" s="6"/>
      <c r="M3438" s="7"/>
      <c r="AD3438" s="6"/>
    </row>
    <row r="3439" customFormat="false" ht="12.85" hidden="false" customHeight="false" outlineLevel="0" collapsed="false">
      <c r="A3439" s="4" t="n">
        <v>32183</v>
      </c>
      <c r="B3439" s="5" t="n">
        <v>14432286</v>
      </c>
      <c r="C3439" s="5" t="n">
        <v>62486</v>
      </c>
      <c r="H3439" s="6"/>
      <c r="I3439" s="6"/>
      <c r="J3439" s="6"/>
      <c r="M3439" s="7"/>
      <c r="AD3439" s="6"/>
    </row>
    <row r="3440" customFormat="false" ht="12.85" hidden="false" customHeight="false" outlineLevel="0" collapsed="false">
      <c r="A3440" s="4" t="n">
        <v>32184</v>
      </c>
      <c r="B3440" s="5" t="n">
        <v>14451367</v>
      </c>
      <c r="C3440" s="5" t="n">
        <v>59367</v>
      </c>
      <c r="H3440" s="6"/>
      <c r="I3440" s="6"/>
      <c r="J3440" s="6"/>
      <c r="M3440" s="7"/>
      <c r="AD3440" s="6"/>
    </row>
    <row r="3441" customFormat="false" ht="12.85" hidden="false" customHeight="false" outlineLevel="0" collapsed="false">
      <c r="A3441" s="4" t="n">
        <v>32185</v>
      </c>
      <c r="B3441" s="5" t="n">
        <v>14501405</v>
      </c>
      <c r="C3441" s="5" t="n">
        <v>88205</v>
      </c>
      <c r="H3441" s="6"/>
      <c r="I3441" s="6"/>
      <c r="J3441" s="6"/>
      <c r="M3441" s="7"/>
      <c r="AD3441" s="6"/>
    </row>
    <row r="3442" customFormat="false" ht="12.85" hidden="false" customHeight="false" outlineLevel="0" collapsed="false">
      <c r="A3442" s="4" t="n">
        <v>32186</v>
      </c>
      <c r="B3442" s="5" t="n">
        <v>14513315</v>
      </c>
      <c r="C3442" s="5" t="n">
        <v>79915</v>
      </c>
      <c r="H3442" s="6"/>
      <c r="I3442" s="6"/>
      <c r="J3442" s="6"/>
      <c r="M3442" s="7"/>
      <c r="AD3442" s="6"/>
    </row>
    <row r="3443" customFormat="false" ht="12.85" hidden="false" customHeight="false" outlineLevel="0" collapsed="false">
      <c r="A3443" s="4" t="n">
        <v>32187</v>
      </c>
      <c r="B3443" s="5" t="n">
        <v>14531176</v>
      </c>
      <c r="C3443" s="5" t="n">
        <v>78576</v>
      </c>
      <c r="H3443" s="6"/>
      <c r="I3443" s="6"/>
      <c r="J3443" s="6"/>
      <c r="M3443" s="7"/>
      <c r="AD3443" s="6"/>
    </row>
    <row r="3444" customFormat="false" ht="12.85" hidden="false" customHeight="false" outlineLevel="0" collapsed="false">
      <c r="A3444" s="4" t="n">
        <v>32188</v>
      </c>
      <c r="B3444" s="5" t="n">
        <v>14562070</v>
      </c>
      <c r="C3444" s="5" t="n">
        <v>91270</v>
      </c>
      <c r="H3444" s="6"/>
      <c r="I3444" s="6"/>
      <c r="J3444" s="6"/>
      <c r="M3444" s="7"/>
      <c r="AD3444" s="6"/>
    </row>
    <row r="3445" customFormat="false" ht="12.85" hidden="false" customHeight="false" outlineLevel="0" collapsed="false">
      <c r="A3445" s="4" t="n">
        <v>32189</v>
      </c>
      <c r="B3445" s="5" t="n">
        <v>14653885</v>
      </c>
      <c r="C3445" s="5" t="n">
        <v>165885</v>
      </c>
      <c r="H3445" s="6"/>
      <c r="I3445" s="6"/>
      <c r="J3445" s="6"/>
      <c r="M3445" s="7"/>
      <c r="AD3445" s="6"/>
    </row>
    <row r="3446" customFormat="false" ht="12.85" hidden="false" customHeight="false" outlineLevel="0" collapsed="false">
      <c r="A3446" s="4" t="n">
        <v>32190</v>
      </c>
      <c r="B3446" s="5" t="n">
        <v>14611671</v>
      </c>
      <c r="C3446" s="5" t="n">
        <v>107471</v>
      </c>
      <c r="H3446" s="6"/>
      <c r="I3446" s="6"/>
      <c r="J3446" s="6"/>
      <c r="M3446" s="7"/>
      <c r="AD3446" s="6"/>
    </row>
    <row r="3447" customFormat="false" ht="12.85" hidden="false" customHeight="false" outlineLevel="0" collapsed="false">
      <c r="A3447" s="4" t="n">
        <v>32191</v>
      </c>
      <c r="B3447" s="5" t="n">
        <v>14640222</v>
      </c>
      <c r="C3447" s="5" t="n">
        <v>120822</v>
      </c>
      <c r="H3447" s="6"/>
      <c r="I3447" s="6"/>
      <c r="J3447" s="6"/>
      <c r="M3447" s="7"/>
      <c r="AD3447" s="6"/>
    </row>
    <row r="3448" customFormat="false" ht="12.85" hidden="false" customHeight="false" outlineLevel="0" collapsed="false">
      <c r="A3448" s="4" t="n">
        <v>32192</v>
      </c>
      <c r="B3448" s="5" t="n">
        <v>14700099</v>
      </c>
      <c r="C3448" s="5" t="n">
        <v>166399</v>
      </c>
      <c r="H3448" s="6"/>
      <c r="I3448" s="6"/>
      <c r="J3448" s="6"/>
      <c r="M3448" s="7"/>
      <c r="AD3448" s="6"/>
    </row>
    <row r="3449" customFormat="false" ht="12.85" hidden="false" customHeight="false" outlineLevel="0" collapsed="false">
      <c r="A3449" s="4" t="n">
        <v>32193</v>
      </c>
      <c r="B3449" s="5" t="n">
        <v>14784325</v>
      </c>
      <c r="C3449" s="5" t="n">
        <v>237225</v>
      </c>
      <c r="H3449" s="6"/>
      <c r="I3449" s="6"/>
      <c r="J3449" s="6"/>
      <c r="M3449" s="7"/>
      <c r="AD3449" s="6"/>
    </row>
    <row r="3450" customFormat="false" ht="12.85" hidden="false" customHeight="false" outlineLevel="0" collapsed="false">
      <c r="A3450" s="4" t="n">
        <v>32194</v>
      </c>
      <c r="B3450" s="5" t="n">
        <v>14838128</v>
      </c>
      <c r="C3450" s="5" t="n">
        <v>278628</v>
      </c>
      <c r="H3450" s="6"/>
      <c r="I3450" s="6"/>
      <c r="J3450" s="6"/>
      <c r="M3450" s="7"/>
      <c r="AD3450" s="6"/>
    </row>
    <row r="3451" customFormat="false" ht="12.85" hidden="false" customHeight="false" outlineLevel="0" collapsed="false">
      <c r="A3451" s="4" t="n">
        <v>32195</v>
      </c>
      <c r="B3451" s="5" t="n">
        <v>14901538</v>
      </c>
      <c r="C3451" s="5" t="n">
        <v>330438</v>
      </c>
      <c r="H3451" s="6"/>
      <c r="I3451" s="6"/>
      <c r="J3451" s="6"/>
      <c r="M3451" s="7"/>
      <c r="AD3451" s="6"/>
    </row>
    <row r="3452" customFormat="false" ht="12.85" hidden="false" customHeight="false" outlineLevel="0" collapsed="false">
      <c r="A3452" s="4" t="n">
        <v>32196</v>
      </c>
      <c r="B3452" s="5" t="n">
        <v>15080428</v>
      </c>
      <c r="C3452" s="5" t="n">
        <v>498728</v>
      </c>
      <c r="H3452" s="6"/>
      <c r="I3452" s="6"/>
      <c r="J3452" s="6"/>
      <c r="M3452" s="7"/>
      <c r="AD3452" s="6"/>
    </row>
    <row r="3453" customFormat="false" ht="12.85" hidden="false" customHeight="false" outlineLevel="0" collapsed="false">
      <c r="A3453" s="4" t="n">
        <v>32197</v>
      </c>
      <c r="B3453" s="5" t="n">
        <v>15027696</v>
      </c>
      <c r="C3453" s="5" t="n">
        <v>436096</v>
      </c>
      <c r="H3453" s="6"/>
      <c r="I3453" s="6"/>
      <c r="J3453" s="6"/>
      <c r="M3453" s="7"/>
      <c r="AD3453" s="6"/>
    </row>
    <row r="3454" customFormat="false" ht="12.85" hidden="false" customHeight="false" outlineLevel="0" collapsed="false">
      <c r="A3454" s="4" t="n">
        <v>32198</v>
      </c>
      <c r="B3454" s="5" t="n">
        <v>14960869</v>
      </c>
      <c r="C3454" s="5" t="n">
        <v>360369</v>
      </c>
      <c r="H3454" s="6"/>
      <c r="I3454" s="6"/>
      <c r="J3454" s="6"/>
      <c r="M3454" s="7"/>
      <c r="AD3454" s="6"/>
    </row>
    <row r="3455" customFormat="false" ht="12.85" hidden="false" customHeight="false" outlineLevel="0" collapsed="false">
      <c r="A3455" s="4" t="n">
        <v>32199</v>
      </c>
      <c r="B3455" s="5" t="n">
        <v>15075187</v>
      </c>
      <c r="C3455" s="5" t="n">
        <v>466487</v>
      </c>
      <c r="H3455" s="6"/>
      <c r="I3455" s="6"/>
      <c r="J3455" s="6"/>
      <c r="M3455" s="7"/>
      <c r="AD3455" s="6"/>
    </row>
    <row r="3456" customFormat="false" ht="12.85" hidden="false" customHeight="false" outlineLevel="0" collapsed="false">
      <c r="A3456" s="4" t="n">
        <v>32200</v>
      </c>
      <c r="B3456" s="5" t="n">
        <v>15136391</v>
      </c>
      <c r="C3456" s="5" t="n">
        <v>520391</v>
      </c>
      <c r="H3456" s="6"/>
      <c r="I3456" s="6"/>
      <c r="J3456" s="6"/>
      <c r="M3456" s="7"/>
      <c r="AD3456" s="6"/>
    </row>
    <row r="3457" customFormat="false" ht="12.85" hidden="false" customHeight="false" outlineLevel="0" collapsed="false">
      <c r="A3457" s="4" t="n">
        <v>32201</v>
      </c>
      <c r="B3457" s="5" t="n">
        <v>15211566</v>
      </c>
      <c r="C3457" s="5" t="n">
        <v>589066</v>
      </c>
      <c r="H3457" s="6"/>
      <c r="I3457" s="6"/>
      <c r="J3457" s="6"/>
      <c r="M3457" s="7"/>
      <c r="AD3457" s="6"/>
    </row>
    <row r="3458" customFormat="false" ht="12.85" hidden="false" customHeight="false" outlineLevel="0" collapsed="false">
      <c r="A3458" s="4" t="n">
        <v>32202</v>
      </c>
      <c r="B3458" s="5" t="n">
        <v>15228356</v>
      </c>
      <c r="C3458" s="5" t="n">
        <v>600156</v>
      </c>
      <c r="H3458" s="6"/>
      <c r="I3458" s="6"/>
      <c r="J3458" s="6"/>
      <c r="M3458" s="7"/>
      <c r="AD3458" s="6"/>
    </row>
    <row r="3459" customFormat="false" ht="12.85" hidden="false" customHeight="false" outlineLevel="0" collapsed="false">
      <c r="A3459" s="4" t="n">
        <v>32203</v>
      </c>
      <c r="B3459" s="5" t="n">
        <v>15260975</v>
      </c>
      <c r="C3459" s="5" t="n">
        <v>627875</v>
      </c>
      <c r="H3459" s="6"/>
      <c r="I3459" s="6"/>
      <c r="J3459" s="6"/>
      <c r="M3459" s="7"/>
      <c r="AD3459" s="6"/>
    </row>
    <row r="3460" customFormat="false" ht="12.85" hidden="false" customHeight="false" outlineLevel="0" collapsed="false">
      <c r="A3460" s="4" t="n">
        <v>32204</v>
      </c>
      <c r="B3460" s="5" t="n">
        <v>15300301</v>
      </c>
      <c r="C3460" s="5" t="n">
        <v>663101</v>
      </c>
      <c r="H3460" s="6"/>
      <c r="I3460" s="6"/>
      <c r="J3460" s="6"/>
      <c r="M3460" s="7"/>
      <c r="AD3460" s="6"/>
    </row>
    <row r="3461" customFormat="false" ht="12.85" hidden="false" customHeight="false" outlineLevel="0" collapsed="false">
      <c r="A3461" s="4" t="n">
        <v>32205</v>
      </c>
      <c r="B3461" s="5" t="n">
        <v>15311295</v>
      </c>
      <c r="C3461" s="5" t="n">
        <v>670795</v>
      </c>
      <c r="H3461" s="6"/>
      <c r="I3461" s="6"/>
      <c r="J3461" s="6"/>
      <c r="M3461" s="7"/>
      <c r="AD3461" s="6"/>
    </row>
    <row r="3462" customFormat="false" ht="12.85" hidden="false" customHeight="false" outlineLevel="0" collapsed="false">
      <c r="A3462" s="4" t="n">
        <v>32206</v>
      </c>
      <c r="B3462" s="5" t="n">
        <v>15256202</v>
      </c>
      <c r="C3462" s="5" t="n">
        <v>613302</v>
      </c>
      <c r="H3462" s="6"/>
      <c r="I3462" s="6"/>
      <c r="J3462" s="6"/>
      <c r="M3462" s="7"/>
      <c r="AD3462" s="6"/>
    </row>
    <row r="3463" customFormat="false" ht="12.85" hidden="false" customHeight="false" outlineLevel="0" collapsed="false">
      <c r="A3463" s="4" t="n">
        <v>32207</v>
      </c>
      <c r="B3463" s="5" t="n">
        <v>15298703</v>
      </c>
      <c r="C3463" s="5" t="n">
        <v>654203</v>
      </c>
      <c r="H3463" s="6"/>
      <c r="I3463" s="6"/>
      <c r="J3463" s="6"/>
      <c r="M3463" s="7"/>
      <c r="AD3463" s="6"/>
    </row>
    <row r="3464" customFormat="false" ht="12.85" hidden="false" customHeight="false" outlineLevel="0" collapsed="false">
      <c r="A3464" s="4" t="n">
        <v>32208</v>
      </c>
      <c r="B3464" s="5" t="n">
        <v>15325012</v>
      </c>
      <c r="C3464" s="5" t="n">
        <v>679712</v>
      </c>
      <c r="H3464" s="6"/>
      <c r="I3464" s="6"/>
      <c r="J3464" s="6"/>
      <c r="M3464" s="7"/>
      <c r="AD3464" s="6"/>
    </row>
    <row r="3465" customFormat="false" ht="12.85" hidden="false" customHeight="false" outlineLevel="0" collapsed="false">
      <c r="A3465" s="4" t="n">
        <v>32209</v>
      </c>
      <c r="B3465" s="5" t="n">
        <v>15376354</v>
      </c>
      <c r="C3465" s="5" t="n">
        <v>731154</v>
      </c>
      <c r="H3465" s="6"/>
      <c r="I3465" s="6"/>
      <c r="J3465" s="6"/>
      <c r="M3465" s="7"/>
      <c r="AD3465" s="6"/>
    </row>
    <row r="3466" customFormat="false" ht="12.85" hidden="false" customHeight="false" outlineLevel="0" collapsed="false">
      <c r="A3466" s="4" t="n">
        <v>32210</v>
      </c>
      <c r="B3466" s="5" t="n">
        <v>15390628</v>
      </c>
      <c r="C3466" s="5" t="n">
        <v>746328</v>
      </c>
      <c r="H3466" s="6"/>
      <c r="I3466" s="6"/>
      <c r="J3466" s="6"/>
      <c r="M3466" s="7"/>
      <c r="AD3466" s="6"/>
    </row>
    <row r="3467" customFormat="false" ht="12.85" hidden="false" customHeight="false" outlineLevel="0" collapsed="false">
      <c r="A3467" s="4" t="n">
        <v>32211</v>
      </c>
      <c r="B3467" s="5" t="n">
        <v>15393334</v>
      </c>
      <c r="C3467" s="5" t="n">
        <v>750934</v>
      </c>
      <c r="H3467" s="6"/>
      <c r="I3467" s="6"/>
      <c r="J3467" s="6"/>
      <c r="M3467" s="7"/>
      <c r="AD3467" s="6"/>
    </row>
    <row r="3468" customFormat="false" ht="12.85" hidden="false" customHeight="false" outlineLevel="0" collapsed="false">
      <c r="A3468" s="4" t="n">
        <v>32212</v>
      </c>
      <c r="B3468" s="5" t="n">
        <v>15412829</v>
      </c>
      <c r="C3468" s="5" t="n">
        <v>773229</v>
      </c>
      <c r="H3468" s="6"/>
      <c r="I3468" s="6"/>
      <c r="J3468" s="6"/>
      <c r="M3468" s="7"/>
      <c r="AD3468" s="6"/>
    </row>
    <row r="3469" customFormat="false" ht="12.85" hidden="false" customHeight="false" outlineLevel="0" collapsed="false">
      <c r="A3469" s="4" t="n">
        <v>32213</v>
      </c>
      <c r="B3469" s="5" t="n">
        <v>15426320</v>
      </c>
      <c r="C3469" s="5" t="n">
        <v>790520</v>
      </c>
      <c r="H3469" s="6"/>
      <c r="I3469" s="6"/>
      <c r="J3469" s="6"/>
      <c r="M3469" s="7"/>
      <c r="AD3469" s="6"/>
    </row>
    <row r="3470" customFormat="false" ht="12.85" hidden="false" customHeight="false" outlineLevel="0" collapsed="false">
      <c r="A3470" s="4" t="n">
        <v>32214</v>
      </c>
      <c r="B3470" s="5" t="n">
        <v>15390067</v>
      </c>
      <c r="C3470" s="5" t="n">
        <v>758967</v>
      </c>
      <c r="H3470" s="6"/>
      <c r="I3470" s="6"/>
      <c r="J3470" s="6"/>
      <c r="M3470" s="7"/>
      <c r="AD3470" s="6"/>
    </row>
    <row r="3471" customFormat="false" ht="12.85" hidden="false" customHeight="false" outlineLevel="0" collapsed="false">
      <c r="A3471" s="4" t="n">
        <v>32215</v>
      </c>
      <c r="B3471" s="5" t="n">
        <v>15275613</v>
      </c>
      <c r="C3471" s="5" t="n">
        <v>650313</v>
      </c>
      <c r="H3471" s="6"/>
      <c r="I3471" s="6"/>
      <c r="J3471" s="6"/>
      <c r="M3471" s="7"/>
      <c r="AD3471" s="6"/>
    </row>
    <row r="3472" customFormat="false" ht="12.85" hidden="false" customHeight="false" outlineLevel="0" collapsed="false">
      <c r="A3472" s="4" t="n">
        <v>32216</v>
      </c>
      <c r="B3472" s="5" t="n">
        <v>15125834</v>
      </c>
      <c r="C3472" s="5" t="n">
        <v>507434</v>
      </c>
      <c r="H3472" s="6"/>
      <c r="I3472" s="6"/>
      <c r="J3472" s="6"/>
      <c r="M3472" s="7"/>
      <c r="AD3472" s="6"/>
    </row>
    <row r="3473" customFormat="false" ht="12.85" hidden="false" customHeight="false" outlineLevel="0" collapsed="false">
      <c r="A3473" s="4" t="n">
        <v>32217</v>
      </c>
      <c r="B3473" s="5" t="n">
        <v>15098587</v>
      </c>
      <c r="C3473" s="5" t="n">
        <v>488087</v>
      </c>
      <c r="H3473" s="6"/>
      <c r="I3473" s="6"/>
      <c r="J3473" s="6"/>
      <c r="M3473" s="7"/>
      <c r="AD3473" s="6"/>
    </row>
    <row r="3474" customFormat="false" ht="12.85" hidden="false" customHeight="false" outlineLevel="0" collapsed="false">
      <c r="A3474" s="4" t="n">
        <v>32218</v>
      </c>
      <c r="B3474" s="5" t="n">
        <v>15072553</v>
      </c>
      <c r="C3474" s="5" t="n">
        <v>471053</v>
      </c>
      <c r="H3474" s="6"/>
      <c r="I3474" s="6"/>
      <c r="J3474" s="6"/>
      <c r="M3474" s="7"/>
      <c r="AD3474" s="6"/>
    </row>
    <row r="3475" customFormat="false" ht="12.85" hidden="false" customHeight="false" outlineLevel="0" collapsed="false">
      <c r="A3475" s="4" t="n">
        <v>32219</v>
      </c>
      <c r="B3475" s="5" t="n">
        <v>14970018</v>
      </c>
      <c r="C3475" s="5" t="n">
        <v>378718</v>
      </c>
      <c r="H3475" s="6"/>
      <c r="I3475" s="6"/>
      <c r="J3475" s="6"/>
      <c r="M3475" s="7"/>
      <c r="AD3475" s="6"/>
    </row>
    <row r="3476" customFormat="false" ht="12.85" hidden="false" customHeight="false" outlineLevel="0" collapsed="false">
      <c r="A3476" s="4" t="n">
        <v>32220</v>
      </c>
      <c r="B3476" s="5" t="n">
        <v>14981729</v>
      </c>
      <c r="C3476" s="5" t="n">
        <v>401729</v>
      </c>
      <c r="H3476" s="6"/>
      <c r="I3476" s="6"/>
      <c r="J3476" s="6"/>
      <c r="M3476" s="7"/>
      <c r="AD3476" s="6"/>
    </row>
    <row r="3477" customFormat="false" ht="12.85" hidden="false" customHeight="false" outlineLevel="0" collapsed="false">
      <c r="A3477" s="4" t="n">
        <v>32221</v>
      </c>
      <c r="B3477" s="5" t="n">
        <v>14967391</v>
      </c>
      <c r="C3477" s="5" t="n">
        <v>399991</v>
      </c>
      <c r="H3477" s="6"/>
      <c r="I3477" s="6"/>
      <c r="J3477" s="6"/>
      <c r="M3477" s="7"/>
      <c r="AD3477" s="6"/>
    </row>
    <row r="3478" customFormat="false" ht="12.85" hidden="false" customHeight="false" outlineLevel="0" collapsed="false">
      <c r="A3478" s="4" t="n">
        <v>32222</v>
      </c>
      <c r="B3478" s="5" t="n">
        <v>14921189</v>
      </c>
      <c r="C3478" s="5" t="n">
        <v>367489</v>
      </c>
      <c r="H3478" s="6"/>
      <c r="I3478" s="6"/>
      <c r="J3478" s="6"/>
      <c r="M3478" s="7"/>
      <c r="AD3478" s="6"/>
    </row>
    <row r="3479" customFormat="false" ht="12.85" hidden="false" customHeight="false" outlineLevel="0" collapsed="false">
      <c r="A3479" s="4" t="n">
        <v>32223</v>
      </c>
      <c r="B3479" s="5" t="n">
        <v>14880275</v>
      </c>
      <c r="C3479" s="5" t="n">
        <v>341575</v>
      </c>
      <c r="H3479" s="6"/>
      <c r="I3479" s="6"/>
      <c r="J3479" s="6"/>
      <c r="M3479" s="7"/>
      <c r="AD3479" s="6"/>
    </row>
    <row r="3480" customFormat="false" ht="12.85" hidden="false" customHeight="false" outlineLevel="0" collapsed="false">
      <c r="A3480" s="4" t="n">
        <v>32224</v>
      </c>
      <c r="B3480" s="5" t="n">
        <v>14979548</v>
      </c>
      <c r="C3480" s="5" t="n">
        <v>457048</v>
      </c>
      <c r="H3480" s="6"/>
      <c r="I3480" s="6"/>
      <c r="J3480" s="6"/>
      <c r="M3480" s="7"/>
      <c r="AD3480" s="6"/>
    </row>
    <row r="3481" customFormat="false" ht="12.85" hidden="false" customHeight="false" outlineLevel="0" collapsed="false">
      <c r="A3481" s="4" t="n">
        <v>32225</v>
      </c>
      <c r="B3481" s="5" t="n">
        <v>14892766</v>
      </c>
      <c r="C3481" s="5" t="n">
        <v>387766</v>
      </c>
      <c r="H3481" s="6"/>
      <c r="I3481" s="6"/>
      <c r="J3481" s="6"/>
      <c r="M3481" s="7"/>
      <c r="AD3481" s="6"/>
    </row>
    <row r="3482" customFormat="false" ht="12.85" hidden="false" customHeight="false" outlineLevel="0" collapsed="false">
      <c r="A3482" s="4" t="n">
        <v>32226</v>
      </c>
      <c r="B3482" s="5" t="n">
        <v>14842291</v>
      </c>
      <c r="C3482" s="5" t="n">
        <v>356091</v>
      </c>
      <c r="H3482" s="6"/>
      <c r="I3482" s="6"/>
      <c r="J3482" s="6"/>
      <c r="M3482" s="7"/>
      <c r="AD3482" s="6"/>
    </row>
    <row r="3483" customFormat="false" ht="12.85" hidden="false" customHeight="false" outlineLevel="0" collapsed="false">
      <c r="A3483" s="4" t="n">
        <v>32227</v>
      </c>
      <c r="B3483" s="5" t="n">
        <v>14804880</v>
      </c>
      <c r="C3483" s="5" t="n">
        <v>338680</v>
      </c>
      <c r="H3483" s="6"/>
      <c r="I3483" s="6"/>
      <c r="J3483" s="6"/>
      <c r="M3483" s="7"/>
      <c r="AD3483" s="6"/>
    </row>
    <row r="3484" customFormat="false" ht="12.85" hidden="false" customHeight="false" outlineLevel="0" collapsed="false">
      <c r="A3484" s="4" t="n">
        <v>32228</v>
      </c>
      <c r="B3484" s="5" t="n">
        <v>14847449</v>
      </c>
      <c r="C3484" s="5" t="n">
        <v>402549</v>
      </c>
      <c r="H3484" s="6"/>
      <c r="I3484" s="6"/>
      <c r="J3484" s="6"/>
      <c r="M3484" s="7"/>
      <c r="AD3484" s="6"/>
    </row>
    <row r="3485" customFormat="false" ht="12.85" hidden="false" customHeight="false" outlineLevel="0" collapsed="false">
      <c r="A3485" s="4" t="n">
        <v>32229</v>
      </c>
      <c r="B3485" s="5" t="n">
        <v>14840940</v>
      </c>
      <c r="C3485" s="5" t="n">
        <v>418640</v>
      </c>
      <c r="H3485" s="6"/>
      <c r="I3485" s="6"/>
      <c r="J3485" s="6"/>
      <c r="M3485" s="7"/>
      <c r="AD3485" s="6"/>
    </row>
    <row r="3486" customFormat="false" ht="12.85" hidden="false" customHeight="false" outlineLevel="0" collapsed="false">
      <c r="A3486" s="4" t="n">
        <v>32230</v>
      </c>
      <c r="B3486" s="5" t="n">
        <v>14773962</v>
      </c>
      <c r="C3486" s="5" t="n">
        <v>375562</v>
      </c>
      <c r="H3486" s="6"/>
      <c r="I3486" s="6"/>
      <c r="J3486" s="6"/>
      <c r="M3486" s="7"/>
      <c r="AD3486" s="6"/>
    </row>
    <row r="3487" customFormat="false" ht="12.85" hidden="false" customHeight="false" outlineLevel="0" collapsed="false">
      <c r="A3487" s="4" t="n">
        <v>32231</v>
      </c>
      <c r="B3487" s="5" t="n">
        <v>14721471</v>
      </c>
      <c r="C3487" s="5" t="n">
        <v>348171</v>
      </c>
      <c r="H3487" s="6"/>
      <c r="I3487" s="6"/>
      <c r="J3487" s="6"/>
      <c r="M3487" s="7"/>
      <c r="AD3487" s="6"/>
    </row>
    <row r="3488" customFormat="false" ht="12.85" hidden="false" customHeight="false" outlineLevel="0" collapsed="false">
      <c r="A3488" s="4" t="n">
        <v>32232</v>
      </c>
      <c r="B3488" s="5" t="n">
        <v>14604506</v>
      </c>
      <c r="C3488" s="5" t="n">
        <v>257506</v>
      </c>
      <c r="H3488" s="6"/>
      <c r="I3488" s="6"/>
      <c r="J3488" s="6"/>
      <c r="M3488" s="7"/>
      <c r="AD3488" s="6"/>
    </row>
    <row r="3489" customFormat="false" ht="12.85" hidden="false" customHeight="false" outlineLevel="0" collapsed="false">
      <c r="A3489" s="4" t="n">
        <v>32233</v>
      </c>
      <c r="B3489" s="5" t="n">
        <v>14620218</v>
      </c>
      <c r="C3489" s="5" t="n">
        <v>300818</v>
      </c>
      <c r="H3489" s="6"/>
      <c r="I3489" s="6"/>
      <c r="J3489" s="6"/>
      <c r="M3489" s="7"/>
      <c r="AD3489" s="6"/>
    </row>
    <row r="3490" customFormat="false" ht="12.85" hidden="false" customHeight="false" outlineLevel="0" collapsed="false">
      <c r="A3490" s="4" t="n">
        <v>32234</v>
      </c>
      <c r="B3490" s="5" t="n">
        <v>14614670</v>
      </c>
      <c r="C3490" s="5" t="n">
        <v>323970</v>
      </c>
      <c r="H3490" s="6"/>
      <c r="I3490" s="6"/>
      <c r="J3490" s="6"/>
      <c r="M3490" s="7"/>
      <c r="AD3490" s="6"/>
    </row>
    <row r="3491" customFormat="false" ht="12.85" hidden="false" customHeight="false" outlineLevel="0" collapsed="false">
      <c r="A3491" s="4" t="n">
        <v>32235</v>
      </c>
      <c r="B3491" s="5" t="n">
        <v>14661718</v>
      </c>
      <c r="C3491" s="5" t="n">
        <v>400918</v>
      </c>
      <c r="H3491" s="6"/>
      <c r="I3491" s="6"/>
      <c r="J3491" s="6"/>
      <c r="M3491" s="7"/>
      <c r="AD3491" s="6"/>
    </row>
    <row r="3492" customFormat="false" ht="12.85" hidden="false" customHeight="false" outlineLevel="0" collapsed="false">
      <c r="A3492" s="4" t="n">
        <v>32236</v>
      </c>
      <c r="B3492" s="5" t="n">
        <v>14684965</v>
      </c>
      <c r="C3492" s="5" t="n">
        <v>455065</v>
      </c>
      <c r="H3492" s="6"/>
      <c r="I3492" s="6"/>
      <c r="J3492" s="6"/>
      <c r="M3492" s="7"/>
      <c r="AD3492" s="6"/>
    </row>
    <row r="3493" customFormat="false" ht="12.85" hidden="false" customHeight="false" outlineLevel="0" collapsed="false">
      <c r="A3493" s="4" t="n">
        <v>32237</v>
      </c>
      <c r="B3493" s="5" t="n">
        <v>14714270</v>
      </c>
      <c r="C3493" s="5" t="n">
        <v>516470</v>
      </c>
      <c r="H3493" s="6"/>
      <c r="I3493" s="6"/>
      <c r="J3493" s="6"/>
      <c r="M3493" s="7"/>
      <c r="AD3493" s="6"/>
    </row>
    <row r="3494" customFormat="false" ht="12.85" hidden="false" customHeight="false" outlineLevel="0" collapsed="false">
      <c r="A3494" s="4" t="n">
        <v>32238</v>
      </c>
      <c r="B3494" s="5" t="n">
        <v>14651286</v>
      </c>
      <c r="C3494" s="5" t="n">
        <v>486586</v>
      </c>
      <c r="H3494" s="6"/>
      <c r="I3494" s="6"/>
      <c r="J3494" s="6"/>
      <c r="M3494" s="7"/>
      <c r="AD3494" s="6"/>
    </row>
    <row r="3495" customFormat="false" ht="12.85" hidden="false" customHeight="false" outlineLevel="0" collapsed="false">
      <c r="A3495" s="4" t="n">
        <v>32239</v>
      </c>
      <c r="B3495" s="5" t="n">
        <v>14618247</v>
      </c>
      <c r="C3495" s="5" t="n">
        <v>487647</v>
      </c>
      <c r="H3495" s="6"/>
      <c r="I3495" s="6"/>
      <c r="J3495" s="6"/>
      <c r="M3495" s="7"/>
      <c r="AD3495" s="6"/>
    </row>
    <row r="3496" customFormat="false" ht="12.85" hidden="false" customHeight="false" outlineLevel="0" collapsed="false">
      <c r="A3496" s="4" t="n">
        <v>32240</v>
      </c>
      <c r="B3496" s="5" t="n">
        <v>14627151</v>
      </c>
      <c r="C3496" s="5" t="n">
        <v>531651</v>
      </c>
      <c r="H3496" s="6"/>
      <c r="I3496" s="6"/>
      <c r="J3496" s="6"/>
      <c r="M3496" s="7"/>
      <c r="AD3496" s="6"/>
    </row>
    <row r="3497" customFormat="false" ht="12.85" hidden="false" customHeight="false" outlineLevel="0" collapsed="false">
      <c r="A3497" s="4" t="n">
        <v>32241</v>
      </c>
      <c r="B3497" s="5" t="n">
        <v>14597035</v>
      </c>
      <c r="C3497" s="5" t="n">
        <v>537535</v>
      </c>
      <c r="H3497" s="6"/>
      <c r="I3497" s="6"/>
      <c r="J3497" s="6"/>
      <c r="M3497" s="7"/>
      <c r="AD3497" s="6"/>
    </row>
    <row r="3498" customFormat="false" ht="12.85" hidden="false" customHeight="false" outlineLevel="0" collapsed="false">
      <c r="A3498" s="4" t="n">
        <v>32242</v>
      </c>
      <c r="B3498" s="5" t="n">
        <v>14584798</v>
      </c>
      <c r="C3498" s="5" t="n">
        <v>562098</v>
      </c>
      <c r="H3498" s="6"/>
      <c r="I3498" s="6"/>
      <c r="J3498" s="6"/>
      <c r="M3498" s="7"/>
      <c r="AD3498" s="6"/>
    </row>
    <row r="3499" customFormat="false" ht="12.85" hidden="false" customHeight="false" outlineLevel="0" collapsed="false">
      <c r="A3499" s="4" t="n">
        <v>32243</v>
      </c>
      <c r="B3499" s="5" t="n">
        <v>14559599</v>
      </c>
      <c r="C3499" s="5" t="n">
        <v>574499</v>
      </c>
      <c r="H3499" s="6"/>
      <c r="I3499" s="6"/>
      <c r="J3499" s="6"/>
      <c r="M3499" s="7"/>
      <c r="AD3499" s="6"/>
    </row>
    <row r="3500" customFormat="false" ht="12.85" hidden="false" customHeight="false" outlineLevel="0" collapsed="false">
      <c r="A3500" s="4" t="n">
        <v>32244</v>
      </c>
      <c r="B3500" s="5" t="n">
        <v>14436008</v>
      </c>
      <c r="C3500" s="5" t="n">
        <v>489308</v>
      </c>
      <c r="H3500" s="6"/>
      <c r="I3500" s="6"/>
      <c r="J3500" s="6"/>
      <c r="M3500" s="7"/>
      <c r="AD3500" s="6"/>
    </row>
    <row r="3501" customFormat="false" ht="12.85" hidden="false" customHeight="false" outlineLevel="0" collapsed="false">
      <c r="A3501" s="4" t="n">
        <v>32245</v>
      </c>
      <c r="B3501" s="5" t="n">
        <v>14370786</v>
      </c>
      <c r="C3501" s="5" t="n">
        <v>463186</v>
      </c>
      <c r="H3501" s="6"/>
      <c r="I3501" s="6"/>
      <c r="J3501" s="6"/>
      <c r="M3501" s="7"/>
      <c r="AD3501" s="6"/>
    </row>
    <row r="3502" customFormat="false" ht="12.85" hidden="false" customHeight="false" outlineLevel="0" collapsed="false">
      <c r="A3502" s="4" t="n">
        <v>32246</v>
      </c>
      <c r="B3502" s="5" t="n">
        <v>14304022</v>
      </c>
      <c r="C3502" s="5" t="n">
        <v>436222</v>
      </c>
      <c r="H3502" s="6"/>
      <c r="I3502" s="6"/>
      <c r="J3502" s="6"/>
      <c r="M3502" s="7"/>
      <c r="AD3502" s="6"/>
    </row>
    <row r="3503" customFormat="false" ht="12.85" hidden="false" customHeight="false" outlineLevel="0" collapsed="false">
      <c r="A3503" s="4" t="n">
        <v>32247</v>
      </c>
      <c r="B3503" s="5" t="n">
        <v>14291071</v>
      </c>
      <c r="C3503" s="5" t="n">
        <v>463671</v>
      </c>
      <c r="H3503" s="6"/>
      <c r="I3503" s="6"/>
      <c r="J3503" s="6"/>
      <c r="M3503" s="7"/>
      <c r="AD3503" s="6"/>
    </row>
    <row r="3504" customFormat="false" ht="12.85" hidden="false" customHeight="false" outlineLevel="0" collapsed="false">
      <c r="A3504" s="4" t="n">
        <v>32248</v>
      </c>
      <c r="B3504" s="5" t="n">
        <v>14269481</v>
      </c>
      <c r="C3504" s="5" t="n">
        <v>483081</v>
      </c>
      <c r="H3504" s="6"/>
      <c r="I3504" s="6"/>
      <c r="J3504" s="6"/>
      <c r="M3504" s="7"/>
      <c r="AD3504" s="6"/>
    </row>
    <row r="3505" customFormat="false" ht="12.85" hidden="false" customHeight="false" outlineLevel="0" collapsed="false">
      <c r="A3505" s="4" t="n">
        <v>32249</v>
      </c>
      <c r="B3505" s="5" t="n">
        <v>14227944</v>
      </c>
      <c r="C3505" s="5" t="n">
        <v>483044</v>
      </c>
      <c r="H3505" s="6"/>
      <c r="I3505" s="6"/>
      <c r="J3505" s="6"/>
      <c r="M3505" s="7"/>
      <c r="AD3505" s="6"/>
    </row>
    <row r="3506" customFormat="false" ht="12.85" hidden="false" customHeight="false" outlineLevel="0" collapsed="false">
      <c r="A3506" s="4" t="n">
        <v>32250</v>
      </c>
      <c r="B3506" s="5" t="n">
        <v>14187679</v>
      </c>
      <c r="C3506" s="5" t="n">
        <v>484679</v>
      </c>
      <c r="H3506" s="6"/>
      <c r="I3506" s="6"/>
      <c r="J3506" s="6"/>
      <c r="M3506" s="7"/>
      <c r="AD3506" s="6"/>
    </row>
    <row r="3507" customFormat="false" ht="12.85" hidden="false" customHeight="false" outlineLevel="0" collapsed="false">
      <c r="A3507" s="4" t="n">
        <v>32251</v>
      </c>
      <c r="B3507" s="5" t="n">
        <v>14126212</v>
      </c>
      <c r="C3507" s="5" t="n">
        <v>465712</v>
      </c>
      <c r="H3507" s="6"/>
      <c r="I3507" s="6"/>
      <c r="J3507" s="6"/>
      <c r="M3507" s="7"/>
      <c r="AD3507" s="6"/>
    </row>
    <row r="3508" customFormat="false" ht="12.85" hidden="false" customHeight="false" outlineLevel="0" collapsed="false">
      <c r="A3508" s="4" t="n">
        <v>32252</v>
      </c>
      <c r="B3508" s="5" t="n">
        <v>14158519</v>
      </c>
      <c r="C3508" s="5" t="n">
        <v>540819</v>
      </c>
      <c r="H3508" s="6"/>
      <c r="I3508" s="6"/>
      <c r="J3508" s="6"/>
      <c r="M3508" s="7"/>
      <c r="AD3508" s="6"/>
    </row>
    <row r="3509" customFormat="false" ht="12.85" hidden="false" customHeight="false" outlineLevel="0" collapsed="false">
      <c r="A3509" s="4" t="n">
        <v>32253</v>
      </c>
      <c r="B3509" s="5" t="n">
        <v>14113190</v>
      </c>
      <c r="C3509" s="5" t="n">
        <v>538690</v>
      </c>
      <c r="H3509" s="6"/>
      <c r="I3509" s="6"/>
      <c r="J3509" s="6"/>
      <c r="M3509" s="7"/>
      <c r="AD3509" s="6"/>
    </row>
    <row r="3510" customFormat="false" ht="12.85" hidden="false" customHeight="false" outlineLevel="0" collapsed="false">
      <c r="A3510" s="4" t="n">
        <v>32254</v>
      </c>
      <c r="B3510" s="5" t="n">
        <v>14005534</v>
      </c>
      <c r="C3510" s="5" t="n">
        <v>474634</v>
      </c>
      <c r="H3510" s="6"/>
      <c r="I3510" s="6"/>
      <c r="J3510" s="6"/>
      <c r="M3510" s="7"/>
      <c r="AD3510" s="6"/>
    </row>
    <row r="3511" customFormat="false" ht="12.85" hidden="false" customHeight="false" outlineLevel="0" collapsed="false">
      <c r="A3511" s="4" t="n">
        <v>32255</v>
      </c>
      <c r="B3511" s="5" t="n">
        <v>14035402</v>
      </c>
      <c r="C3511" s="5" t="n">
        <v>548402</v>
      </c>
      <c r="H3511" s="6"/>
      <c r="I3511" s="6"/>
      <c r="J3511" s="6"/>
      <c r="M3511" s="7"/>
      <c r="AD3511" s="6"/>
    </row>
    <row r="3512" customFormat="false" ht="12.85" hidden="false" customHeight="false" outlineLevel="0" collapsed="false">
      <c r="A3512" s="4" t="n">
        <v>32256</v>
      </c>
      <c r="B3512" s="5" t="n">
        <v>13917099</v>
      </c>
      <c r="C3512" s="5" t="n">
        <v>474199</v>
      </c>
      <c r="H3512" s="6"/>
      <c r="I3512" s="6"/>
      <c r="J3512" s="6"/>
      <c r="M3512" s="7"/>
      <c r="AD3512" s="6"/>
    </row>
    <row r="3513" customFormat="false" ht="12.85" hidden="false" customHeight="false" outlineLevel="0" collapsed="false">
      <c r="A3513" s="4" t="n">
        <v>32257</v>
      </c>
      <c r="B3513" s="5" t="n">
        <v>13729338</v>
      </c>
      <c r="C3513" s="5" t="n">
        <v>330838</v>
      </c>
      <c r="H3513" s="6"/>
      <c r="I3513" s="6"/>
      <c r="J3513" s="6"/>
      <c r="M3513" s="7"/>
      <c r="AD3513" s="6"/>
    </row>
    <row r="3514" customFormat="false" ht="12.85" hidden="false" customHeight="false" outlineLevel="0" collapsed="false">
      <c r="A3514" s="4" t="n">
        <v>32258</v>
      </c>
      <c r="B3514" s="5" t="n">
        <v>13720432</v>
      </c>
      <c r="C3514" s="5" t="n">
        <v>366532</v>
      </c>
      <c r="H3514" s="6"/>
      <c r="I3514" s="6"/>
      <c r="J3514" s="6"/>
      <c r="M3514" s="7"/>
      <c r="AD3514" s="6"/>
    </row>
    <row r="3515" customFormat="false" ht="12.85" hidden="false" customHeight="false" outlineLevel="0" collapsed="false">
      <c r="A3515" s="4" t="n">
        <v>32259</v>
      </c>
      <c r="B3515" s="5" t="n">
        <v>13687658</v>
      </c>
      <c r="C3515" s="5" t="n">
        <v>378658</v>
      </c>
      <c r="H3515" s="6"/>
      <c r="I3515" s="6"/>
      <c r="J3515" s="6"/>
      <c r="M3515" s="7"/>
      <c r="AD3515" s="6"/>
    </row>
    <row r="3516" customFormat="false" ht="12.85" hidden="false" customHeight="false" outlineLevel="0" collapsed="false">
      <c r="A3516" s="4" t="n">
        <v>32260</v>
      </c>
      <c r="B3516" s="5" t="n">
        <v>13748983</v>
      </c>
      <c r="C3516" s="5" t="n">
        <v>485083</v>
      </c>
      <c r="H3516" s="6"/>
      <c r="I3516" s="6"/>
      <c r="J3516" s="6"/>
      <c r="M3516" s="7"/>
      <c r="AD3516" s="6"/>
    </row>
    <row r="3517" customFormat="false" ht="12.85" hidden="false" customHeight="false" outlineLevel="0" collapsed="false">
      <c r="A3517" s="4" t="n">
        <v>32261</v>
      </c>
      <c r="B3517" s="5" t="n">
        <v>13725440</v>
      </c>
      <c r="C3517" s="5" t="n">
        <v>506740</v>
      </c>
      <c r="H3517" s="6"/>
      <c r="I3517" s="6"/>
      <c r="J3517" s="6"/>
      <c r="M3517" s="7"/>
      <c r="AD3517" s="6"/>
    </row>
    <row r="3518" customFormat="false" ht="12.85" hidden="false" customHeight="false" outlineLevel="0" collapsed="false">
      <c r="A3518" s="4" t="n">
        <v>32262</v>
      </c>
      <c r="B3518" s="5" t="n">
        <v>13681007</v>
      </c>
      <c r="C3518" s="5" t="n">
        <v>507707</v>
      </c>
      <c r="H3518" s="6"/>
      <c r="I3518" s="6"/>
      <c r="J3518" s="6"/>
      <c r="M3518" s="7"/>
      <c r="AD3518" s="6"/>
    </row>
    <row r="3519" customFormat="false" ht="12.85" hidden="false" customHeight="false" outlineLevel="0" collapsed="false">
      <c r="A3519" s="4" t="n">
        <v>32263</v>
      </c>
      <c r="B3519" s="5" t="n">
        <v>13627829</v>
      </c>
      <c r="C3519" s="5" t="n">
        <v>500029</v>
      </c>
      <c r="H3519" s="6"/>
      <c r="I3519" s="6"/>
      <c r="J3519" s="6"/>
      <c r="M3519" s="7"/>
      <c r="AD3519" s="6"/>
    </row>
    <row r="3520" customFormat="false" ht="12.85" hidden="false" customHeight="false" outlineLevel="0" collapsed="false">
      <c r="A3520" s="4" t="n">
        <v>32264</v>
      </c>
      <c r="B3520" s="5" t="n">
        <v>13539546</v>
      </c>
      <c r="C3520" s="5" t="n">
        <v>457446</v>
      </c>
      <c r="H3520" s="6"/>
      <c r="I3520" s="6"/>
      <c r="J3520" s="6"/>
      <c r="M3520" s="7"/>
      <c r="AD3520" s="6"/>
    </row>
    <row r="3521" customFormat="false" ht="12.85" hidden="false" customHeight="false" outlineLevel="0" collapsed="false">
      <c r="A3521" s="4" t="n">
        <v>32265</v>
      </c>
      <c r="B3521" s="5" t="n">
        <v>13473209</v>
      </c>
      <c r="C3521" s="5" t="n">
        <v>436909</v>
      </c>
      <c r="H3521" s="6"/>
      <c r="I3521" s="6"/>
      <c r="J3521" s="6"/>
      <c r="M3521" s="7"/>
      <c r="AD3521" s="6"/>
    </row>
    <row r="3522" customFormat="false" ht="12.85" hidden="false" customHeight="false" outlineLevel="0" collapsed="false">
      <c r="A3522" s="4" t="n">
        <v>32266</v>
      </c>
      <c r="B3522" s="5" t="n">
        <v>13447701</v>
      </c>
      <c r="C3522" s="5" t="n">
        <v>457301</v>
      </c>
      <c r="H3522" s="6"/>
      <c r="I3522" s="6"/>
      <c r="J3522" s="6"/>
      <c r="M3522" s="7"/>
      <c r="AD3522" s="6"/>
    </row>
    <row r="3523" customFormat="false" ht="12.85" hidden="false" customHeight="false" outlineLevel="0" collapsed="false">
      <c r="A3523" s="4" t="n">
        <v>32267</v>
      </c>
      <c r="B3523" s="5" t="n">
        <v>13377122</v>
      </c>
      <c r="C3523" s="5" t="n">
        <v>432722</v>
      </c>
      <c r="H3523" s="6"/>
      <c r="I3523" s="6"/>
      <c r="J3523" s="6"/>
      <c r="M3523" s="7"/>
      <c r="AD3523" s="6"/>
    </row>
    <row r="3524" customFormat="false" ht="12.85" hidden="false" customHeight="false" outlineLevel="0" collapsed="false">
      <c r="A3524" s="4" t="n">
        <v>32268</v>
      </c>
      <c r="B3524" s="5" t="n">
        <v>13310574</v>
      </c>
      <c r="C3524" s="5" t="n">
        <v>412174</v>
      </c>
      <c r="H3524" s="6"/>
      <c r="I3524" s="6"/>
      <c r="J3524" s="6"/>
      <c r="M3524" s="7"/>
      <c r="AD3524" s="6"/>
    </row>
    <row r="3525" customFormat="false" ht="12.85" hidden="false" customHeight="false" outlineLevel="0" collapsed="false">
      <c r="A3525" s="4" t="n">
        <v>32269</v>
      </c>
      <c r="B3525" s="5" t="n">
        <v>13256109</v>
      </c>
      <c r="C3525" s="5" t="n">
        <v>403909</v>
      </c>
      <c r="H3525" s="6"/>
      <c r="I3525" s="6"/>
      <c r="J3525" s="6"/>
      <c r="M3525" s="7"/>
      <c r="AD3525" s="6"/>
    </row>
    <row r="3526" customFormat="false" ht="12.85" hidden="false" customHeight="false" outlineLevel="0" collapsed="false">
      <c r="A3526" s="4" t="n">
        <v>32270</v>
      </c>
      <c r="B3526" s="5" t="n">
        <v>13197331</v>
      </c>
      <c r="C3526" s="5" t="n">
        <v>391331</v>
      </c>
      <c r="H3526" s="6"/>
      <c r="I3526" s="6"/>
      <c r="J3526" s="6"/>
      <c r="M3526" s="7"/>
      <c r="AD3526" s="6"/>
    </row>
    <row r="3527" customFormat="false" ht="12.85" hidden="false" customHeight="false" outlineLevel="0" collapsed="false">
      <c r="A3527" s="4" t="n">
        <v>32271</v>
      </c>
      <c r="B3527" s="5" t="n">
        <v>13168097</v>
      </c>
      <c r="C3527" s="5" t="n">
        <v>408297</v>
      </c>
      <c r="H3527" s="6"/>
      <c r="I3527" s="6"/>
      <c r="J3527" s="6"/>
      <c r="M3527" s="7"/>
      <c r="AD3527" s="6"/>
    </row>
    <row r="3528" customFormat="false" ht="12.85" hidden="false" customHeight="false" outlineLevel="0" collapsed="false">
      <c r="A3528" s="4" t="n">
        <v>32272</v>
      </c>
      <c r="B3528" s="5" t="n">
        <v>13106850</v>
      </c>
      <c r="C3528" s="5" t="n">
        <v>393350</v>
      </c>
      <c r="H3528" s="6"/>
      <c r="I3528" s="6"/>
      <c r="J3528" s="6"/>
      <c r="M3528" s="7"/>
      <c r="AD3528" s="6"/>
    </row>
    <row r="3529" customFormat="false" ht="12.85" hidden="false" customHeight="false" outlineLevel="0" collapsed="false">
      <c r="A3529" s="4" t="n">
        <v>32273</v>
      </c>
      <c r="B3529" s="5" t="n">
        <v>13062236</v>
      </c>
      <c r="C3529" s="5" t="n">
        <v>395036</v>
      </c>
      <c r="H3529" s="6"/>
      <c r="I3529" s="6"/>
      <c r="J3529" s="6"/>
      <c r="M3529" s="7"/>
      <c r="AD3529" s="6"/>
    </row>
    <row r="3530" customFormat="false" ht="12.85" hidden="false" customHeight="false" outlineLevel="0" collapsed="false">
      <c r="A3530" s="4" t="n">
        <v>32274</v>
      </c>
      <c r="B3530" s="5" t="n">
        <v>12974679</v>
      </c>
      <c r="C3530" s="5" t="n">
        <v>353779</v>
      </c>
      <c r="H3530" s="6"/>
      <c r="I3530" s="6"/>
      <c r="J3530" s="6"/>
      <c r="M3530" s="7"/>
      <c r="AD3530" s="6"/>
    </row>
    <row r="3531" customFormat="false" ht="12.85" hidden="false" customHeight="false" outlineLevel="0" collapsed="false">
      <c r="A3531" s="4" t="n">
        <v>32275</v>
      </c>
      <c r="B3531" s="5" t="n">
        <v>12922488</v>
      </c>
      <c r="C3531" s="5" t="n">
        <v>347788</v>
      </c>
      <c r="H3531" s="6"/>
      <c r="I3531" s="6"/>
      <c r="J3531" s="6"/>
      <c r="M3531" s="7"/>
      <c r="AD3531" s="6"/>
    </row>
    <row r="3532" customFormat="false" ht="12.85" hidden="false" customHeight="false" outlineLevel="0" collapsed="false">
      <c r="A3532" s="4" t="n">
        <v>32276</v>
      </c>
      <c r="B3532" s="5" t="n">
        <v>12850459</v>
      </c>
      <c r="C3532" s="5" t="n">
        <v>321959</v>
      </c>
      <c r="H3532" s="6"/>
      <c r="I3532" s="6"/>
      <c r="J3532" s="6"/>
      <c r="M3532" s="7"/>
      <c r="AD3532" s="6"/>
    </row>
    <row r="3533" customFormat="false" ht="12.85" hidden="false" customHeight="false" outlineLevel="0" collapsed="false">
      <c r="A3533" s="4" t="n">
        <v>32277</v>
      </c>
      <c r="B3533" s="5" t="n">
        <v>12799841</v>
      </c>
      <c r="C3533" s="5" t="n">
        <v>317441</v>
      </c>
      <c r="H3533" s="6"/>
      <c r="I3533" s="6"/>
      <c r="J3533" s="6"/>
      <c r="M3533" s="7"/>
      <c r="AD3533" s="6"/>
    </row>
    <row r="3534" customFormat="false" ht="12.85" hidden="false" customHeight="false" outlineLevel="0" collapsed="false">
      <c r="A3534" s="4" t="n">
        <v>32278</v>
      </c>
      <c r="B3534" s="5" t="n">
        <v>12747274</v>
      </c>
      <c r="C3534" s="5" t="n">
        <v>310874</v>
      </c>
      <c r="H3534" s="6"/>
      <c r="I3534" s="6"/>
      <c r="J3534" s="6"/>
      <c r="M3534" s="7"/>
      <c r="AD3534" s="6"/>
    </row>
    <row r="3535" customFormat="false" ht="12.85" hidden="false" customHeight="false" outlineLevel="0" collapsed="false">
      <c r="A3535" s="4" t="n">
        <v>32279</v>
      </c>
      <c r="B3535" s="5" t="n">
        <v>12741738</v>
      </c>
      <c r="C3535" s="5" t="n">
        <v>351238</v>
      </c>
      <c r="H3535" s="6"/>
      <c r="I3535" s="6"/>
      <c r="J3535" s="6"/>
      <c r="M3535" s="7"/>
      <c r="AD3535" s="6"/>
    </row>
    <row r="3536" customFormat="false" ht="12.85" hidden="false" customHeight="false" outlineLevel="0" collapsed="false">
      <c r="A3536" s="4" t="n">
        <v>32280</v>
      </c>
      <c r="B3536" s="5" t="n">
        <v>12670215</v>
      </c>
      <c r="C3536" s="5" t="n">
        <v>325515</v>
      </c>
      <c r="H3536" s="6"/>
      <c r="I3536" s="6"/>
      <c r="J3536" s="6"/>
      <c r="M3536" s="7"/>
      <c r="AD3536" s="6"/>
    </row>
    <row r="3537" customFormat="false" ht="12.85" hidden="false" customHeight="false" outlineLevel="0" collapsed="false">
      <c r="A3537" s="4" t="n">
        <v>32281</v>
      </c>
      <c r="B3537" s="5" t="n">
        <v>12615237</v>
      </c>
      <c r="C3537" s="5" t="n">
        <v>316137</v>
      </c>
      <c r="H3537" s="6"/>
      <c r="I3537" s="6"/>
      <c r="J3537" s="6"/>
      <c r="M3537" s="7"/>
      <c r="AD3537" s="6"/>
    </row>
    <row r="3538" customFormat="false" ht="12.85" hidden="false" customHeight="false" outlineLevel="0" collapsed="false">
      <c r="A3538" s="4" t="n">
        <v>32282</v>
      </c>
      <c r="B3538" s="5" t="n">
        <v>12533496</v>
      </c>
      <c r="C3538" s="5" t="n">
        <v>279796</v>
      </c>
      <c r="H3538" s="6"/>
      <c r="I3538" s="6"/>
      <c r="J3538" s="6"/>
      <c r="M3538" s="7"/>
      <c r="AD3538" s="6"/>
    </row>
    <row r="3539" customFormat="false" ht="12.85" hidden="false" customHeight="false" outlineLevel="0" collapsed="false">
      <c r="A3539" s="4" t="n">
        <v>32283</v>
      </c>
      <c r="B3539" s="5" t="n">
        <v>12446030</v>
      </c>
      <c r="C3539" s="5" t="n">
        <v>237530</v>
      </c>
      <c r="H3539" s="6"/>
      <c r="I3539" s="6"/>
      <c r="J3539" s="6"/>
      <c r="M3539" s="7"/>
      <c r="AD3539" s="6"/>
    </row>
    <row r="3540" customFormat="false" ht="12.85" hidden="false" customHeight="false" outlineLevel="0" collapsed="false">
      <c r="A3540" s="4" t="n">
        <v>32284</v>
      </c>
      <c r="B3540" s="5" t="n">
        <v>12355348</v>
      </c>
      <c r="C3540" s="5" t="n">
        <v>191848</v>
      </c>
      <c r="H3540" s="6"/>
      <c r="I3540" s="6"/>
      <c r="J3540" s="6"/>
      <c r="M3540" s="7"/>
      <c r="AD3540" s="6"/>
    </row>
    <row r="3541" customFormat="false" ht="12.85" hidden="false" customHeight="false" outlineLevel="0" collapsed="false">
      <c r="A3541" s="4" t="n">
        <v>32285</v>
      </c>
      <c r="B3541" s="5" t="n">
        <v>12310208</v>
      </c>
      <c r="C3541" s="5" t="n">
        <v>191408</v>
      </c>
      <c r="H3541" s="6"/>
      <c r="I3541" s="6"/>
      <c r="J3541" s="6"/>
      <c r="M3541" s="7"/>
      <c r="AD3541" s="6"/>
    </row>
    <row r="3542" customFormat="false" ht="12.85" hidden="false" customHeight="false" outlineLevel="0" collapsed="false">
      <c r="A3542" s="4" t="n">
        <v>32286</v>
      </c>
      <c r="B3542" s="5" t="n">
        <v>12248965</v>
      </c>
      <c r="C3542" s="5" t="n">
        <v>174665</v>
      </c>
      <c r="H3542" s="6"/>
      <c r="I3542" s="6"/>
      <c r="J3542" s="6"/>
      <c r="M3542" s="7"/>
      <c r="AD3542" s="6"/>
    </row>
    <row r="3543" customFormat="false" ht="12.85" hidden="false" customHeight="false" outlineLevel="0" collapsed="false">
      <c r="A3543" s="4" t="n">
        <v>32287</v>
      </c>
      <c r="B3543" s="5" t="n">
        <v>12222418</v>
      </c>
      <c r="C3543" s="5" t="n">
        <v>192318</v>
      </c>
      <c r="H3543" s="6"/>
      <c r="I3543" s="6"/>
      <c r="J3543" s="6"/>
      <c r="M3543" s="7"/>
      <c r="AD3543" s="6"/>
    </row>
    <row r="3544" customFormat="false" ht="12.85" hidden="false" customHeight="false" outlineLevel="0" collapsed="false">
      <c r="A3544" s="4" t="n">
        <v>32288</v>
      </c>
      <c r="B3544" s="5" t="n">
        <v>12218080</v>
      </c>
      <c r="C3544" s="5" t="n">
        <v>231880</v>
      </c>
      <c r="H3544" s="6"/>
      <c r="I3544" s="6"/>
      <c r="J3544" s="6"/>
      <c r="M3544" s="7"/>
    </row>
    <row r="3545" customFormat="false" ht="12.85" hidden="false" customHeight="false" outlineLevel="0" collapsed="false">
      <c r="A3545" s="4" t="n">
        <v>32289</v>
      </c>
      <c r="B3545" s="5" t="n">
        <v>12181736</v>
      </c>
      <c r="C3545" s="5" t="n">
        <v>239136</v>
      </c>
      <c r="H3545" s="6"/>
      <c r="I3545" s="6"/>
      <c r="J3545" s="6"/>
      <c r="M3545" s="7"/>
    </row>
    <row r="3546" customFormat="false" ht="12.85" hidden="false" customHeight="false" outlineLevel="0" collapsed="false">
      <c r="A3546" s="4" t="n">
        <v>32290</v>
      </c>
      <c r="B3546" s="5" t="n">
        <v>12129618</v>
      </c>
      <c r="C3546" s="5" t="n">
        <v>230318</v>
      </c>
      <c r="H3546" s="6"/>
      <c r="I3546" s="6"/>
      <c r="J3546" s="6"/>
      <c r="M3546" s="7"/>
    </row>
    <row r="3547" customFormat="false" ht="12.85" hidden="false" customHeight="false" outlineLevel="0" collapsed="false">
      <c r="A3547" s="4" t="n">
        <v>32291</v>
      </c>
      <c r="B3547" s="5" t="n">
        <v>12078724</v>
      </c>
      <c r="C3547" s="5" t="n">
        <v>222524</v>
      </c>
      <c r="H3547" s="6"/>
      <c r="I3547" s="6"/>
      <c r="J3547" s="6"/>
      <c r="M3547" s="7"/>
    </row>
    <row r="3548" customFormat="false" ht="12.85" hidden="false" customHeight="false" outlineLevel="0" collapsed="false">
      <c r="A3548" s="4" t="n">
        <v>32292</v>
      </c>
      <c r="B3548" s="5" t="n">
        <v>12027532</v>
      </c>
      <c r="C3548" s="5" t="n">
        <v>214032</v>
      </c>
      <c r="H3548" s="6"/>
      <c r="I3548" s="6"/>
      <c r="J3548" s="6"/>
      <c r="M3548" s="7"/>
    </row>
    <row r="3549" customFormat="false" ht="12.85" hidden="false" customHeight="false" outlineLevel="0" collapsed="false">
      <c r="A3549" s="4" t="n">
        <v>32293</v>
      </c>
      <c r="B3549" s="5" t="n">
        <v>11984562</v>
      </c>
      <c r="C3549" s="5" t="n">
        <v>213562</v>
      </c>
      <c r="H3549" s="6"/>
      <c r="I3549" s="6"/>
      <c r="J3549" s="6"/>
      <c r="M3549" s="7"/>
    </row>
    <row r="3550" customFormat="false" ht="12.85" hidden="false" customHeight="false" outlineLevel="0" collapsed="false">
      <c r="A3550" s="4" t="n">
        <v>32294</v>
      </c>
      <c r="B3550" s="5" t="n">
        <v>11982085</v>
      </c>
      <c r="C3550" s="5" t="n">
        <v>253385</v>
      </c>
      <c r="H3550" s="6"/>
      <c r="I3550" s="6"/>
      <c r="J3550" s="6"/>
      <c r="M3550" s="7"/>
    </row>
    <row r="3551" customFormat="false" ht="12.85" hidden="false" customHeight="false" outlineLevel="0" collapsed="false">
      <c r="A3551" s="4" t="n">
        <v>32295</v>
      </c>
      <c r="B3551" s="5" t="n">
        <v>11788342</v>
      </c>
      <c r="C3551" s="5" t="n">
        <v>101642</v>
      </c>
      <c r="H3551" s="6"/>
      <c r="I3551" s="6"/>
      <c r="J3551" s="6"/>
      <c r="M3551" s="7"/>
    </row>
    <row r="3552" customFormat="false" ht="12.85" hidden="false" customHeight="false" outlineLevel="0" collapsed="false">
      <c r="A3552" s="4" t="n">
        <v>32296</v>
      </c>
      <c r="B3552" s="5" t="n">
        <v>11700429</v>
      </c>
      <c r="C3552" s="5" t="n">
        <v>55529</v>
      </c>
      <c r="H3552" s="6"/>
      <c r="I3552" s="6"/>
      <c r="J3552" s="6"/>
      <c r="M3552" s="7"/>
    </row>
    <row r="3553" customFormat="false" ht="12.85" hidden="false" customHeight="false" outlineLevel="0" collapsed="false">
      <c r="A3553" s="4" t="n">
        <v>32297</v>
      </c>
      <c r="B3553" s="5" t="n">
        <v>11625369</v>
      </c>
      <c r="C3553" s="5" t="n">
        <v>22169</v>
      </c>
      <c r="H3553" s="6"/>
      <c r="I3553" s="6"/>
      <c r="J3553" s="6"/>
      <c r="M3553" s="7"/>
    </row>
    <row r="3554" customFormat="false" ht="12.85" hidden="false" customHeight="false" outlineLevel="0" collapsed="false">
      <c r="A3554" s="4" t="n">
        <v>32298</v>
      </c>
      <c r="B3554" s="5" t="n">
        <v>11634089</v>
      </c>
      <c r="C3554" s="5" t="n">
        <v>72489</v>
      </c>
      <c r="H3554" s="6"/>
      <c r="I3554" s="6"/>
      <c r="J3554" s="6"/>
      <c r="M3554" s="7"/>
    </row>
    <row r="3555" customFormat="false" ht="12.85" hidden="false" customHeight="false" outlineLevel="0" collapsed="false">
      <c r="A3555" s="4" t="n">
        <v>32299</v>
      </c>
      <c r="B3555" s="5" t="n">
        <v>11657034</v>
      </c>
      <c r="C3555" s="5" t="n">
        <v>136934</v>
      </c>
      <c r="H3555" s="6"/>
      <c r="I3555" s="6"/>
      <c r="J3555" s="6"/>
      <c r="M3555" s="7"/>
    </row>
    <row r="3556" customFormat="false" ht="12.85" hidden="false" customHeight="false" outlineLevel="0" collapsed="false">
      <c r="A3556" s="4" t="n">
        <v>32300</v>
      </c>
      <c r="B3556" s="5" t="n">
        <v>11608176</v>
      </c>
      <c r="C3556" s="5" t="n">
        <v>129576</v>
      </c>
      <c r="H3556" s="6"/>
      <c r="I3556" s="6"/>
      <c r="J3556" s="6"/>
      <c r="M3556" s="7"/>
    </row>
    <row r="3557" customFormat="false" ht="12.85" hidden="false" customHeight="false" outlineLevel="0" collapsed="false">
      <c r="A3557" s="4" t="n">
        <v>32301</v>
      </c>
      <c r="B3557" s="5" t="n">
        <v>11580570</v>
      </c>
      <c r="C3557" s="5" t="n">
        <v>143570</v>
      </c>
      <c r="H3557" s="6"/>
      <c r="I3557" s="6"/>
      <c r="J3557" s="6"/>
      <c r="M3557" s="7"/>
    </row>
    <row r="3558" customFormat="false" ht="12.85" hidden="false" customHeight="false" outlineLevel="0" collapsed="false">
      <c r="A3558" s="4" t="n">
        <v>32302</v>
      </c>
      <c r="B3558" s="5" t="n">
        <v>11546858</v>
      </c>
      <c r="C3558" s="5" t="n">
        <v>151658</v>
      </c>
      <c r="H3558" s="6"/>
      <c r="I3558" s="6"/>
      <c r="J3558" s="6"/>
      <c r="M3558" s="7"/>
    </row>
    <row r="3559" customFormat="false" ht="12.85" hidden="false" customHeight="false" outlineLevel="0" collapsed="false">
      <c r="A3559" s="4" t="n">
        <v>32303</v>
      </c>
      <c r="B3559" s="5" t="n">
        <v>11445273</v>
      </c>
      <c r="C3559" s="5" t="n">
        <v>91973</v>
      </c>
      <c r="H3559" s="6"/>
      <c r="I3559" s="6"/>
      <c r="J3559" s="6"/>
      <c r="M3559" s="7"/>
    </row>
    <row r="3560" customFormat="false" ht="12.85" hidden="false" customHeight="false" outlineLevel="0" collapsed="false">
      <c r="A3560" s="4" t="n">
        <v>32304</v>
      </c>
      <c r="B3560" s="5" t="n">
        <v>11417582</v>
      </c>
      <c r="C3560" s="5" t="n">
        <v>106582</v>
      </c>
      <c r="H3560" s="6"/>
      <c r="I3560" s="6"/>
      <c r="J3560" s="6"/>
      <c r="M3560" s="7"/>
    </row>
    <row r="3561" customFormat="false" ht="12.85" hidden="false" customHeight="false" outlineLevel="0" collapsed="false">
      <c r="A3561" s="4" t="n">
        <v>32305</v>
      </c>
      <c r="B3561" s="5" t="n">
        <v>11422899</v>
      </c>
      <c r="C3561" s="5" t="n">
        <v>154599</v>
      </c>
      <c r="H3561" s="6"/>
      <c r="I3561" s="6"/>
      <c r="J3561" s="6"/>
      <c r="M3561" s="7"/>
    </row>
    <row r="3562" customFormat="false" ht="12.85" hidden="false" customHeight="false" outlineLevel="0" collapsed="false">
      <c r="A3562" s="4" t="n">
        <v>32306</v>
      </c>
      <c r="B3562" s="5" t="n">
        <v>11358860</v>
      </c>
      <c r="C3562" s="5" t="n">
        <v>133660</v>
      </c>
      <c r="H3562" s="6"/>
      <c r="I3562" s="6"/>
      <c r="J3562" s="6"/>
      <c r="M3562" s="7"/>
    </row>
    <row r="3563" customFormat="false" ht="12.85" hidden="false" customHeight="false" outlineLevel="0" collapsed="false">
      <c r="A3563" s="4" t="n">
        <v>32307</v>
      </c>
      <c r="B3563" s="5" t="n">
        <v>11304867</v>
      </c>
      <c r="C3563" s="5" t="n">
        <v>123367</v>
      </c>
      <c r="H3563" s="6"/>
      <c r="I3563" s="6"/>
      <c r="J3563" s="6"/>
      <c r="M3563" s="7"/>
    </row>
    <row r="3564" customFormat="false" ht="12.85" hidden="false" customHeight="false" outlineLevel="0" collapsed="false">
      <c r="A3564" s="4" t="n">
        <v>32308</v>
      </c>
      <c r="B3564" s="5" t="n">
        <v>11315555</v>
      </c>
      <c r="C3564" s="5" t="n">
        <v>178455</v>
      </c>
      <c r="H3564" s="6"/>
      <c r="I3564" s="6"/>
      <c r="J3564" s="6"/>
      <c r="M3564" s="7"/>
    </row>
    <row r="3565" customFormat="false" ht="12.85" hidden="false" customHeight="false" outlineLevel="0" collapsed="false">
      <c r="A3565" s="4" t="n">
        <v>32309</v>
      </c>
      <c r="B3565" s="5" t="n">
        <v>11320208</v>
      </c>
      <c r="C3565" s="5" t="n">
        <v>228208</v>
      </c>
      <c r="H3565" s="6"/>
      <c r="I3565" s="6"/>
      <c r="J3565" s="6"/>
      <c r="M3565" s="7"/>
    </row>
    <row r="3566" customFormat="false" ht="12.85" hidden="false" customHeight="false" outlineLevel="0" collapsed="false">
      <c r="A3566" s="4" t="n">
        <v>32310</v>
      </c>
      <c r="B3566" s="5" t="n">
        <v>11248788</v>
      </c>
      <c r="C3566" s="5" t="n">
        <v>202788</v>
      </c>
      <c r="H3566" s="6"/>
      <c r="I3566" s="6"/>
      <c r="J3566" s="6"/>
      <c r="M3566" s="7"/>
    </row>
    <row r="3567" customFormat="false" ht="12.85" hidden="false" customHeight="false" outlineLevel="0" collapsed="false">
      <c r="A3567" s="4" t="n">
        <v>32311</v>
      </c>
      <c r="B3567" s="5" t="n">
        <v>11277802</v>
      </c>
      <c r="C3567" s="5" t="n">
        <v>278702</v>
      </c>
      <c r="H3567" s="6"/>
      <c r="I3567" s="6"/>
      <c r="J3567" s="6"/>
      <c r="M3567" s="7"/>
    </row>
    <row r="3568" customFormat="false" ht="12.85" hidden="false" customHeight="false" outlineLevel="0" collapsed="false">
      <c r="A3568" s="4" t="n">
        <v>32312</v>
      </c>
      <c r="B3568" s="5" t="n">
        <v>11164862</v>
      </c>
      <c r="C3568" s="5" t="n">
        <v>213762</v>
      </c>
      <c r="H3568" s="6"/>
      <c r="I3568" s="6"/>
      <c r="J3568" s="6"/>
      <c r="M3568" s="7"/>
    </row>
    <row r="3569" customFormat="false" ht="12.85" hidden="false" customHeight="false" outlineLevel="0" collapsed="false">
      <c r="A3569" s="4" t="n">
        <v>32313</v>
      </c>
      <c r="B3569" s="5" t="n">
        <v>11126186</v>
      </c>
      <c r="C3569" s="5" t="n">
        <v>224186</v>
      </c>
      <c r="H3569" s="6"/>
      <c r="I3569" s="6"/>
      <c r="J3569" s="6"/>
      <c r="M3569" s="7"/>
    </row>
    <row r="3570" customFormat="false" ht="12.85" hidden="false" customHeight="false" outlineLevel="0" collapsed="false">
      <c r="A3570" s="4" t="n">
        <v>32314</v>
      </c>
      <c r="B3570" s="5" t="n">
        <v>11074919</v>
      </c>
      <c r="C3570" s="5" t="n">
        <v>223219</v>
      </c>
      <c r="H3570" s="6"/>
      <c r="I3570" s="6"/>
      <c r="J3570" s="6"/>
      <c r="M3570" s="7"/>
    </row>
    <row r="3571" customFormat="false" ht="12.85" hidden="false" customHeight="false" outlineLevel="0" collapsed="false">
      <c r="A3571" s="4" t="n">
        <v>32315</v>
      </c>
      <c r="B3571" s="5" t="n">
        <v>11091023</v>
      </c>
      <c r="C3571" s="5" t="n">
        <v>290923</v>
      </c>
      <c r="H3571" s="6"/>
      <c r="I3571" s="6"/>
      <c r="J3571" s="6"/>
      <c r="M3571" s="7"/>
      <c r="AD3571" s="6"/>
    </row>
    <row r="3572" customFormat="false" ht="12.85" hidden="false" customHeight="false" outlineLevel="0" collapsed="false">
      <c r="A3572" s="4" t="n">
        <v>32316</v>
      </c>
      <c r="B3572" s="5" t="n">
        <v>11049995</v>
      </c>
      <c r="C3572" s="5" t="n">
        <v>302895</v>
      </c>
      <c r="H3572" s="6"/>
      <c r="I3572" s="6"/>
      <c r="J3572" s="6"/>
      <c r="M3572" s="7"/>
      <c r="AD3572" s="6"/>
    </row>
    <row r="3573" customFormat="false" ht="12.85" hidden="false" customHeight="false" outlineLevel="0" collapsed="false">
      <c r="A3573" s="4" t="n">
        <v>32317</v>
      </c>
      <c r="B3573" s="5" t="n">
        <v>10938558</v>
      </c>
      <c r="C3573" s="5" t="n">
        <v>245858</v>
      </c>
      <c r="H3573" s="6"/>
      <c r="I3573" s="6"/>
      <c r="J3573" s="6"/>
      <c r="M3573" s="7"/>
      <c r="AD3573" s="6"/>
    </row>
    <row r="3574" customFormat="false" ht="12.85" hidden="false" customHeight="false" outlineLevel="0" collapsed="false">
      <c r="A3574" s="4" t="n">
        <v>32318</v>
      </c>
      <c r="B3574" s="5" t="n">
        <v>10931816</v>
      </c>
      <c r="C3574" s="5" t="n">
        <v>295016</v>
      </c>
      <c r="H3574" s="6"/>
      <c r="I3574" s="6"/>
      <c r="J3574" s="6"/>
      <c r="M3574" s="7"/>
      <c r="AD3574" s="6"/>
    </row>
    <row r="3575" customFormat="false" ht="12.85" hidden="false" customHeight="false" outlineLevel="0" collapsed="false">
      <c r="A3575" s="4" t="n">
        <v>32319</v>
      </c>
      <c r="B3575" s="5" t="n">
        <v>11023274</v>
      </c>
      <c r="C3575" s="5" t="n">
        <v>443874</v>
      </c>
      <c r="H3575" s="6"/>
      <c r="I3575" s="6"/>
      <c r="J3575" s="6"/>
      <c r="M3575" s="7"/>
      <c r="AD3575" s="6"/>
    </row>
    <row r="3576" customFormat="false" ht="12.85" hidden="false" customHeight="false" outlineLevel="0" collapsed="false">
      <c r="A3576" s="4" t="n">
        <v>32320</v>
      </c>
      <c r="B3576" s="5" t="n">
        <v>10801679</v>
      </c>
      <c r="C3576" s="5" t="n">
        <v>281279</v>
      </c>
      <c r="H3576" s="6"/>
      <c r="I3576" s="6"/>
      <c r="J3576" s="6"/>
      <c r="M3576" s="7"/>
      <c r="AD3576" s="6"/>
    </row>
    <row r="3577" customFormat="false" ht="12.85" hidden="false" customHeight="false" outlineLevel="0" collapsed="false">
      <c r="A3577" s="4" t="n">
        <v>32321</v>
      </c>
      <c r="B3577" s="5" t="n">
        <v>10799966</v>
      </c>
      <c r="C3577" s="5" t="n">
        <v>340266</v>
      </c>
      <c r="H3577" s="6"/>
      <c r="I3577" s="6"/>
      <c r="J3577" s="6"/>
      <c r="M3577" s="7"/>
      <c r="AD3577" s="6"/>
    </row>
    <row r="3578" customFormat="false" ht="12.85" hidden="false" customHeight="false" outlineLevel="0" collapsed="false">
      <c r="A3578" s="4" t="n">
        <v>32322</v>
      </c>
      <c r="B3578" s="5" t="n">
        <v>10687394</v>
      </c>
      <c r="C3578" s="5" t="n">
        <v>289894</v>
      </c>
      <c r="H3578" s="6"/>
      <c r="I3578" s="6"/>
      <c r="J3578" s="6"/>
      <c r="M3578" s="7"/>
      <c r="AD3578" s="6"/>
    </row>
    <row r="3579" customFormat="false" ht="12.85" hidden="false" customHeight="false" outlineLevel="0" collapsed="false">
      <c r="A3579" s="4" t="n">
        <v>32323</v>
      </c>
      <c r="B3579" s="5" t="n">
        <v>10581817</v>
      </c>
      <c r="C3579" s="5" t="n">
        <v>248217</v>
      </c>
      <c r="H3579" s="6"/>
      <c r="I3579" s="6"/>
      <c r="J3579" s="6"/>
      <c r="M3579" s="7"/>
      <c r="AD3579" s="6"/>
    </row>
    <row r="3580" customFormat="false" ht="12.85" hidden="false" customHeight="false" outlineLevel="0" collapsed="false">
      <c r="A3580" s="4" t="n">
        <v>32324</v>
      </c>
      <c r="B3580" s="5" t="n">
        <v>10585127</v>
      </c>
      <c r="C3580" s="5" t="n">
        <v>317127</v>
      </c>
      <c r="H3580" s="6"/>
      <c r="I3580" s="6"/>
      <c r="J3580" s="6"/>
      <c r="M3580" s="7"/>
      <c r="AD3580" s="6"/>
    </row>
    <row r="3581" customFormat="false" ht="12.85" hidden="false" customHeight="false" outlineLevel="0" collapsed="false">
      <c r="A3581" s="4" t="n">
        <v>32325</v>
      </c>
      <c r="B3581" s="5" t="n">
        <v>10408655</v>
      </c>
      <c r="C3581" s="5" t="n">
        <v>207755</v>
      </c>
      <c r="H3581" s="6"/>
      <c r="I3581" s="6"/>
      <c r="J3581" s="6"/>
      <c r="M3581" s="7"/>
      <c r="AD3581" s="6"/>
    </row>
    <row r="3582" customFormat="false" ht="12.85" hidden="false" customHeight="false" outlineLevel="0" collapsed="false">
      <c r="A3582" s="4" t="n">
        <v>32326</v>
      </c>
      <c r="B3582" s="5" t="n">
        <v>10358716</v>
      </c>
      <c r="C3582" s="5" t="n">
        <v>226516</v>
      </c>
      <c r="H3582" s="6"/>
      <c r="I3582" s="6"/>
      <c r="J3582" s="6"/>
      <c r="M3582" s="7"/>
      <c r="AD3582" s="6"/>
    </row>
    <row r="3583" customFormat="false" ht="12.85" hidden="false" customHeight="false" outlineLevel="0" collapsed="false">
      <c r="A3583" s="4" t="n">
        <v>32327</v>
      </c>
      <c r="B3583" s="5" t="n">
        <v>10336134</v>
      </c>
      <c r="C3583" s="5" t="n">
        <v>274234</v>
      </c>
      <c r="H3583" s="6"/>
      <c r="I3583" s="6"/>
      <c r="J3583" s="6"/>
      <c r="M3583" s="7"/>
      <c r="AD3583" s="6"/>
    </row>
    <row r="3584" customFormat="false" ht="12.85" hidden="false" customHeight="false" outlineLevel="0" collapsed="false">
      <c r="A3584" s="4" t="n">
        <v>32328</v>
      </c>
      <c r="B3584" s="5" t="n">
        <v>10240787</v>
      </c>
      <c r="C3584" s="5" t="n">
        <v>250597</v>
      </c>
      <c r="H3584" s="6"/>
      <c r="I3584" s="6"/>
      <c r="J3584" s="6"/>
      <c r="M3584" s="7"/>
      <c r="AD3584" s="6"/>
    </row>
    <row r="3585" customFormat="false" ht="12.85" hidden="false" customHeight="false" outlineLevel="0" collapsed="false">
      <c r="A3585" s="4" t="n">
        <v>32329</v>
      </c>
      <c r="B3585" s="5" t="n">
        <v>10190439</v>
      </c>
      <c r="C3585" s="5" t="n">
        <v>273399</v>
      </c>
      <c r="H3585" s="6"/>
      <c r="I3585" s="6"/>
      <c r="J3585" s="6"/>
      <c r="M3585" s="7"/>
      <c r="AD3585" s="6"/>
    </row>
    <row r="3586" customFormat="false" ht="12.85" hidden="false" customHeight="false" outlineLevel="0" collapsed="false">
      <c r="A3586" s="4" t="n">
        <v>32330</v>
      </c>
      <c r="B3586" s="5" t="n">
        <v>10102572</v>
      </c>
      <c r="C3586" s="5" t="n">
        <v>260012</v>
      </c>
      <c r="H3586" s="6"/>
      <c r="I3586" s="6"/>
      <c r="J3586" s="6"/>
      <c r="M3586" s="7"/>
      <c r="AD3586" s="6"/>
    </row>
    <row r="3587" customFormat="false" ht="12.85" hidden="false" customHeight="false" outlineLevel="0" collapsed="false">
      <c r="A3587" s="4" t="n">
        <v>32331</v>
      </c>
      <c r="B3587" s="5" t="n">
        <v>9992674</v>
      </c>
      <c r="C3587" s="5" t="n">
        <v>225844</v>
      </c>
      <c r="H3587" s="6"/>
      <c r="I3587" s="6"/>
      <c r="J3587" s="6"/>
      <c r="M3587" s="7"/>
      <c r="AD3587" s="6"/>
    </row>
    <row r="3588" customFormat="false" ht="12.85" hidden="false" customHeight="false" outlineLevel="0" collapsed="false">
      <c r="A3588" s="4" t="n">
        <v>32332</v>
      </c>
      <c r="B3588" s="5" t="n">
        <v>9903968</v>
      </c>
      <c r="C3588" s="5" t="n">
        <v>214008</v>
      </c>
      <c r="H3588" s="6"/>
      <c r="I3588" s="6"/>
      <c r="J3588" s="6"/>
      <c r="M3588" s="7"/>
      <c r="AD3588" s="6"/>
    </row>
    <row r="3589" customFormat="false" ht="12.85" hidden="false" customHeight="false" outlineLevel="0" collapsed="false">
      <c r="A3589" s="4" t="n">
        <v>32333</v>
      </c>
      <c r="B3589" s="5" t="n">
        <v>9831428</v>
      </c>
      <c r="C3589" s="5" t="n">
        <v>219368</v>
      </c>
      <c r="H3589" s="6"/>
      <c r="I3589" s="6"/>
      <c r="J3589" s="6"/>
      <c r="M3589" s="7"/>
      <c r="AD3589" s="6"/>
    </row>
    <row r="3590" customFormat="false" ht="12.85" hidden="false" customHeight="false" outlineLevel="0" collapsed="false">
      <c r="A3590" s="4" t="n">
        <v>32334</v>
      </c>
      <c r="B3590" s="5" t="n">
        <v>9802571</v>
      </c>
      <c r="C3590" s="5" t="n">
        <v>269321</v>
      </c>
      <c r="H3590" s="6"/>
      <c r="I3590" s="6"/>
      <c r="J3590" s="6"/>
      <c r="M3590" s="7"/>
      <c r="AD3590" s="6"/>
    </row>
    <row r="3591" customFormat="false" ht="12.85" hidden="false" customHeight="false" outlineLevel="0" collapsed="false">
      <c r="A3591" s="4" t="n">
        <v>32335</v>
      </c>
      <c r="B3591" s="5" t="n">
        <v>9768526</v>
      </c>
      <c r="C3591" s="5" t="n">
        <v>314876</v>
      </c>
      <c r="H3591" s="6"/>
      <c r="I3591" s="6"/>
      <c r="J3591" s="6"/>
      <c r="M3591" s="7"/>
      <c r="AD3591" s="6"/>
    </row>
    <row r="3592" customFormat="false" ht="12.85" hidden="false" customHeight="false" outlineLevel="0" collapsed="false">
      <c r="A3592" s="4" t="n">
        <v>32336</v>
      </c>
      <c r="B3592" s="5" t="n">
        <v>9703574</v>
      </c>
      <c r="C3592" s="5" t="n">
        <v>330174</v>
      </c>
      <c r="H3592" s="6"/>
      <c r="I3592" s="6"/>
      <c r="J3592" s="6"/>
      <c r="M3592" s="7"/>
      <c r="AD3592" s="6"/>
    </row>
    <row r="3593" customFormat="false" ht="12.85" hidden="false" customHeight="false" outlineLevel="0" collapsed="false">
      <c r="A3593" s="4" t="n">
        <v>32337</v>
      </c>
      <c r="B3593" s="5" t="n">
        <v>9562596</v>
      </c>
      <c r="C3593" s="5" t="n">
        <v>269956</v>
      </c>
      <c r="H3593" s="6"/>
      <c r="I3593" s="6"/>
      <c r="J3593" s="6"/>
      <c r="M3593" s="7"/>
      <c r="AD3593" s="6"/>
    </row>
    <row r="3594" customFormat="false" ht="12.85" hidden="false" customHeight="false" outlineLevel="0" collapsed="false">
      <c r="A3594" s="4" t="n">
        <v>32338</v>
      </c>
      <c r="B3594" s="5" t="n">
        <v>9520271</v>
      </c>
      <c r="C3594" s="5" t="n">
        <v>308751</v>
      </c>
      <c r="H3594" s="6"/>
      <c r="I3594" s="6"/>
      <c r="J3594" s="6"/>
      <c r="M3594" s="7"/>
      <c r="AD3594" s="6"/>
    </row>
    <row r="3595" customFormat="false" ht="12.85" hidden="false" customHeight="false" outlineLevel="0" collapsed="false">
      <c r="A3595" s="4" t="n">
        <v>32339</v>
      </c>
      <c r="B3595" s="5" t="n">
        <v>9362020</v>
      </c>
      <c r="C3595" s="5" t="n">
        <v>231840</v>
      </c>
      <c r="H3595" s="6"/>
      <c r="I3595" s="6"/>
      <c r="J3595" s="6"/>
      <c r="M3595" s="7"/>
      <c r="AD3595" s="6"/>
    </row>
    <row r="3596" customFormat="false" ht="12.85" hidden="false" customHeight="false" outlineLevel="0" collapsed="false">
      <c r="A3596" s="4" t="n">
        <v>32340</v>
      </c>
      <c r="B3596" s="5" t="n">
        <v>9347798</v>
      </c>
      <c r="C3596" s="5" t="n">
        <v>299038</v>
      </c>
      <c r="H3596" s="6"/>
      <c r="I3596" s="6"/>
      <c r="J3596" s="6"/>
      <c r="M3596" s="7"/>
      <c r="AD3596" s="6"/>
    </row>
    <row r="3597" customFormat="false" ht="12.85" hidden="false" customHeight="false" outlineLevel="0" collapsed="false">
      <c r="A3597" s="4" t="n">
        <v>32341</v>
      </c>
      <c r="B3597" s="5" t="n">
        <v>9335384</v>
      </c>
      <c r="C3597" s="5" t="n">
        <v>367964</v>
      </c>
      <c r="H3597" s="6"/>
      <c r="I3597" s="6"/>
      <c r="J3597" s="6"/>
      <c r="M3597" s="7"/>
      <c r="AD3597" s="6"/>
    </row>
    <row r="3598" customFormat="false" ht="12.85" hidden="false" customHeight="false" outlineLevel="0" collapsed="false">
      <c r="A3598" s="4" t="n">
        <v>32342</v>
      </c>
      <c r="B3598" s="5" t="n">
        <v>9305787</v>
      </c>
      <c r="C3598" s="5" t="n">
        <v>419477</v>
      </c>
      <c r="H3598" s="6"/>
      <c r="I3598" s="6"/>
      <c r="J3598" s="6"/>
      <c r="M3598" s="7"/>
      <c r="AD3598" s="6"/>
    </row>
    <row r="3599" customFormat="false" ht="12.85" hidden="false" customHeight="false" outlineLevel="0" collapsed="false">
      <c r="A3599" s="4" t="n">
        <v>32343</v>
      </c>
      <c r="B3599" s="5" t="n">
        <v>9208391</v>
      </c>
      <c r="C3599" s="5" t="n">
        <v>402831</v>
      </c>
      <c r="H3599" s="6"/>
      <c r="I3599" s="6"/>
      <c r="J3599" s="6"/>
      <c r="M3599" s="7"/>
      <c r="AD3599" s="6"/>
    </row>
    <row r="3600" customFormat="false" ht="12.85" hidden="false" customHeight="false" outlineLevel="0" collapsed="false">
      <c r="A3600" s="4" t="n">
        <v>32344</v>
      </c>
      <c r="B3600" s="5" t="n">
        <v>9181656</v>
      </c>
      <c r="C3600" s="5" t="n">
        <v>456326</v>
      </c>
      <c r="H3600" s="6"/>
      <c r="I3600" s="6"/>
      <c r="J3600" s="6"/>
      <c r="M3600" s="7"/>
      <c r="AD3600" s="6"/>
    </row>
    <row r="3601" customFormat="false" ht="12.85" hidden="false" customHeight="false" outlineLevel="0" collapsed="false">
      <c r="A3601" s="4" t="n">
        <v>32345</v>
      </c>
      <c r="B3601" s="5" t="n">
        <v>9123522</v>
      </c>
      <c r="C3601" s="5" t="n">
        <v>477782</v>
      </c>
      <c r="H3601" s="6"/>
      <c r="I3601" s="6"/>
      <c r="J3601" s="6"/>
      <c r="M3601" s="7"/>
      <c r="AD3601" s="6"/>
    </row>
    <row r="3602" customFormat="false" ht="12.85" hidden="false" customHeight="false" outlineLevel="0" collapsed="false">
      <c r="A3602" s="4" t="n">
        <v>32346</v>
      </c>
      <c r="B3602" s="5" t="n">
        <v>9049172</v>
      </c>
      <c r="C3602" s="5" t="n">
        <v>482252</v>
      </c>
      <c r="H3602" s="6"/>
      <c r="I3602" s="6"/>
      <c r="J3602" s="6"/>
      <c r="M3602" s="7"/>
      <c r="AD3602" s="6"/>
    </row>
    <row r="3603" customFormat="false" ht="12.85" hidden="false" customHeight="false" outlineLevel="0" collapsed="false">
      <c r="A3603" s="4" t="n">
        <v>32347</v>
      </c>
      <c r="B3603" s="5" t="n">
        <v>8875295</v>
      </c>
      <c r="C3603" s="5" t="n">
        <v>386285</v>
      </c>
      <c r="H3603" s="6"/>
      <c r="I3603" s="6"/>
      <c r="J3603" s="6"/>
      <c r="M3603" s="7"/>
      <c r="AD3603" s="6"/>
    </row>
    <row r="3604" customFormat="false" ht="12.85" hidden="false" customHeight="false" outlineLevel="0" collapsed="false">
      <c r="A3604" s="4" t="n">
        <v>32348</v>
      </c>
      <c r="B3604" s="5" t="n">
        <v>8743134</v>
      </c>
      <c r="C3604" s="5" t="n">
        <v>331034</v>
      </c>
      <c r="H3604" s="6"/>
      <c r="I3604" s="6"/>
      <c r="J3604" s="6"/>
      <c r="M3604" s="7"/>
      <c r="AD3604" s="6"/>
    </row>
    <row r="3605" customFormat="false" ht="12.85" hidden="false" customHeight="false" outlineLevel="0" collapsed="false">
      <c r="A3605" s="4" t="n">
        <v>32349</v>
      </c>
      <c r="B3605" s="5" t="n">
        <v>8804506</v>
      </c>
      <c r="C3605" s="5" t="n">
        <v>468186</v>
      </c>
      <c r="H3605" s="6"/>
      <c r="I3605" s="6"/>
      <c r="J3605" s="6"/>
      <c r="M3605" s="7"/>
      <c r="AD3605" s="6"/>
    </row>
    <row r="3606" customFormat="false" ht="12.85" hidden="false" customHeight="false" outlineLevel="0" collapsed="false">
      <c r="A3606" s="4" t="n">
        <v>32350</v>
      </c>
      <c r="B3606" s="5" t="n">
        <v>8808000</v>
      </c>
      <c r="C3606" s="5" t="n">
        <v>546260</v>
      </c>
      <c r="H3606" s="6"/>
      <c r="I3606" s="6"/>
      <c r="J3606" s="6"/>
      <c r="M3606" s="7"/>
      <c r="AD3606" s="6"/>
    </row>
    <row r="3607" customFormat="false" ht="12.85" hidden="false" customHeight="false" outlineLevel="0" collapsed="false">
      <c r="A3607" s="4" t="n">
        <v>32351</v>
      </c>
      <c r="B3607" s="5" t="n">
        <v>8726494</v>
      </c>
      <c r="C3607" s="5" t="n">
        <v>538034</v>
      </c>
      <c r="H3607" s="6"/>
      <c r="I3607" s="6"/>
      <c r="J3607" s="6"/>
      <c r="M3607" s="7"/>
      <c r="AD3607" s="6"/>
    </row>
    <row r="3608" customFormat="false" ht="12.85" hidden="false" customHeight="false" outlineLevel="0" collapsed="false">
      <c r="A3608" s="4" t="n">
        <v>32352</v>
      </c>
      <c r="B3608" s="5" t="n">
        <v>8660506</v>
      </c>
      <c r="C3608" s="5" t="n">
        <v>543966</v>
      </c>
      <c r="H3608" s="6"/>
      <c r="I3608" s="6"/>
      <c r="J3608" s="6"/>
      <c r="M3608" s="7"/>
      <c r="AD3608" s="6"/>
    </row>
    <row r="3609" customFormat="false" ht="12.85" hidden="false" customHeight="false" outlineLevel="0" collapsed="false">
      <c r="A3609" s="4" t="n">
        <v>32353</v>
      </c>
      <c r="B3609" s="5" t="n">
        <v>8547982</v>
      </c>
      <c r="C3609" s="5" t="n">
        <v>501922</v>
      </c>
      <c r="H3609" s="6"/>
      <c r="I3609" s="6"/>
      <c r="J3609" s="6"/>
      <c r="M3609" s="7"/>
      <c r="AD3609" s="6"/>
    </row>
    <row r="3610" customFormat="false" ht="12.85" hidden="false" customHeight="false" outlineLevel="0" collapsed="false">
      <c r="A3610" s="4" t="n">
        <v>32354</v>
      </c>
      <c r="B3610" s="5" t="n">
        <v>8535357</v>
      </c>
      <c r="C3610" s="5" t="n">
        <v>558307</v>
      </c>
      <c r="H3610" s="6"/>
      <c r="I3610" s="6"/>
      <c r="J3610" s="6"/>
      <c r="M3610" s="7"/>
      <c r="AD3610" s="6"/>
    </row>
    <row r="3611" customFormat="false" ht="12.85" hidden="false" customHeight="false" outlineLevel="0" collapsed="false">
      <c r="A3611" s="4" t="n">
        <v>32355</v>
      </c>
      <c r="B3611" s="5" t="n">
        <v>8483450</v>
      </c>
      <c r="C3611" s="5" t="n">
        <v>573900</v>
      </c>
      <c r="H3611" s="6"/>
      <c r="I3611" s="6"/>
      <c r="J3611" s="6"/>
      <c r="M3611" s="7"/>
      <c r="AD3611" s="6"/>
    </row>
    <row r="3612" customFormat="false" ht="12.85" hidden="false" customHeight="false" outlineLevel="0" collapsed="false">
      <c r="A3612" s="4" t="n">
        <v>32356</v>
      </c>
      <c r="B3612" s="5" t="n">
        <v>8365474</v>
      </c>
      <c r="C3612" s="5" t="n">
        <v>521884</v>
      </c>
      <c r="H3612" s="6"/>
      <c r="I3612" s="6"/>
      <c r="J3612" s="6"/>
      <c r="M3612" s="7"/>
      <c r="AD3612" s="6"/>
    </row>
    <row r="3613" customFormat="false" ht="12.85" hidden="false" customHeight="false" outlineLevel="0" collapsed="false">
      <c r="A3613" s="4" t="n">
        <v>32357</v>
      </c>
      <c r="B3613" s="5" t="n">
        <v>8300824</v>
      </c>
      <c r="C3613" s="5" t="n">
        <v>521634</v>
      </c>
      <c r="H3613" s="6"/>
      <c r="I3613" s="6"/>
      <c r="J3613" s="6"/>
      <c r="M3613" s="7"/>
      <c r="AD3613" s="6"/>
    </row>
    <row r="3614" customFormat="false" ht="12.85" hidden="false" customHeight="false" outlineLevel="0" collapsed="false">
      <c r="A3614" s="4" t="n">
        <v>32358</v>
      </c>
      <c r="B3614" s="5" t="n">
        <v>8268970</v>
      </c>
      <c r="C3614" s="5" t="n">
        <v>552630</v>
      </c>
      <c r="H3614" s="6"/>
      <c r="I3614" s="6"/>
      <c r="J3614" s="6"/>
      <c r="M3614" s="7"/>
      <c r="AD3614" s="6"/>
    </row>
    <row r="3615" customFormat="false" ht="12.85" hidden="false" customHeight="false" outlineLevel="0" collapsed="false">
      <c r="A3615" s="4" t="n">
        <v>32359</v>
      </c>
      <c r="B3615" s="5" t="n">
        <v>8225948</v>
      </c>
      <c r="C3615" s="5" t="n">
        <v>570898</v>
      </c>
      <c r="H3615" s="6"/>
      <c r="I3615" s="6"/>
      <c r="J3615" s="6"/>
      <c r="M3615" s="7"/>
      <c r="AD3615" s="6"/>
    </row>
    <row r="3616" customFormat="false" ht="12.85" hidden="false" customHeight="false" outlineLevel="0" collapsed="false">
      <c r="A3616" s="4" t="n">
        <v>32360</v>
      </c>
      <c r="B3616" s="5" t="n">
        <v>8187207</v>
      </c>
      <c r="C3616" s="5" t="n">
        <v>591917</v>
      </c>
      <c r="H3616" s="6"/>
      <c r="I3616" s="6"/>
      <c r="J3616" s="6"/>
      <c r="M3616" s="7"/>
      <c r="AD3616" s="6"/>
    </row>
    <row r="3617" customFormat="false" ht="12.85" hidden="false" customHeight="false" outlineLevel="0" collapsed="false">
      <c r="A3617" s="4" t="n">
        <v>32361</v>
      </c>
      <c r="B3617" s="5" t="n">
        <v>8227069</v>
      </c>
      <c r="C3617" s="5" t="n">
        <v>690039</v>
      </c>
      <c r="H3617" s="6"/>
      <c r="I3617" s="6"/>
      <c r="J3617" s="6"/>
      <c r="M3617" s="7"/>
      <c r="AD3617" s="6"/>
    </row>
    <row r="3618" customFormat="false" ht="12.85" hidden="false" customHeight="false" outlineLevel="0" collapsed="false">
      <c r="A3618" s="4" t="n">
        <v>32362</v>
      </c>
      <c r="B3618" s="5" t="n">
        <v>8179470</v>
      </c>
      <c r="C3618" s="5" t="n">
        <v>699210</v>
      </c>
      <c r="H3618" s="6"/>
      <c r="I3618" s="6"/>
      <c r="J3618" s="6"/>
      <c r="M3618" s="7"/>
      <c r="AD3618" s="6"/>
    </row>
    <row r="3619" customFormat="false" ht="12.85" hidden="false" customHeight="false" outlineLevel="0" collapsed="false">
      <c r="A3619" s="4" t="n">
        <v>32363</v>
      </c>
      <c r="B3619" s="5" t="n">
        <v>8228691.1</v>
      </c>
      <c r="C3619" s="5" t="n">
        <v>803771.1</v>
      </c>
      <c r="H3619" s="6"/>
      <c r="I3619" s="6"/>
      <c r="J3619" s="6"/>
      <c r="M3619" s="7"/>
      <c r="AD3619" s="6"/>
    </row>
    <row r="3620" customFormat="false" ht="12.85" hidden="false" customHeight="false" outlineLevel="0" collapsed="false">
      <c r="A3620" s="4" t="n">
        <v>32364</v>
      </c>
      <c r="B3620" s="5" t="n">
        <v>8108383.5</v>
      </c>
      <c r="C3620" s="5" t="n">
        <v>737413.5</v>
      </c>
      <c r="H3620" s="6"/>
      <c r="I3620" s="6"/>
      <c r="J3620" s="6"/>
      <c r="M3620" s="7"/>
      <c r="AD3620" s="6"/>
    </row>
    <row r="3621" customFormat="false" ht="12.85" hidden="false" customHeight="false" outlineLevel="0" collapsed="false">
      <c r="A3621" s="4" t="n">
        <v>32365</v>
      </c>
      <c r="B3621" s="5" t="n">
        <v>7952313.4</v>
      </c>
      <c r="C3621" s="5" t="n">
        <v>633943.4</v>
      </c>
      <c r="H3621" s="6"/>
      <c r="I3621" s="6"/>
      <c r="J3621" s="6"/>
      <c r="M3621" s="7"/>
      <c r="AD3621" s="6"/>
    </row>
    <row r="3622" customFormat="false" ht="12.85" hidden="false" customHeight="false" outlineLevel="0" collapsed="false">
      <c r="A3622" s="4" t="n">
        <v>32366</v>
      </c>
      <c r="B3622" s="5" t="n">
        <v>7972446.9</v>
      </c>
      <c r="C3622" s="5" t="n">
        <v>705386.9</v>
      </c>
      <c r="H3622" s="6"/>
      <c r="I3622" s="6"/>
      <c r="J3622" s="6"/>
      <c r="M3622" s="7"/>
      <c r="AD3622" s="6"/>
    </row>
    <row r="3623" customFormat="false" ht="12.85" hidden="false" customHeight="false" outlineLevel="0" collapsed="false">
      <c r="A3623" s="4" t="n">
        <v>32367</v>
      </c>
      <c r="B3623" s="5" t="n">
        <v>7876001.4</v>
      </c>
      <c r="C3623" s="5" t="n">
        <v>659011.4</v>
      </c>
      <c r="H3623" s="6"/>
      <c r="I3623" s="6"/>
      <c r="J3623" s="6"/>
      <c r="M3623" s="7"/>
      <c r="AD3623" s="6"/>
    </row>
    <row r="3624" customFormat="false" ht="12.85" hidden="false" customHeight="false" outlineLevel="0" collapsed="false">
      <c r="A3624" s="4" t="n">
        <v>32368</v>
      </c>
      <c r="B3624" s="5" t="n">
        <v>7867197.2</v>
      </c>
      <c r="C3624" s="5" t="n">
        <v>699087.2</v>
      </c>
      <c r="H3624" s="6"/>
      <c r="I3624" s="6"/>
      <c r="J3624" s="6"/>
      <c r="M3624" s="7"/>
      <c r="AD3624" s="6"/>
    </row>
    <row r="3625" customFormat="false" ht="12.85" hidden="false" customHeight="false" outlineLevel="0" collapsed="false">
      <c r="A3625" s="4" t="n">
        <v>32369</v>
      </c>
      <c r="B3625" s="5" t="n">
        <v>7818856.1</v>
      </c>
      <c r="C3625" s="5" t="n">
        <v>698476.1</v>
      </c>
      <c r="H3625" s="6"/>
      <c r="I3625" s="6"/>
      <c r="J3625" s="6"/>
      <c r="M3625" s="7"/>
      <c r="AD3625" s="6"/>
    </row>
    <row r="3626" customFormat="false" ht="12.85" hidden="false" customHeight="false" outlineLevel="0" collapsed="false">
      <c r="A3626" s="4" t="n">
        <v>32370</v>
      </c>
      <c r="B3626" s="5" t="n">
        <v>7790577.1</v>
      </c>
      <c r="C3626" s="5" t="n">
        <v>716847.1</v>
      </c>
      <c r="H3626" s="6"/>
      <c r="I3626" s="6"/>
      <c r="J3626" s="6"/>
      <c r="M3626" s="7"/>
      <c r="AD3626" s="6"/>
    </row>
    <row r="3627" customFormat="false" ht="12.85" hidden="false" customHeight="false" outlineLevel="0" collapsed="false">
      <c r="A3627" s="4" t="n">
        <v>32371</v>
      </c>
      <c r="B3627" s="5" t="n">
        <v>7732444.5</v>
      </c>
      <c r="C3627" s="5" t="n">
        <v>704314.5</v>
      </c>
      <c r="H3627" s="6"/>
      <c r="I3627" s="6"/>
      <c r="J3627" s="6"/>
      <c r="M3627" s="7"/>
      <c r="AD3627" s="6"/>
    </row>
    <row r="3628" customFormat="false" ht="12.85" hidden="false" customHeight="false" outlineLevel="0" collapsed="false">
      <c r="A3628" s="4" t="n">
        <v>32372</v>
      </c>
      <c r="B3628" s="5" t="n">
        <v>7714399.3</v>
      </c>
      <c r="C3628" s="5" t="n">
        <v>730849.3</v>
      </c>
      <c r="H3628" s="6"/>
      <c r="I3628" s="6"/>
      <c r="J3628" s="6"/>
      <c r="M3628" s="7"/>
      <c r="AD3628" s="6"/>
    </row>
    <row r="3629" customFormat="false" ht="12.85" hidden="false" customHeight="false" outlineLevel="0" collapsed="false">
      <c r="A3629" s="4" t="n">
        <v>32373</v>
      </c>
      <c r="B3629" s="5" t="n">
        <v>7613951.5</v>
      </c>
      <c r="C3629" s="5" t="n">
        <v>673991.5</v>
      </c>
      <c r="H3629" s="6"/>
      <c r="I3629" s="6"/>
      <c r="J3629" s="6"/>
      <c r="M3629" s="7"/>
      <c r="AD3629" s="6"/>
    </row>
    <row r="3630" customFormat="false" ht="12.85" hidden="false" customHeight="false" outlineLevel="0" collapsed="false">
      <c r="A3630" s="4" t="n">
        <v>32374</v>
      </c>
      <c r="B3630" s="5" t="n">
        <v>7611175.5</v>
      </c>
      <c r="C3630" s="5" t="n">
        <v>713855.5</v>
      </c>
      <c r="H3630" s="6"/>
      <c r="I3630" s="6"/>
      <c r="J3630" s="6"/>
      <c r="M3630" s="7"/>
      <c r="AD3630" s="6"/>
    </row>
    <row r="3631" customFormat="false" ht="12.85" hidden="false" customHeight="false" outlineLevel="0" collapsed="false">
      <c r="A3631" s="4" t="n">
        <v>32375</v>
      </c>
      <c r="B3631" s="5" t="n">
        <v>7630924.8</v>
      </c>
      <c r="C3631" s="5" t="n">
        <v>775284.8</v>
      </c>
      <c r="H3631" s="6"/>
      <c r="I3631" s="6"/>
      <c r="J3631" s="6"/>
      <c r="M3631" s="7"/>
      <c r="AD3631" s="6"/>
    </row>
    <row r="3632" customFormat="false" ht="12.85" hidden="false" customHeight="false" outlineLevel="0" collapsed="false">
      <c r="A3632" s="4" t="n">
        <v>32376</v>
      </c>
      <c r="B3632" s="5" t="n">
        <v>7615891.1</v>
      </c>
      <c r="C3632" s="5" t="n">
        <v>800981.1</v>
      </c>
      <c r="H3632" s="6"/>
      <c r="I3632" s="6"/>
      <c r="J3632" s="6"/>
      <c r="M3632" s="7"/>
      <c r="AD3632" s="6"/>
    </row>
    <row r="3633" customFormat="false" ht="12.85" hidden="false" customHeight="false" outlineLevel="0" collapsed="false">
      <c r="A3633" s="4" t="n">
        <v>32377</v>
      </c>
      <c r="B3633" s="5" t="n">
        <v>7532876.5</v>
      </c>
      <c r="C3633" s="5" t="n">
        <v>757726.5</v>
      </c>
      <c r="H3633" s="6"/>
      <c r="I3633" s="6"/>
      <c r="J3633" s="6"/>
      <c r="M3633" s="7"/>
      <c r="AD3633" s="6"/>
    </row>
    <row r="3634" customFormat="false" ht="12.85" hidden="false" customHeight="false" outlineLevel="0" collapsed="false">
      <c r="A3634" s="4" t="n">
        <v>32378</v>
      </c>
      <c r="B3634" s="5" t="n">
        <v>7425399.7</v>
      </c>
      <c r="C3634" s="5" t="n">
        <v>689039.7</v>
      </c>
      <c r="H3634" s="6"/>
      <c r="I3634" s="6"/>
      <c r="J3634" s="6"/>
      <c r="M3634" s="7"/>
      <c r="AD3634" s="6"/>
    </row>
    <row r="3635" customFormat="false" ht="12.85" hidden="false" customHeight="false" outlineLevel="0" collapsed="false">
      <c r="A3635" s="4" t="n">
        <v>32379</v>
      </c>
      <c r="B3635" s="5" t="n">
        <v>7404561.3</v>
      </c>
      <c r="C3635" s="5" t="n">
        <v>705961.3</v>
      </c>
      <c r="H3635" s="6"/>
      <c r="I3635" s="6"/>
      <c r="J3635" s="6"/>
      <c r="M3635" s="7"/>
      <c r="AD3635" s="6"/>
    </row>
    <row r="3636" customFormat="false" ht="12.85" hidden="false" customHeight="false" outlineLevel="0" collapsed="false">
      <c r="A3636" s="4" t="n">
        <v>32380</v>
      </c>
      <c r="B3636" s="5" t="n">
        <v>7278119</v>
      </c>
      <c r="C3636" s="5" t="n">
        <v>616229</v>
      </c>
      <c r="H3636" s="6"/>
      <c r="I3636" s="6"/>
      <c r="J3636" s="6"/>
      <c r="M3636" s="7"/>
      <c r="AD3636" s="6"/>
    </row>
    <row r="3637" customFormat="false" ht="12.85" hidden="false" customHeight="false" outlineLevel="0" collapsed="false">
      <c r="A3637" s="4" t="n">
        <v>32381</v>
      </c>
      <c r="B3637" s="5" t="n">
        <v>7354824.7</v>
      </c>
      <c r="C3637" s="5" t="n">
        <v>728514.7</v>
      </c>
      <c r="H3637" s="6"/>
      <c r="I3637" s="6"/>
      <c r="J3637" s="6"/>
      <c r="M3637" s="7"/>
      <c r="AD3637" s="6"/>
    </row>
    <row r="3638" customFormat="false" ht="12.85" hidden="false" customHeight="false" outlineLevel="0" collapsed="false">
      <c r="A3638" s="4" t="n">
        <v>32382</v>
      </c>
      <c r="B3638" s="5" t="n">
        <v>7359897.8</v>
      </c>
      <c r="C3638" s="5" t="n">
        <v>767967.8</v>
      </c>
      <c r="H3638" s="6"/>
      <c r="I3638" s="6"/>
      <c r="J3638" s="6"/>
      <c r="M3638" s="7"/>
      <c r="AD3638" s="6"/>
    </row>
    <row r="3639" customFormat="false" ht="12.85" hidden="false" customHeight="false" outlineLevel="0" collapsed="false">
      <c r="A3639" s="4" t="n">
        <v>32383</v>
      </c>
      <c r="B3639" s="5" t="n">
        <v>7220754.6</v>
      </c>
      <c r="C3639" s="5" t="n">
        <v>661934.6</v>
      </c>
      <c r="H3639" s="6"/>
      <c r="I3639" s="6"/>
      <c r="J3639" s="6"/>
      <c r="M3639" s="7"/>
      <c r="AD3639" s="6"/>
    </row>
    <row r="3640" customFormat="false" ht="12.85" hidden="false" customHeight="false" outlineLevel="0" collapsed="false">
      <c r="A3640" s="4" t="n">
        <v>32384</v>
      </c>
      <c r="B3640" s="5" t="n">
        <v>7190052.18</v>
      </c>
      <c r="C3640" s="5" t="n">
        <v>662962.18</v>
      </c>
      <c r="H3640" s="6"/>
      <c r="I3640" s="6"/>
      <c r="J3640" s="6"/>
      <c r="M3640" s="7"/>
      <c r="AD3640" s="6"/>
    </row>
    <row r="3641" customFormat="false" ht="12.85" hidden="false" customHeight="false" outlineLevel="0" collapsed="false">
      <c r="A3641" s="4" t="n">
        <v>32385</v>
      </c>
      <c r="B3641" s="5" t="n">
        <v>7236373.26</v>
      </c>
      <c r="C3641" s="5" t="n">
        <v>739523.26</v>
      </c>
      <c r="H3641" s="6"/>
      <c r="I3641" s="6"/>
      <c r="J3641" s="6"/>
      <c r="M3641" s="7"/>
      <c r="AD3641" s="6"/>
    </row>
    <row r="3642" customFormat="false" ht="12.85" hidden="false" customHeight="false" outlineLevel="0" collapsed="false">
      <c r="A3642" s="4" t="n">
        <v>32386</v>
      </c>
      <c r="B3642" s="5" t="n">
        <v>7249230.86</v>
      </c>
      <c r="C3642" s="5" t="n">
        <v>781030.86</v>
      </c>
      <c r="H3642" s="6"/>
      <c r="I3642" s="6"/>
      <c r="J3642" s="6"/>
      <c r="M3642" s="7"/>
      <c r="AD3642" s="6"/>
    </row>
    <row r="3643" customFormat="false" ht="12.85" hidden="false" customHeight="false" outlineLevel="0" collapsed="false">
      <c r="A3643" s="4" t="n">
        <v>32387</v>
      </c>
      <c r="B3643" s="5" t="n">
        <v>7168968.24</v>
      </c>
      <c r="C3643" s="5" t="n">
        <v>727688.24</v>
      </c>
      <c r="H3643" s="6"/>
      <c r="I3643" s="6"/>
      <c r="J3643" s="6"/>
      <c r="M3643" s="7"/>
      <c r="AD3643" s="6"/>
    </row>
    <row r="3644" customFormat="false" ht="12.85" hidden="false" customHeight="false" outlineLevel="0" collapsed="false">
      <c r="A3644" s="4" t="n">
        <v>32388</v>
      </c>
      <c r="B3644" s="5" t="n">
        <v>7208450.75</v>
      </c>
      <c r="C3644" s="5" t="n">
        <v>792220.75</v>
      </c>
      <c r="H3644" s="6"/>
      <c r="I3644" s="6"/>
      <c r="J3644" s="6"/>
      <c r="M3644" s="7"/>
      <c r="AD3644" s="6"/>
    </row>
    <row r="3645" customFormat="false" ht="12.85" hidden="false" customHeight="false" outlineLevel="0" collapsed="false">
      <c r="A3645" s="4" t="n">
        <v>32389</v>
      </c>
      <c r="B3645" s="5" t="n">
        <v>7204563.7</v>
      </c>
      <c r="C3645" s="5" t="n">
        <v>811393.7</v>
      </c>
      <c r="H3645" s="6"/>
      <c r="I3645" s="6"/>
      <c r="J3645" s="6"/>
      <c r="M3645" s="7"/>
      <c r="AD3645" s="6"/>
    </row>
    <row r="3646" customFormat="false" ht="12.85" hidden="false" customHeight="false" outlineLevel="0" collapsed="false">
      <c r="A3646" s="4" t="n">
        <v>32390</v>
      </c>
      <c r="B3646" s="5" t="n">
        <v>7179896.4</v>
      </c>
      <c r="C3646" s="5" t="n">
        <v>807616.4</v>
      </c>
      <c r="H3646" s="6"/>
      <c r="I3646" s="6"/>
      <c r="J3646" s="6"/>
      <c r="M3646" s="7"/>
      <c r="AD3646" s="6"/>
    </row>
    <row r="3647" customFormat="false" ht="12.85" hidden="false" customHeight="false" outlineLevel="0" collapsed="false">
      <c r="A3647" s="4" t="n">
        <v>32391</v>
      </c>
      <c r="B3647" s="5" t="n">
        <v>7166252.1</v>
      </c>
      <c r="C3647" s="5" t="n">
        <v>812562.1</v>
      </c>
      <c r="H3647" s="6"/>
      <c r="I3647" s="6"/>
      <c r="J3647" s="6"/>
      <c r="M3647" s="7"/>
      <c r="AD3647" s="6"/>
    </row>
    <row r="3648" customFormat="false" ht="12.85" hidden="false" customHeight="false" outlineLevel="0" collapsed="false">
      <c r="A3648" s="4" t="n">
        <v>32392</v>
      </c>
      <c r="B3648" s="5" t="n">
        <v>7204207.8</v>
      </c>
      <c r="C3648" s="5" t="n">
        <v>866657.8</v>
      </c>
      <c r="H3648" s="6"/>
      <c r="I3648" s="6"/>
      <c r="J3648" s="6"/>
      <c r="M3648" s="7"/>
      <c r="AD3648" s="6"/>
    </row>
    <row r="3649" customFormat="false" ht="12.85" hidden="false" customHeight="false" outlineLevel="0" collapsed="false">
      <c r="A3649" s="4" t="n">
        <v>32393</v>
      </c>
      <c r="B3649" s="5" t="n">
        <v>7230708.8</v>
      </c>
      <c r="C3649" s="5" t="n">
        <v>906668.8</v>
      </c>
      <c r="H3649" s="6"/>
      <c r="I3649" s="6"/>
      <c r="J3649" s="6"/>
      <c r="M3649" s="7"/>
      <c r="AD3649" s="6"/>
    </row>
    <row r="3650" customFormat="false" ht="12.85" hidden="false" customHeight="false" outlineLevel="0" collapsed="false">
      <c r="A3650" s="4" t="n">
        <v>32394</v>
      </c>
      <c r="B3650" s="5" t="n">
        <v>7155452.3</v>
      </c>
      <c r="C3650" s="5" t="n">
        <v>842162.3</v>
      </c>
      <c r="H3650" s="6"/>
      <c r="I3650" s="6"/>
      <c r="J3650" s="6"/>
      <c r="M3650" s="7"/>
      <c r="AD3650" s="6"/>
    </row>
    <row r="3651" customFormat="false" ht="12.85" hidden="false" customHeight="false" outlineLevel="0" collapsed="false">
      <c r="A3651" s="4" t="n">
        <v>32395</v>
      </c>
      <c r="B3651" s="5" t="n">
        <v>7201360.8</v>
      </c>
      <c r="C3651" s="5" t="n">
        <v>895900.8</v>
      </c>
      <c r="H3651" s="6"/>
      <c r="I3651" s="6"/>
      <c r="J3651" s="6"/>
      <c r="M3651" s="7"/>
      <c r="AD3651" s="6"/>
    </row>
    <row r="3652" customFormat="false" ht="12.85" hidden="false" customHeight="false" outlineLevel="0" collapsed="false">
      <c r="A3652" s="4" t="n">
        <v>32396</v>
      </c>
      <c r="B3652" s="5" t="n">
        <v>7170024.3</v>
      </c>
      <c r="C3652" s="5" t="n">
        <v>869334.3</v>
      </c>
      <c r="H3652" s="6"/>
      <c r="I3652" s="6"/>
      <c r="J3652" s="6"/>
      <c r="M3652" s="7"/>
      <c r="AD3652" s="6"/>
    </row>
    <row r="3653" customFormat="false" ht="12.85" hidden="false" customHeight="false" outlineLevel="0" collapsed="false">
      <c r="A3653" s="4" t="n">
        <v>32397</v>
      </c>
      <c r="B3653" s="5" t="n">
        <v>7055253.3</v>
      </c>
      <c r="C3653" s="5" t="n">
        <v>756123.3</v>
      </c>
      <c r="H3653" s="6"/>
      <c r="I3653" s="6"/>
      <c r="J3653" s="6"/>
      <c r="M3653" s="7"/>
      <c r="AD3653" s="6"/>
    </row>
    <row r="3654" customFormat="false" ht="12.85" hidden="false" customHeight="false" outlineLevel="0" collapsed="false">
      <c r="A3654" s="4" t="n">
        <v>32398</v>
      </c>
      <c r="B3654" s="5" t="n">
        <v>7161987.4</v>
      </c>
      <c r="C3654" s="5" t="n">
        <v>861077.4</v>
      </c>
      <c r="H3654" s="6"/>
      <c r="I3654" s="6"/>
      <c r="J3654" s="6"/>
      <c r="M3654" s="7"/>
      <c r="AD3654" s="6"/>
    </row>
    <row r="3655" customFormat="false" ht="12.85" hidden="false" customHeight="false" outlineLevel="0" collapsed="false">
      <c r="A3655" s="4" t="n">
        <v>32399</v>
      </c>
      <c r="B3655" s="5" t="n">
        <v>7223209.1</v>
      </c>
      <c r="C3655" s="5" t="n">
        <v>917069.1</v>
      </c>
      <c r="H3655" s="6"/>
      <c r="I3655" s="6"/>
      <c r="J3655" s="6"/>
      <c r="M3655" s="7"/>
      <c r="AD3655" s="6"/>
    </row>
    <row r="3656" customFormat="false" ht="12.85" hidden="false" customHeight="false" outlineLevel="0" collapsed="false">
      <c r="A3656" s="4" t="n">
        <v>32400</v>
      </c>
      <c r="B3656" s="5" t="n">
        <v>7249520.7</v>
      </c>
      <c r="C3656" s="5" t="n">
        <v>934580.7</v>
      </c>
      <c r="H3656" s="6"/>
      <c r="I3656" s="6"/>
      <c r="J3656" s="6"/>
      <c r="M3656" s="7"/>
      <c r="AD3656" s="6"/>
    </row>
    <row r="3657" customFormat="false" ht="12.85" hidden="false" customHeight="false" outlineLevel="0" collapsed="false">
      <c r="A3657" s="4" t="n">
        <v>32401</v>
      </c>
      <c r="B3657" s="5" t="n">
        <v>7311153.2</v>
      </c>
      <c r="C3657" s="5" t="n">
        <v>983763.2</v>
      </c>
      <c r="H3657" s="6"/>
      <c r="I3657" s="6"/>
      <c r="J3657" s="6"/>
      <c r="M3657" s="7"/>
      <c r="AD3657" s="6"/>
    </row>
    <row r="3658" customFormat="false" ht="12.85" hidden="false" customHeight="false" outlineLevel="0" collapsed="false">
      <c r="A3658" s="4" t="n">
        <v>32402</v>
      </c>
      <c r="B3658" s="5" t="n">
        <v>7334398.9</v>
      </c>
      <c r="C3658" s="5" t="n">
        <v>990808.9</v>
      </c>
      <c r="H3658" s="6"/>
      <c r="I3658" s="6"/>
      <c r="J3658" s="6"/>
      <c r="M3658" s="7"/>
      <c r="AD3658" s="6"/>
    </row>
    <row r="3659" customFormat="false" ht="12.85" hidden="false" customHeight="false" outlineLevel="0" collapsed="false">
      <c r="A3659" s="4" t="n">
        <v>32403</v>
      </c>
      <c r="B3659" s="5" t="n">
        <v>7432228.5</v>
      </c>
      <c r="C3659" s="5" t="n">
        <v>1068638.5</v>
      </c>
      <c r="H3659" s="6"/>
      <c r="I3659" s="6"/>
      <c r="J3659" s="6"/>
      <c r="M3659" s="7"/>
      <c r="AD3659" s="6"/>
    </row>
    <row r="3660" customFormat="false" ht="12.85" hidden="false" customHeight="false" outlineLevel="0" collapsed="false">
      <c r="A3660" s="4" t="n">
        <v>32404</v>
      </c>
      <c r="B3660" s="5" t="n">
        <v>7472545.8</v>
      </c>
      <c r="C3660" s="5" t="n">
        <v>1085095.8</v>
      </c>
      <c r="H3660" s="6"/>
      <c r="I3660" s="6"/>
      <c r="J3660" s="6"/>
      <c r="M3660" s="7"/>
      <c r="AD3660" s="6"/>
    </row>
    <row r="3661" customFormat="false" ht="12.85" hidden="false" customHeight="false" outlineLevel="0" collapsed="false">
      <c r="A3661" s="4" t="n">
        <v>32405</v>
      </c>
      <c r="B3661" s="5" t="n">
        <v>7519808.1</v>
      </c>
      <c r="C3661" s="5" t="n">
        <v>1104628.1</v>
      </c>
      <c r="H3661" s="6"/>
      <c r="I3661" s="6"/>
      <c r="J3661" s="6"/>
      <c r="M3661" s="7"/>
      <c r="AD3661" s="6"/>
    </row>
    <row r="3662" customFormat="false" ht="12.85" hidden="false" customHeight="false" outlineLevel="0" collapsed="false">
      <c r="A3662" s="4" t="n">
        <v>32406</v>
      </c>
      <c r="B3662" s="5" t="n">
        <v>7544674.3</v>
      </c>
      <c r="C3662" s="5" t="n">
        <v>1097874.3</v>
      </c>
      <c r="H3662" s="6"/>
      <c r="I3662" s="6"/>
      <c r="J3662" s="6"/>
      <c r="M3662" s="7"/>
      <c r="AD3662" s="6"/>
    </row>
    <row r="3663" customFormat="false" ht="12.85" hidden="false" customHeight="false" outlineLevel="0" collapsed="false">
      <c r="A3663" s="4" t="n">
        <v>32407</v>
      </c>
      <c r="B3663" s="5" t="n">
        <v>7535322.8</v>
      </c>
      <c r="C3663" s="5" t="n">
        <v>1053022.8</v>
      </c>
      <c r="H3663" s="6"/>
      <c r="I3663" s="6"/>
      <c r="J3663" s="6"/>
      <c r="M3663" s="7"/>
      <c r="AD3663" s="6"/>
    </row>
    <row r="3664" customFormat="false" ht="12.85" hidden="false" customHeight="false" outlineLevel="0" collapsed="false">
      <c r="A3664" s="4" t="n">
        <v>32408</v>
      </c>
      <c r="B3664" s="5" t="n">
        <v>7502995.4</v>
      </c>
      <c r="C3664" s="5" t="n">
        <v>981345.4</v>
      </c>
      <c r="H3664" s="6"/>
      <c r="I3664" s="6"/>
      <c r="J3664" s="6"/>
      <c r="M3664" s="7"/>
      <c r="AD3664" s="6"/>
    </row>
    <row r="3665" customFormat="false" ht="12.85" hidden="false" customHeight="false" outlineLevel="0" collapsed="false">
      <c r="A3665" s="4" t="n">
        <v>32409</v>
      </c>
      <c r="B3665" s="5" t="n">
        <v>7530945</v>
      </c>
      <c r="C3665" s="5" t="n">
        <v>966145</v>
      </c>
      <c r="H3665" s="6"/>
      <c r="I3665" s="6"/>
      <c r="J3665" s="6"/>
      <c r="M3665" s="7"/>
      <c r="AD3665" s="6"/>
    </row>
    <row r="3666" customFormat="false" ht="12.85" hidden="false" customHeight="false" outlineLevel="0" collapsed="false">
      <c r="A3666" s="4" t="n">
        <v>32410</v>
      </c>
      <c r="B3666" s="5" t="n">
        <v>7509879</v>
      </c>
      <c r="C3666" s="5" t="n">
        <v>898209</v>
      </c>
      <c r="H3666" s="6"/>
      <c r="I3666" s="6"/>
      <c r="J3666" s="6"/>
      <c r="M3666" s="7"/>
      <c r="AD3666" s="6"/>
    </row>
    <row r="3667" customFormat="false" ht="12.85" hidden="false" customHeight="false" outlineLevel="0" collapsed="false">
      <c r="A3667" s="4" t="n">
        <v>32411</v>
      </c>
      <c r="B3667" s="5" t="n">
        <v>7589149.3</v>
      </c>
      <c r="C3667" s="5" t="n">
        <v>926969.3</v>
      </c>
      <c r="H3667" s="6"/>
      <c r="I3667" s="6"/>
      <c r="J3667" s="6"/>
      <c r="M3667" s="7"/>
      <c r="AD3667" s="6"/>
    </row>
    <row r="3668" customFormat="false" ht="12.85" hidden="false" customHeight="false" outlineLevel="0" collapsed="false">
      <c r="A3668" s="4" t="n">
        <v>32412</v>
      </c>
      <c r="B3668" s="5" t="n">
        <v>7661887.2</v>
      </c>
      <c r="C3668" s="5" t="n">
        <v>945677.2</v>
      </c>
      <c r="H3668" s="6"/>
      <c r="I3668" s="6"/>
      <c r="J3668" s="6"/>
      <c r="M3668" s="7"/>
      <c r="AD3668" s="6"/>
    </row>
    <row r="3669" customFormat="false" ht="12.85" hidden="false" customHeight="false" outlineLevel="0" collapsed="false">
      <c r="A3669" s="4" t="n">
        <v>32413</v>
      </c>
      <c r="B3669" s="5" t="n">
        <v>7665531.2</v>
      </c>
      <c r="C3669" s="5" t="n">
        <v>891901.2</v>
      </c>
      <c r="H3669" s="6"/>
      <c r="I3669" s="6"/>
      <c r="J3669" s="6"/>
      <c r="M3669" s="7"/>
      <c r="AD3669" s="6"/>
    </row>
    <row r="3670" customFormat="false" ht="12.85" hidden="false" customHeight="false" outlineLevel="0" collapsed="false">
      <c r="A3670" s="4" t="n">
        <v>32414</v>
      </c>
      <c r="B3670" s="5" t="n">
        <v>7758607.8</v>
      </c>
      <c r="C3670" s="5" t="n">
        <v>924307.8</v>
      </c>
      <c r="H3670" s="6"/>
      <c r="I3670" s="6"/>
      <c r="J3670" s="6"/>
      <c r="M3670" s="7"/>
      <c r="AD3670" s="6"/>
    </row>
    <row r="3671" customFormat="false" ht="12.85" hidden="false" customHeight="false" outlineLevel="0" collapsed="false">
      <c r="A3671" s="4" t="n">
        <v>32415</v>
      </c>
      <c r="B3671" s="5" t="n">
        <v>7872235</v>
      </c>
      <c r="C3671" s="5" t="n">
        <v>974195</v>
      </c>
      <c r="H3671" s="6"/>
      <c r="I3671" s="6"/>
      <c r="J3671" s="6"/>
      <c r="M3671" s="7"/>
      <c r="AD3671" s="6"/>
    </row>
    <row r="3672" customFormat="false" ht="12.85" hidden="false" customHeight="false" outlineLevel="0" collapsed="false">
      <c r="A3672" s="4" t="n">
        <v>32416</v>
      </c>
      <c r="B3672" s="5" t="n">
        <v>7995005.2</v>
      </c>
      <c r="C3672" s="5" t="n">
        <v>1030315.2</v>
      </c>
      <c r="H3672" s="6"/>
      <c r="I3672" s="6"/>
      <c r="J3672" s="6"/>
      <c r="M3672" s="7"/>
      <c r="AD3672" s="6"/>
    </row>
    <row r="3673" customFormat="false" ht="12.85" hidden="false" customHeight="false" outlineLevel="0" collapsed="false">
      <c r="A3673" s="4" t="n">
        <v>32417</v>
      </c>
      <c r="B3673" s="5" t="n">
        <v>8071155.1</v>
      </c>
      <c r="C3673" s="5" t="n">
        <v>1037115.1</v>
      </c>
      <c r="H3673" s="6"/>
      <c r="I3673" s="6"/>
      <c r="J3673" s="6"/>
      <c r="M3673" s="7"/>
      <c r="AD3673" s="6"/>
    </row>
    <row r="3674" customFormat="false" ht="12.85" hidden="false" customHeight="false" outlineLevel="0" collapsed="false">
      <c r="A3674" s="4" t="n">
        <v>32418</v>
      </c>
      <c r="B3674" s="5" t="n">
        <v>8174513.6</v>
      </c>
      <c r="C3674" s="5" t="n">
        <v>1068623.6</v>
      </c>
      <c r="H3674" s="6"/>
      <c r="I3674" s="6"/>
      <c r="J3674" s="6"/>
      <c r="M3674" s="7"/>
      <c r="AD3674" s="6"/>
    </row>
    <row r="3675" customFormat="false" ht="12.85" hidden="false" customHeight="false" outlineLevel="0" collapsed="false">
      <c r="A3675" s="4" t="n">
        <v>32419</v>
      </c>
      <c r="B3675" s="5" t="n">
        <v>8128321.1</v>
      </c>
      <c r="C3675" s="5" t="n">
        <v>948301.1</v>
      </c>
      <c r="H3675" s="6"/>
      <c r="I3675" s="6"/>
      <c r="J3675" s="6"/>
      <c r="M3675" s="7"/>
      <c r="AD3675" s="6"/>
    </row>
    <row r="3676" customFormat="false" ht="12.85" hidden="false" customHeight="false" outlineLevel="0" collapsed="false">
      <c r="A3676" s="4" t="n">
        <v>32420</v>
      </c>
      <c r="B3676" s="5" t="n">
        <v>8184821.7</v>
      </c>
      <c r="C3676" s="5" t="n">
        <v>928621.7</v>
      </c>
      <c r="H3676" s="6"/>
      <c r="I3676" s="6"/>
      <c r="J3676" s="6"/>
      <c r="M3676" s="7"/>
      <c r="AD3676" s="6"/>
    </row>
    <row r="3677" customFormat="false" ht="12.85" hidden="false" customHeight="false" outlineLevel="0" collapsed="false">
      <c r="A3677" s="4" t="n">
        <v>32421</v>
      </c>
      <c r="B3677" s="5" t="n">
        <v>8262734.55</v>
      </c>
      <c r="C3677" s="5" t="n">
        <v>928534.55</v>
      </c>
      <c r="H3677" s="6"/>
      <c r="I3677" s="6"/>
      <c r="J3677" s="6"/>
      <c r="M3677" s="7"/>
      <c r="AD3677" s="6"/>
    </row>
    <row r="3678" customFormat="false" ht="12.85" hidden="false" customHeight="false" outlineLevel="0" collapsed="false">
      <c r="A3678" s="4" t="n">
        <v>32422</v>
      </c>
      <c r="B3678" s="5" t="n">
        <v>8427646.44</v>
      </c>
      <c r="C3678" s="5" t="n">
        <v>1013866.44</v>
      </c>
      <c r="H3678" s="6"/>
      <c r="I3678" s="6"/>
      <c r="J3678" s="6"/>
      <c r="M3678" s="7"/>
      <c r="AD3678" s="6"/>
    </row>
    <row r="3679" customFormat="false" ht="12.85" hidden="false" customHeight="false" outlineLevel="0" collapsed="false">
      <c r="A3679" s="4" t="n">
        <v>32423</v>
      </c>
      <c r="B3679" s="5" t="n">
        <v>8525436.3</v>
      </c>
      <c r="C3679" s="5" t="n">
        <v>1030736.3</v>
      </c>
      <c r="H3679" s="6"/>
      <c r="I3679" s="6"/>
      <c r="J3679" s="6"/>
      <c r="M3679" s="7"/>
      <c r="AD3679" s="6"/>
    </row>
    <row r="3680" customFormat="false" ht="12.85" hidden="false" customHeight="false" outlineLevel="0" collapsed="false">
      <c r="A3680" s="4" t="n">
        <v>32424</v>
      </c>
      <c r="B3680" s="5" t="n">
        <v>8570360</v>
      </c>
      <c r="C3680" s="5" t="n">
        <v>993650</v>
      </c>
      <c r="H3680" s="6"/>
      <c r="I3680" s="6"/>
      <c r="J3680" s="6"/>
      <c r="M3680" s="7"/>
      <c r="AD3680" s="6"/>
    </row>
    <row r="3681" customFormat="false" ht="12.85" hidden="false" customHeight="false" outlineLevel="0" collapsed="false">
      <c r="A3681" s="4" t="n">
        <v>32425</v>
      </c>
      <c r="B3681" s="5" t="n">
        <v>8600612.5</v>
      </c>
      <c r="C3681" s="5" t="n">
        <v>941042.5</v>
      </c>
      <c r="H3681" s="6"/>
      <c r="I3681" s="6"/>
      <c r="J3681" s="6"/>
      <c r="M3681" s="7"/>
      <c r="AD3681" s="6"/>
    </row>
    <row r="3682" customFormat="false" ht="12.85" hidden="false" customHeight="false" outlineLevel="0" collapsed="false">
      <c r="A3682" s="4" t="n">
        <v>32426</v>
      </c>
      <c r="B3682" s="5" t="n">
        <v>8704255</v>
      </c>
      <c r="C3682" s="5" t="n">
        <v>961205</v>
      </c>
      <c r="H3682" s="6"/>
      <c r="I3682" s="6"/>
      <c r="J3682" s="6"/>
      <c r="M3682" s="7"/>
      <c r="AD3682" s="6"/>
    </row>
    <row r="3683" customFormat="false" ht="12.85" hidden="false" customHeight="false" outlineLevel="0" collapsed="false">
      <c r="A3683" s="4" t="n">
        <v>32427</v>
      </c>
      <c r="B3683" s="5" t="n">
        <v>8724661.2</v>
      </c>
      <c r="C3683" s="5" t="n">
        <v>897741.199999999</v>
      </c>
      <c r="H3683" s="6"/>
      <c r="I3683" s="6"/>
      <c r="J3683" s="6"/>
      <c r="M3683" s="7"/>
      <c r="AD3683" s="6"/>
    </row>
    <row r="3684" customFormat="false" ht="12.85" hidden="false" customHeight="false" outlineLevel="0" collapsed="false">
      <c r="A3684" s="4" t="n">
        <v>32428</v>
      </c>
      <c r="B3684" s="5" t="n">
        <v>8776629.7</v>
      </c>
      <c r="C3684" s="5" t="n">
        <v>865679.699999999</v>
      </c>
      <c r="H3684" s="6"/>
      <c r="I3684" s="6"/>
      <c r="J3684" s="6"/>
      <c r="M3684" s="7"/>
      <c r="AD3684" s="6"/>
    </row>
    <row r="3685" customFormat="false" ht="12.85" hidden="false" customHeight="false" outlineLevel="0" collapsed="false">
      <c r="A3685" s="4" t="n">
        <v>32429</v>
      </c>
      <c r="B3685" s="5" t="n">
        <v>8825654.5</v>
      </c>
      <c r="C3685" s="5" t="n">
        <v>830734.5</v>
      </c>
      <c r="H3685" s="6"/>
      <c r="I3685" s="6"/>
      <c r="J3685" s="6"/>
      <c r="M3685" s="7"/>
      <c r="AD3685" s="6"/>
    </row>
    <row r="3686" customFormat="false" ht="12.85" hidden="false" customHeight="false" outlineLevel="0" collapsed="false">
      <c r="A3686" s="4" t="n">
        <v>32430</v>
      </c>
      <c r="B3686" s="5" t="n">
        <v>9041138.8</v>
      </c>
      <c r="C3686" s="5" t="n">
        <v>962508.800000001</v>
      </c>
      <c r="H3686" s="6"/>
      <c r="I3686" s="6"/>
      <c r="J3686" s="6"/>
      <c r="M3686" s="7"/>
      <c r="AD3686" s="6"/>
    </row>
    <row r="3687" customFormat="false" ht="12.85" hidden="false" customHeight="false" outlineLevel="0" collapsed="false">
      <c r="A3687" s="4" t="n">
        <v>32431</v>
      </c>
      <c r="B3687" s="5" t="n">
        <v>9126898</v>
      </c>
      <c r="C3687" s="5" t="n">
        <v>965008</v>
      </c>
      <c r="H3687" s="6"/>
      <c r="I3687" s="6"/>
      <c r="J3687" s="6"/>
      <c r="M3687" s="7"/>
      <c r="AD3687" s="6"/>
    </row>
    <row r="3688" customFormat="false" ht="12.85" hidden="false" customHeight="false" outlineLevel="0" collapsed="false">
      <c r="A3688" s="4" t="n">
        <v>32432</v>
      </c>
      <c r="B3688" s="5" t="n">
        <v>9183570</v>
      </c>
      <c r="C3688" s="5" t="n">
        <v>939040</v>
      </c>
      <c r="H3688" s="6"/>
      <c r="I3688" s="6"/>
      <c r="J3688" s="6"/>
      <c r="M3688" s="7"/>
      <c r="AD3688" s="6"/>
    </row>
    <row r="3689" customFormat="false" ht="12.85" hidden="false" customHeight="false" outlineLevel="0" collapsed="false">
      <c r="A3689" s="4" t="n">
        <v>32433</v>
      </c>
      <c r="B3689" s="5" t="n">
        <v>9163548</v>
      </c>
      <c r="C3689" s="5" t="n">
        <v>837178</v>
      </c>
      <c r="H3689" s="6"/>
      <c r="I3689" s="6"/>
      <c r="J3689" s="6"/>
      <c r="M3689" s="7"/>
      <c r="AD3689" s="6"/>
    </row>
    <row r="3690" customFormat="false" ht="12.85" hidden="false" customHeight="false" outlineLevel="0" collapsed="false">
      <c r="A3690" s="4" t="n">
        <v>32434</v>
      </c>
      <c r="B3690" s="5" t="n">
        <v>9159842</v>
      </c>
      <c r="C3690" s="5" t="n">
        <v>752552</v>
      </c>
      <c r="H3690" s="6"/>
      <c r="I3690" s="6"/>
      <c r="J3690" s="6"/>
      <c r="M3690" s="7"/>
      <c r="AD3690" s="6"/>
    </row>
    <row r="3691" customFormat="false" ht="12.85" hidden="false" customHeight="false" outlineLevel="0" collapsed="false">
      <c r="A3691" s="4" t="n">
        <v>32435</v>
      </c>
      <c r="B3691" s="5" t="n">
        <v>9170993</v>
      </c>
      <c r="C3691" s="5" t="n">
        <v>683843</v>
      </c>
      <c r="H3691" s="6"/>
      <c r="I3691" s="6"/>
      <c r="J3691" s="6"/>
      <c r="M3691" s="7"/>
      <c r="AD3691" s="6"/>
    </row>
    <row r="3692" customFormat="false" ht="12.85" hidden="false" customHeight="false" outlineLevel="0" collapsed="false">
      <c r="A3692" s="4" t="n">
        <v>32436</v>
      </c>
      <c r="B3692" s="5" t="n">
        <v>9200499</v>
      </c>
      <c r="C3692" s="5" t="n">
        <v>634659</v>
      </c>
      <c r="H3692" s="6"/>
      <c r="I3692" s="6"/>
      <c r="J3692" s="6"/>
      <c r="M3692" s="7"/>
      <c r="AD3692" s="6"/>
    </row>
    <row r="3693" customFormat="false" ht="12.85" hidden="false" customHeight="false" outlineLevel="0" collapsed="false">
      <c r="A3693" s="4" t="n">
        <v>32437</v>
      </c>
      <c r="B3693" s="5" t="n">
        <v>9202466</v>
      </c>
      <c r="C3693" s="5" t="n">
        <v>559176</v>
      </c>
      <c r="H3693" s="6"/>
      <c r="I3693" s="6"/>
      <c r="J3693" s="6"/>
      <c r="M3693" s="7"/>
      <c r="AD3693" s="6"/>
    </row>
    <row r="3694" customFormat="false" ht="12.85" hidden="false" customHeight="false" outlineLevel="0" collapsed="false">
      <c r="A3694" s="4" t="n">
        <v>32438</v>
      </c>
      <c r="B3694" s="5" t="n">
        <v>9281788</v>
      </c>
      <c r="C3694" s="5" t="n">
        <v>562378</v>
      </c>
      <c r="H3694" s="6"/>
      <c r="I3694" s="6"/>
      <c r="J3694" s="6"/>
      <c r="M3694" s="7"/>
      <c r="AD3694" s="6"/>
    </row>
    <row r="3695" customFormat="false" ht="12.85" hidden="false" customHeight="false" outlineLevel="0" collapsed="false">
      <c r="A3695" s="4" t="n">
        <v>32439</v>
      </c>
      <c r="B3695" s="5" t="n">
        <v>9286829</v>
      </c>
      <c r="C3695" s="5" t="n">
        <v>492669</v>
      </c>
      <c r="H3695" s="6"/>
      <c r="I3695" s="6"/>
      <c r="J3695" s="6"/>
      <c r="M3695" s="7"/>
      <c r="AD3695" s="6"/>
    </row>
    <row r="3696" customFormat="false" ht="12.85" hidden="false" customHeight="false" outlineLevel="0" collapsed="false">
      <c r="A3696" s="4" t="n">
        <v>32440</v>
      </c>
      <c r="B3696" s="5" t="n">
        <v>9330434</v>
      </c>
      <c r="C3696" s="5" t="n">
        <v>462924</v>
      </c>
      <c r="H3696" s="6"/>
      <c r="I3696" s="6"/>
      <c r="J3696" s="6"/>
      <c r="M3696" s="7"/>
      <c r="AD3696" s="6"/>
    </row>
    <row r="3697" customFormat="false" ht="12.85" hidden="false" customHeight="false" outlineLevel="0" collapsed="false">
      <c r="A3697" s="4" t="n">
        <v>32441</v>
      </c>
      <c r="B3697" s="5" t="n">
        <v>9400818</v>
      </c>
      <c r="C3697" s="5" t="n">
        <v>461378</v>
      </c>
      <c r="H3697" s="6"/>
      <c r="I3697" s="6"/>
      <c r="J3697" s="6"/>
      <c r="M3697" s="7"/>
      <c r="AD3697" s="6"/>
    </row>
    <row r="3698" customFormat="false" ht="12.85" hidden="false" customHeight="false" outlineLevel="0" collapsed="false">
      <c r="A3698" s="4" t="n">
        <v>32442</v>
      </c>
      <c r="B3698" s="5" t="n">
        <v>9491733</v>
      </c>
      <c r="C3698" s="5" t="n">
        <v>481753</v>
      </c>
      <c r="H3698" s="6"/>
      <c r="I3698" s="6"/>
      <c r="J3698" s="6"/>
      <c r="M3698" s="7"/>
      <c r="AD3698" s="6"/>
    </row>
    <row r="3699" customFormat="false" ht="12.85" hidden="false" customHeight="false" outlineLevel="0" collapsed="false">
      <c r="A3699" s="4" t="n">
        <v>32443</v>
      </c>
      <c r="B3699" s="5" t="n">
        <v>9503901</v>
      </c>
      <c r="C3699" s="5" t="n">
        <v>424771</v>
      </c>
      <c r="H3699" s="6"/>
      <c r="I3699" s="6"/>
      <c r="J3699" s="6"/>
      <c r="M3699" s="7"/>
      <c r="AD3699" s="6"/>
    </row>
    <row r="3700" customFormat="false" ht="12.85" hidden="false" customHeight="false" outlineLevel="0" collapsed="false">
      <c r="A3700" s="4" t="n">
        <v>32444</v>
      </c>
      <c r="B3700" s="5" t="n">
        <v>9472694</v>
      </c>
      <c r="C3700" s="5" t="n">
        <v>325744</v>
      </c>
      <c r="H3700" s="6"/>
      <c r="I3700" s="6"/>
      <c r="J3700" s="6"/>
      <c r="M3700" s="7"/>
      <c r="AD3700" s="6"/>
    </row>
    <row r="3701" customFormat="false" ht="12.85" hidden="false" customHeight="false" outlineLevel="0" collapsed="false">
      <c r="A3701" s="4" t="n">
        <v>32445</v>
      </c>
      <c r="B3701" s="5" t="n">
        <v>9551411</v>
      </c>
      <c r="C3701" s="5" t="n">
        <v>337921</v>
      </c>
      <c r="H3701" s="6"/>
      <c r="I3701" s="6"/>
      <c r="J3701" s="6"/>
      <c r="M3701" s="7"/>
      <c r="AD3701" s="6"/>
    </row>
    <row r="3702" customFormat="false" ht="12.85" hidden="false" customHeight="false" outlineLevel="0" collapsed="false">
      <c r="A3702" s="4" t="n">
        <v>32446</v>
      </c>
      <c r="B3702" s="5" t="n">
        <v>9625571</v>
      </c>
      <c r="C3702" s="5" t="n">
        <v>346751</v>
      </c>
      <c r="H3702" s="6"/>
      <c r="I3702" s="6"/>
      <c r="J3702" s="6"/>
      <c r="M3702" s="7"/>
      <c r="AD3702" s="6"/>
    </row>
    <row r="3703" customFormat="false" ht="12.85" hidden="false" customHeight="false" outlineLevel="0" collapsed="false">
      <c r="A3703" s="4" t="n">
        <v>32447</v>
      </c>
      <c r="B3703" s="5" t="n">
        <v>9651004</v>
      </c>
      <c r="C3703" s="5" t="n">
        <v>307964</v>
      </c>
      <c r="H3703" s="6"/>
      <c r="I3703" s="6"/>
      <c r="J3703" s="6"/>
      <c r="M3703" s="7"/>
      <c r="AD3703" s="6"/>
    </row>
    <row r="3704" customFormat="false" ht="12.85" hidden="false" customHeight="false" outlineLevel="0" collapsed="false">
      <c r="A3704" s="4" t="n">
        <v>32448</v>
      </c>
      <c r="B3704" s="5" t="n">
        <v>9781315</v>
      </c>
      <c r="C3704" s="5" t="n">
        <v>375085</v>
      </c>
      <c r="H3704" s="6"/>
      <c r="I3704" s="6"/>
      <c r="J3704" s="6"/>
      <c r="M3704" s="7"/>
      <c r="AD3704" s="6"/>
    </row>
    <row r="3705" customFormat="false" ht="12.85" hidden="false" customHeight="false" outlineLevel="0" collapsed="false">
      <c r="A3705" s="4" t="n">
        <v>32449</v>
      </c>
      <c r="B3705" s="5" t="n">
        <v>9862060</v>
      </c>
      <c r="C3705" s="5" t="n">
        <v>393560</v>
      </c>
      <c r="H3705" s="6"/>
      <c r="I3705" s="6"/>
      <c r="J3705" s="6"/>
      <c r="M3705" s="7"/>
      <c r="AD3705" s="6"/>
    </row>
    <row r="3706" customFormat="false" ht="12.85" hidden="false" customHeight="false" outlineLevel="0" collapsed="false">
      <c r="A3706" s="4" t="n">
        <v>32450</v>
      </c>
      <c r="B3706" s="5" t="n">
        <v>9996976</v>
      </c>
      <c r="C3706" s="5" t="n">
        <v>467006</v>
      </c>
      <c r="H3706" s="6"/>
      <c r="I3706" s="6"/>
      <c r="J3706" s="6"/>
      <c r="M3706" s="7"/>
      <c r="AD3706" s="6"/>
    </row>
    <row r="3707" customFormat="false" ht="12.85" hidden="false" customHeight="false" outlineLevel="0" collapsed="false">
      <c r="A3707" s="4" t="n">
        <v>32451</v>
      </c>
      <c r="B3707" s="5" t="n">
        <v>9998911</v>
      </c>
      <c r="C3707" s="5" t="n">
        <v>408151</v>
      </c>
      <c r="H3707" s="6"/>
      <c r="I3707" s="6"/>
      <c r="J3707" s="6"/>
      <c r="M3707" s="7"/>
      <c r="AD3707" s="6"/>
    </row>
    <row r="3708" customFormat="false" ht="12.85" hidden="false" customHeight="false" outlineLevel="0" collapsed="false">
      <c r="A3708" s="4" t="n">
        <v>32452</v>
      </c>
      <c r="B3708" s="5" t="n">
        <v>10000853</v>
      </c>
      <c r="C3708" s="5" t="n">
        <v>349853</v>
      </c>
      <c r="H3708" s="6"/>
      <c r="I3708" s="6"/>
      <c r="J3708" s="6"/>
      <c r="M3708" s="7"/>
      <c r="AD3708" s="6"/>
    </row>
    <row r="3709" customFormat="false" ht="12.85" hidden="false" customHeight="false" outlineLevel="0" collapsed="false">
      <c r="A3709" s="4" t="n">
        <v>32453</v>
      </c>
      <c r="B3709" s="5" t="n">
        <v>10053280</v>
      </c>
      <c r="C3709" s="5" t="n">
        <v>342470</v>
      </c>
      <c r="H3709" s="6"/>
      <c r="I3709" s="6"/>
      <c r="J3709" s="6"/>
      <c r="M3709" s="7"/>
      <c r="AD3709" s="6"/>
    </row>
    <row r="3710" customFormat="false" ht="12.85" hidden="false" customHeight="false" outlineLevel="0" collapsed="false">
      <c r="A3710" s="4" t="n">
        <v>32454</v>
      </c>
      <c r="B3710" s="5" t="n">
        <v>10143858</v>
      </c>
      <c r="C3710" s="5" t="n">
        <v>373538</v>
      </c>
      <c r="H3710" s="6"/>
      <c r="I3710" s="6"/>
      <c r="J3710" s="6"/>
      <c r="M3710" s="7"/>
      <c r="AD3710" s="6"/>
    </row>
    <row r="3711" customFormat="false" ht="12.85" hidden="false" customHeight="false" outlineLevel="0" collapsed="false">
      <c r="A3711" s="4" t="n">
        <v>32455</v>
      </c>
      <c r="B3711" s="5" t="n">
        <v>10233188</v>
      </c>
      <c r="C3711" s="5" t="n">
        <v>403528</v>
      </c>
      <c r="H3711" s="6"/>
      <c r="I3711" s="6"/>
      <c r="J3711" s="6"/>
      <c r="M3711" s="7"/>
      <c r="AD3711" s="6"/>
    </row>
    <row r="3712" customFormat="false" ht="12.85" hidden="false" customHeight="false" outlineLevel="0" collapsed="false">
      <c r="A3712" s="4" t="n">
        <v>32456</v>
      </c>
      <c r="B3712" s="5" t="n">
        <v>10327589</v>
      </c>
      <c r="C3712" s="5" t="n">
        <v>438629</v>
      </c>
      <c r="H3712" s="6"/>
      <c r="I3712" s="6"/>
      <c r="J3712" s="6"/>
      <c r="M3712" s="7"/>
      <c r="AD3712" s="6"/>
    </row>
    <row r="3713" customFormat="false" ht="12.85" hidden="false" customHeight="false" outlineLevel="0" collapsed="false">
      <c r="A3713" s="4" t="n">
        <v>32457</v>
      </c>
      <c r="B3713" s="5" t="n">
        <v>10462684</v>
      </c>
      <c r="C3713" s="5" t="n">
        <v>514364</v>
      </c>
      <c r="H3713" s="6"/>
      <c r="I3713" s="6"/>
      <c r="J3713" s="6"/>
      <c r="M3713" s="7"/>
      <c r="AD3713" s="6"/>
    </row>
    <row r="3714" customFormat="false" ht="12.85" hidden="false" customHeight="false" outlineLevel="0" collapsed="false">
      <c r="A3714" s="4" t="n">
        <v>32458</v>
      </c>
      <c r="B3714" s="5" t="n">
        <v>10533509</v>
      </c>
      <c r="C3714" s="5" t="n">
        <v>525609</v>
      </c>
      <c r="H3714" s="6"/>
      <c r="I3714" s="6"/>
      <c r="J3714" s="6"/>
      <c r="M3714" s="7"/>
      <c r="AD3714" s="6"/>
    </row>
    <row r="3715" customFormat="false" ht="12.85" hidden="false" customHeight="false" outlineLevel="0" collapsed="false">
      <c r="A3715" s="4" t="n">
        <v>32459</v>
      </c>
      <c r="B3715" s="5" t="n">
        <v>10619646</v>
      </c>
      <c r="C3715" s="5" t="n">
        <v>551946</v>
      </c>
      <c r="H3715" s="6"/>
      <c r="I3715" s="6"/>
      <c r="J3715" s="6"/>
      <c r="M3715" s="7"/>
      <c r="AD3715" s="6"/>
    </row>
    <row r="3716" customFormat="false" ht="12.85" hidden="false" customHeight="false" outlineLevel="0" collapsed="false">
      <c r="A3716" s="4" t="n">
        <v>32460</v>
      </c>
      <c r="B3716" s="5" t="n">
        <v>10704683</v>
      </c>
      <c r="C3716" s="5" t="n">
        <v>576683</v>
      </c>
      <c r="H3716" s="6"/>
      <c r="I3716" s="6"/>
      <c r="J3716" s="6"/>
      <c r="M3716" s="7"/>
      <c r="AD3716" s="6"/>
    </row>
    <row r="3717" customFormat="false" ht="12.85" hidden="false" customHeight="false" outlineLevel="0" collapsed="false">
      <c r="A3717" s="4" t="n">
        <v>32461</v>
      </c>
      <c r="B3717" s="5" t="n">
        <v>10892903</v>
      </c>
      <c r="C3717" s="5" t="n">
        <v>704203</v>
      </c>
      <c r="H3717" s="6"/>
      <c r="I3717" s="6"/>
      <c r="J3717" s="6"/>
      <c r="M3717" s="7"/>
      <c r="AD3717" s="6"/>
    </row>
    <row r="3718" customFormat="false" ht="12.85" hidden="false" customHeight="false" outlineLevel="0" collapsed="false">
      <c r="A3718" s="4" t="n">
        <v>32462</v>
      </c>
      <c r="B3718" s="5" t="n">
        <v>10944325</v>
      </c>
      <c r="C3718" s="5" t="n">
        <v>694325</v>
      </c>
      <c r="H3718" s="6"/>
      <c r="I3718" s="6"/>
      <c r="J3718" s="6"/>
      <c r="M3718" s="7"/>
      <c r="AD3718" s="6"/>
    </row>
    <row r="3719" customFormat="false" ht="12.85" hidden="false" customHeight="false" outlineLevel="0" collapsed="false">
      <c r="A3719" s="4" t="n">
        <v>32463</v>
      </c>
      <c r="B3719" s="5" t="n">
        <v>11047537</v>
      </c>
      <c r="C3719" s="5" t="n">
        <v>735637</v>
      </c>
      <c r="H3719" s="6"/>
      <c r="I3719" s="6"/>
      <c r="J3719" s="6"/>
      <c r="M3719" s="7"/>
      <c r="AD3719" s="6"/>
    </row>
    <row r="3720" customFormat="false" ht="12.85" hidden="false" customHeight="false" outlineLevel="0" collapsed="false">
      <c r="A3720" s="4" t="n">
        <v>32464</v>
      </c>
      <c r="B3720" s="5" t="n">
        <v>11057448</v>
      </c>
      <c r="C3720" s="5" t="n">
        <v>683048</v>
      </c>
      <c r="H3720" s="6"/>
      <c r="I3720" s="6"/>
      <c r="J3720" s="6"/>
      <c r="M3720" s="7"/>
      <c r="AD3720" s="6"/>
    </row>
    <row r="3721" customFormat="false" ht="12.85" hidden="false" customHeight="false" outlineLevel="0" collapsed="false">
      <c r="A3721" s="4" t="n">
        <v>32465</v>
      </c>
      <c r="B3721" s="5" t="n">
        <v>11064154</v>
      </c>
      <c r="C3721" s="5" t="n">
        <v>626454</v>
      </c>
      <c r="H3721" s="6"/>
      <c r="I3721" s="6"/>
      <c r="J3721" s="6"/>
      <c r="M3721" s="7"/>
      <c r="AD3721" s="6"/>
    </row>
    <row r="3722" customFormat="false" ht="12.85" hidden="false" customHeight="false" outlineLevel="0" collapsed="false">
      <c r="A3722" s="4" t="n">
        <v>32466</v>
      </c>
      <c r="B3722" s="5" t="n">
        <v>11112216</v>
      </c>
      <c r="C3722" s="5" t="n">
        <v>610516</v>
      </c>
      <c r="H3722" s="6"/>
      <c r="I3722" s="6"/>
      <c r="J3722" s="6"/>
      <c r="M3722" s="7"/>
      <c r="AD3722" s="6"/>
    </row>
    <row r="3723" customFormat="false" ht="12.85" hidden="false" customHeight="false" outlineLevel="0" collapsed="false">
      <c r="A3723" s="4" t="n">
        <v>32467</v>
      </c>
      <c r="B3723" s="5" t="n">
        <v>11167468</v>
      </c>
      <c r="C3723" s="5" t="n">
        <v>601068</v>
      </c>
      <c r="H3723" s="6"/>
      <c r="I3723" s="6"/>
      <c r="J3723" s="6"/>
      <c r="M3723" s="7"/>
      <c r="AD3723" s="6"/>
    </row>
    <row r="3724" customFormat="false" ht="12.85" hidden="false" customHeight="false" outlineLevel="0" collapsed="false">
      <c r="A3724" s="4" t="n">
        <v>32468</v>
      </c>
      <c r="B3724" s="5" t="n">
        <v>11263374</v>
      </c>
      <c r="C3724" s="5" t="n">
        <v>631474</v>
      </c>
      <c r="H3724" s="6"/>
      <c r="I3724" s="6"/>
      <c r="J3724" s="6"/>
      <c r="M3724" s="7"/>
      <c r="AD3724" s="6"/>
    </row>
    <row r="3725" customFormat="false" ht="12.85" hidden="false" customHeight="false" outlineLevel="0" collapsed="false">
      <c r="A3725" s="4" t="n">
        <v>32469</v>
      </c>
      <c r="B3725" s="5" t="n">
        <v>11440976</v>
      </c>
      <c r="C3725" s="5" t="n">
        <v>742876</v>
      </c>
      <c r="H3725" s="6"/>
      <c r="I3725" s="6"/>
      <c r="J3725" s="6"/>
      <c r="M3725" s="7"/>
      <c r="AD3725" s="6"/>
    </row>
    <row r="3726" customFormat="false" ht="12.85" hidden="false" customHeight="false" outlineLevel="0" collapsed="false">
      <c r="A3726" s="4" t="n">
        <v>32470</v>
      </c>
      <c r="B3726" s="5" t="n">
        <v>11506523</v>
      </c>
      <c r="C3726" s="5" t="n">
        <v>741623</v>
      </c>
      <c r="H3726" s="6"/>
      <c r="I3726" s="6"/>
      <c r="J3726" s="6"/>
      <c r="M3726" s="7"/>
    </row>
    <row r="3727" customFormat="false" ht="12.85" hidden="false" customHeight="false" outlineLevel="0" collapsed="false">
      <c r="A3727" s="4" t="n">
        <v>32471</v>
      </c>
      <c r="B3727" s="5" t="n">
        <v>11578044</v>
      </c>
      <c r="C3727" s="5" t="n">
        <v>745644</v>
      </c>
      <c r="H3727" s="6"/>
      <c r="I3727" s="6"/>
      <c r="J3727" s="6"/>
      <c r="M3727" s="7"/>
    </row>
    <row r="3728" customFormat="false" ht="12.85" hidden="false" customHeight="false" outlineLevel="0" collapsed="false">
      <c r="A3728" s="4" t="n">
        <v>32472</v>
      </c>
      <c r="B3728" s="5" t="n">
        <v>11594455</v>
      </c>
      <c r="C3728" s="5" t="n">
        <v>693955</v>
      </c>
      <c r="H3728" s="6"/>
      <c r="I3728" s="6"/>
      <c r="J3728" s="6"/>
      <c r="M3728" s="7"/>
    </row>
    <row r="3729" customFormat="false" ht="12.85" hidden="false" customHeight="false" outlineLevel="0" collapsed="false">
      <c r="A3729" s="4" t="n">
        <v>32473</v>
      </c>
      <c r="B3729" s="5" t="n">
        <v>11602818</v>
      </c>
      <c r="C3729" s="5" t="n">
        <v>633818</v>
      </c>
      <c r="H3729" s="6"/>
      <c r="I3729" s="6"/>
      <c r="J3729" s="6"/>
      <c r="M3729" s="7"/>
    </row>
    <row r="3730" customFormat="false" ht="12.85" hidden="false" customHeight="false" outlineLevel="0" collapsed="false">
      <c r="A3730" s="4" t="n">
        <v>32474</v>
      </c>
      <c r="B3730" s="5" t="n">
        <v>11693848</v>
      </c>
      <c r="C3730" s="5" t="n">
        <v>655848</v>
      </c>
      <c r="H3730" s="6"/>
      <c r="I3730" s="6"/>
      <c r="J3730" s="6"/>
      <c r="M3730" s="7"/>
    </row>
    <row r="3731" customFormat="false" ht="12.85" hidden="false" customHeight="false" outlineLevel="0" collapsed="false">
      <c r="A3731" s="4" t="n">
        <v>32475</v>
      </c>
      <c r="B3731" s="5" t="n">
        <v>11800584</v>
      </c>
      <c r="C3731" s="5" t="n">
        <v>693284</v>
      </c>
      <c r="H3731" s="6"/>
      <c r="I3731" s="6"/>
      <c r="J3731" s="6"/>
      <c r="M3731" s="7"/>
    </row>
    <row r="3732" customFormat="false" ht="12.85" hidden="false" customHeight="false" outlineLevel="0" collapsed="false">
      <c r="A3732" s="4" t="n">
        <v>32476</v>
      </c>
      <c r="B3732" s="5" t="n">
        <v>11955750</v>
      </c>
      <c r="C3732" s="5" t="n">
        <v>778850</v>
      </c>
      <c r="H3732" s="6"/>
      <c r="I3732" s="6"/>
      <c r="J3732" s="6"/>
      <c r="M3732" s="7"/>
    </row>
    <row r="3733" customFormat="false" ht="12.85" hidden="false" customHeight="false" outlineLevel="0" collapsed="false">
      <c r="A3733" s="4" t="n">
        <v>32477</v>
      </c>
      <c r="B3733" s="5" t="n">
        <v>11972429</v>
      </c>
      <c r="C3733" s="5" t="n">
        <v>725829</v>
      </c>
      <c r="H3733" s="6"/>
      <c r="I3733" s="6"/>
      <c r="J3733" s="6"/>
      <c r="M3733" s="7"/>
    </row>
    <row r="3734" customFormat="false" ht="12.85" hidden="false" customHeight="false" outlineLevel="0" collapsed="false">
      <c r="A3734" s="4" t="n">
        <v>32478</v>
      </c>
      <c r="B3734" s="5" t="n">
        <v>12083678</v>
      </c>
      <c r="C3734" s="5" t="n">
        <v>767378</v>
      </c>
      <c r="H3734" s="6"/>
      <c r="I3734" s="6"/>
      <c r="J3734" s="6"/>
      <c r="M3734" s="7"/>
    </row>
    <row r="3735" customFormat="false" ht="12.85" hidden="false" customHeight="false" outlineLevel="0" collapsed="false">
      <c r="A3735" s="4" t="n">
        <v>32479</v>
      </c>
      <c r="B3735" s="5" t="n">
        <v>12072183</v>
      </c>
      <c r="C3735" s="5" t="n">
        <v>686283</v>
      </c>
      <c r="H3735" s="6"/>
      <c r="I3735" s="6"/>
      <c r="J3735" s="6"/>
      <c r="M3735" s="7"/>
    </row>
    <row r="3736" customFormat="false" ht="12.85" hidden="false" customHeight="false" outlineLevel="0" collapsed="false">
      <c r="A3736" s="4" t="n">
        <v>32480</v>
      </c>
      <c r="B3736" s="5" t="n">
        <v>12146267</v>
      </c>
      <c r="C3736" s="5" t="n">
        <v>690867</v>
      </c>
      <c r="H3736" s="6"/>
      <c r="I3736" s="6"/>
      <c r="J3736" s="6"/>
      <c r="M3736" s="7"/>
    </row>
    <row r="3737" customFormat="false" ht="12.85" hidden="false" customHeight="false" outlineLevel="0" collapsed="false">
      <c r="A3737" s="4" t="n">
        <v>32481</v>
      </c>
      <c r="B3737" s="5" t="n">
        <v>12233981</v>
      </c>
      <c r="C3737" s="5" t="n">
        <v>709481</v>
      </c>
      <c r="H3737" s="6"/>
      <c r="I3737" s="6"/>
      <c r="J3737" s="6"/>
      <c r="M3737" s="7"/>
    </row>
    <row r="3738" customFormat="false" ht="12.85" hidden="false" customHeight="false" outlineLevel="0" collapsed="false">
      <c r="A3738" s="4" t="n">
        <v>32482</v>
      </c>
      <c r="B3738" s="5" t="n">
        <v>12324611</v>
      </c>
      <c r="C3738" s="5" t="n">
        <v>731411</v>
      </c>
      <c r="H3738" s="6"/>
      <c r="I3738" s="6"/>
      <c r="J3738" s="6"/>
      <c r="M3738" s="7"/>
    </row>
    <row r="3739" customFormat="false" ht="12.85" hidden="false" customHeight="false" outlineLevel="0" collapsed="false">
      <c r="A3739" s="4" t="n">
        <v>32483</v>
      </c>
      <c r="B3739" s="5" t="n">
        <v>12454190</v>
      </c>
      <c r="C3739" s="5" t="n">
        <v>792890</v>
      </c>
      <c r="H3739" s="6"/>
      <c r="I3739" s="6"/>
      <c r="J3739" s="6"/>
      <c r="M3739" s="7"/>
    </row>
    <row r="3740" customFormat="false" ht="12.85" hidden="false" customHeight="false" outlineLevel="0" collapsed="false">
      <c r="A3740" s="4" t="n">
        <v>32484</v>
      </c>
      <c r="B3740" s="5" t="n">
        <v>12511430</v>
      </c>
      <c r="C3740" s="5" t="n">
        <v>782630</v>
      </c>
      <c r="H3740" s="6"/>
      <c r="I3740" s="6"/>
      <c r="J3740" s="6"/>
      <c r="M3740" s="7"/>
    </row>
    <row r="3741" customFormat="false" ht="12.85" hidden="false" customHeight="false" outlineLevel="0" collapsed="false">
      <c r="A3741" s="4" t="n">
        <v>32485</v>
      </c>
      <c r="B3741" s="5" t="n">
        <v>12561730</v>
      </c>
      <c r="C3741" s="5" t="n">
        <v>766330</v>
      </c>
      <c r="H3741" s="6"/>
      <c r="I3741" s="6"/>
      <c r="J3741" s="6"/>
      <c r="M3741" s="7"/>
    </row>
    <row r="3742" customFormat="false" ht="12.85" hidden="false" customHeight="false" outlineLevel="0" collapsed="false">
      <c r="A3742" s="4" t="n">
        <v>32486</v>
      </c>
      <c r="B3742" s="5" t="n">
        <v>12584112</v>
      </c>
      <c r="C3742" s="5" t="n">
        <v>722812</v>
      </c>
      <c r="H3742" s="6"/>
      <c r="I3742" s="6"/>
      <c r="J3742" s="6"/>
      <c r="M3742" s="7"/>
    </row>
    <row r="3743" customFormat="false" ht="12.85" hidden="false" customHeight="false" outlineLevel="0" collapsed="false">
      <c r="A3743" s="4" t="n">
        <v>32487</v>
      </c>
      <c r="B3743" s="5" t="n">
        <v>12705876</v>
      </c>
      <c r="C3743" s="5" t="n">
        <v>779776</v>
      </c>
      <c r="H3743" s="6"/>
      <c r="I3743" s="6"/>
      <c r="J3743" s="6"/>
      <c r="M3743" s="7"/>
    </row>
    <row r="3744" customFormat="false" ht="12.85" hidden="false" customHeight="false" outlineLevel="0" collapsed="false">
      <c r="A3744" s="4" t="n">
        <v>32488</v>
      </c>
      <c r="B3744" s="5" t="n">
        <v>12728493</v>
      </c>
      <c r="C3744" s="5" t="n">
        <v>738593</v>
      </c>
      <c r="H3744" s="6"/>
      <c r="I3744" s="6"/>
      <c r="J3744" s="6"/>
      <c r="M3744" s="7"/>
    </row>
    <row r="3745" customFormat="false" ht="12.85" hidden="false" customHeight="false" outlineLevel="0" collapsed="false">
      <c r="A3745" s="4" t="n">
        <v>32489</v>
      </c>
      <c r="B3745" s="5" t="n">
        <v>12811499</v>
      </c>
      <c r="C3745" s="5" t="n">
        <v>758899</v>
      </c>
      <c r="H3745" s="6"/>
      <c r="I3745" s="6"/>
      <c r="J3745" s="6"/>
      <c r="M3745" s="7"/>
    </row>
    <row r="3746" customFormat="false" ht="12.85" hidden="false" customHeight="false" outlineLevel="0" collapsed="false">
      <c r="A3746" s="4" t="n">
        <v>32490</v>
      </c>
      <c r="B3746" s="5" t="n">
        <v>12918740</v>
      </c>
      <c r="C3746" s="5" t="n">
        <v>804640</v>
      </c>
      <c r="H3746" s="6"/>
      <c r="I3746" s="6"/>
      <c r="J3746" s="6"/>
      <c r="M3746" s="7"/>
    </row>
    <row r="3747" customFormat="false" ht="12.85" hidden="false" customHeight="false" outlineLevel="0" collapsed="false">
      <c r="A3747" s="4" t="n">
        <v>32491</v>
      </c>
      <c r="B3747" s="5" t="n">
        <v>12946704</v>
      </c>
      <c r="C3747" s="5" t="n">
        <v>772404</v>
      </c>
      <c r="H3747" s="6"/>
      <c r="I3747" s="6"/>
      <c r="J3747" s="6"/>
      <c r="M3747" s="7"/>
    </row>
    <row r="3748" customFormat="false" ht="12.85" hidden="false" customHeight="false" outlineLevel="0" collapsed="false">
      <c r="A3748" s="4" t="n">
        <v>32492</v>
      </c>
      <c r="B3748" s="5" t="n">
        <v>13030417</v>
      </c>
      <c r="C3748" s="5" t="n">
        <v>797217</v>
      </c>
      <c r="H3748" s="6"/>
      <c r="I3748" s="6"/>
      <c r="J3748" s="6"/>
      <c r="M3748" s="7"/>
    </row>
    <row r="3749" customFormat="false" ht="12.85" hidden="false" customHeight="false" outlineLevel="0" collapsed="false">
      <c r="A3749" s="4" t="n">
        <v>32493</v>
      </c>
      <c r="B3749" s="5" t="n">
        <v>12998016</v>
      </c>
      <c r="C3749" s="5" t="n">
        <v>707216</v>
      </c>
      <c r="H3749" s="6"/>
      <c r="I3749" s="6"/>
      <c r="J3749" s="6"/>
      <c r="M3749" s="7"/>
    </row>
    <row r="3750" customFormat="false" ht="12.85" hidden="false" customHeight="false" outlineLevel="0" collapsed="false">
      <c r="A3750" s="4" t="n">
        <v>32494</v>
      </c>
      <c r="B3750" s="5" t="n">
        <v>13065956</v>
      </c>
      <c r="C3750" s="5" t="n">
        <v>718856</v>
      </c>
      <c r="H3750" s="6"/>
      <c r="I3750" s="6"/>
      <c r="J3750" s="6"/>
      <c r="M3750" s="7"/>
    </row>
    <row r="3751" customFormat="false" ht="12.85" hidden="false" customHeight="false" outlineLevel="0" collapsed="false">
      <c r="A3751" s="4" t="n">
        <v>32495</v>
      </c>
      <c r="B3751" s="5" t="n">
        <v>13019620</v>
      </c>
      <c r="C3751" s="5" t="n">
        <v>617720</v>
      </c>
      <c r="H3751" s="6"/>
      <c r="I3751" s="6"/>
      <c r="J3751" s="6"/>
      <c r="M3751" s="7"/>
    </row>
    <row r="3752" customFormat="false" ht="12.85" hidden="false" customHeight="false" outlineLevel="0" collapsed="false">
      <c r="A3752" s="4" t="n">
        <v>32496</v>
      </c>
      <c r="B3752" s="5" t="n">
        <v>13062497</v>
      </c>
      <c r="C3752" s="5" t="n">
        <v>607097</v>
      </c>
      <c r="H3752" s="6"/>
      <c r="I3752" s="6"/>
      <c r="J3752" s="6"/>
      <c r="M3752" s="7"/>
    </row>
    <row r="3753" customFormat="false" ht="12.85" hidden="false" customHeight="false" outlineLevel="0" collapsed="false">
      <c r="A3753" s="4" t="n">
        <v>32497</v>
      </c>
      <c r="B3753" s="5" t="n">
        <v>13075467</v>
      </c>
      <c r="C3753" s="5" t="n">
        <v>567967</v>
      </c>
      <c r="H3753" s="6"/>
      <c r="I3753" s="6"/>
      <c r="J3753" s="6"/>
      <c r="M3753" s="7"/>
      <c r="AD3753" s="6"/>
    </row>
    <row r="3754" customFormat="false" ht="12.85" hidden="false" customHeight="false" outlineLevel="0" collapsed="false">
      <c r="A3754" s="4" t="n">
        <v>32498</v>
      </c>
      <c r="B3754" s="5" t="n">
        <v>13156663</v>
      </c>
      <c r="C3754" s="5" t="n">
        <v>598463</v>
      </c>
      <c r="H3754" s="6"/>
      <c r="I3754" s="6"/>
      <c r="J3754" s="6"/>
      <c r="M3754" s="7"/>
      <c r="AD3754" s="6"/>
    </row>
    <row r="3755" customFormat="false" ht="12.85" hidden="false" customHeight="false" outlineLevel="0" collapsed="false">
      <c r="A3755" s="4" t="n">
        <v>32499</v>
      </c>
      <c r="B3755" s="5" t="n">
        <v>13198718</v>
      </c>
      <c r="C3755" s="5" t="n">
        <v>591018</v>
      </c>
      <c r="H3755" s="6"/>
      <c r="I3755" s="6"/>
      <c r="J3755" s="6"/>
      <c r="M3755" s="7"/>
      <c r="AD3755" s="6"/>
    </row>
    <row r="3756" customFormat="false" ht="12.85" hidden="false" customHeight="false" outlineLevel="0" collapsed="false">
      <c r="A3756" s="4" t="n">
        <v>32500</v>
      </c>
      <c r="B3756" s="5" t="n">
        <v>13331049</v>
      </c>
      <c r="C3756" s="5" t="n">
        <v>675249</v>
      </c>
      <c r="H3756" s="6"/>
      <c r="I3756" s="6"/>
      <c r="J3756" s="6"/>
      <c r="M3756" s="7"/>
      <c r="AD3756" s="6"/>
    </row>
    <row r="3757" customFormat="false" ht="12.85" hidden="false" customHeight="false" outlineLevel="0" collapsed="false">
      <c r="A3757" s="4" t="n">
        <v>32501</v>
      </c>
      <c r="B3757" s="5" t="n">
        <v>13309192</v>
      </c>
      <c r="C3757" s="5" t="n">
        <v>606492</v>
      </c>
      <c r="H3757" s="6"/>
      <c r="I3757" s="6"/>
      <c r="J3757" s="6"/>
      <c r="M3757" s="7"/>
      <c r="AD3757" s="6"/>
    </row>
    <row r="3758" customFormat="false" ht="12.85" hidden="false" customHeight="false" outlineLevel="0" collapsed="false">
      <c r="A3758" s="4" t="n">
        <v>32502</v>
      </c>
      <c r="B3758" s="5" t="n">
        <v>13341572</v>
      </c>
      <c r="C3758" s="5" t="n">
        <v>593072</v>
      </c>
      <c r="H3758" s="6"/>
      <c r="I3758" s="6"/>
      <c r="J3758" s="6"/>
      <c r="M3758" s="7"/>
      <c r="AD3758" s="6"/>
    </row>
    <row r="3759" customFormat="false" ht="12.85" hidden="false" customHeight="false" outlineLevel="0" collapsed="false">
      <c r="A3759" s="4" t="n">
        <v>32503</v>
      </c>
      <c r="B3759" s="5" t="n">
        <v>13353858</v>
      </c>
      <c r="C3759" s="5" t="n">
        <v>560758</v>
      </c>
      <c r="H3759" s="6"/>
      <c r="I3759" s="6"/>
      <c r="J3759" s="6"/>
      <c r="M3759" s="7"/>
      <c r="AD3759" s="6"/>
    </row>
    <row r="3760" customFormat="false" ht="12.85" hidden="false" customHeight="false" outlineLevel="0" collapsed="false">
      <c r="A3760" s="4" t="n">
        <v>32504</v>
      </c>
      <c r="B3760" s="5" t="n">
        <v>13331501</v>
      </c>
      <c r="C3760" s="5" t="n">
        <v>494901</v>
      </c>
      <c r="H3760" s="6"/>
      <c r="I3760" s="6"/>
      <c r="J3760" s="6"/>
      <c r="M3760" s="7"/>
      <c r="AD3760" s="6"/>
    </row>
    <row r="3761" customFormat="false" ht="12.85" hidden="false" customHeight="false" outlineLevel="0" collapsed="false">
      <c r="A3761" s="4" t="n">
        <v>32505</v>
      </c>
      <c r="B3761" s="5" t="n">
        <v>13321621</v>
      </c>
      <c r="C3761" s="5" t="n">
        <v>442421</v>
      </c>
      <c r="H3761" s="6"/>
      <c r="I3761" s="6"/>
      <c r="J3761" s="6"/>
      <c r="M3761" s="7"/>
      <c r="AD3761" s="6"/>
    </row>
    <row r="3762" customFormat="false" ht="12.85" hidden="false" customHeight="false" outlineLevel="0" collapsed="false">
      <c r="A3762" s="4" t="n">
        <v>32506</v>
      </c>
      <c r="B3762" s="5" t="n">
        <v>13344333</v>
      </c>
      <c r="C3762" s="5" t="n">
        <v>423433</v>
      </c>
      <c r="H3762" s="6"/>
      <c r="I3762" s="6"/>
      <c r="J3762" s="6"/>
      <c r="M3762" s="7"/>
      <c r="AD3762" s="6"/>
    </row>
    <row r="3763" customFormat="false" ht="12.85" hidden="false" customHeight="false" outlineLevel="0" collapsed="false">
      <c r="A3763" s="4" t="n">
        <v>32507</v>
      </c>
      <c r="B3763" s="5" t="n">
        <v>13423721</v>
      </c>
      <c r="C3763" s="5" t="n">
        <v>462021</v>
      </c>
      <c r="H3763" s="6"/>
      <c r="I3763" s="6"/>
      <c r="J3763" s="6"/>
      <c r="M3763" s="7"/>
      <c r="AD3763" s="6"/>
    </row>
    <row r="3764" customFormat="false" ht="12.85" hidden="false" customHeight="false" outlineLevel="0" collapsed="false">
      <c r="A3764" s="4" t="n">
        <v>32508</v>
      </c>
      <c r="B3764" s="5" t="n">
        <v>13396506</v>
      </c>
      <c r="C3764" s="5" t="n">
        <v>394606</v>
      </c>
      <c r="H3764" s="6"/>
      <c r="I3764" s="6"/>
      <c r="J3764" s="6"/>
      <c r="M3764" s="7"/>
      <c r="AD3764" s="6"/>
    </row>
    <row r="3765" customFormat="false" ht="12.85" hidden="false" customHeight="false" outlineLevel="0" collapsed="false">
      <c r="A3765" s="4" t="n">
        <v>32509</v>
      </c>
      <c r="B3765" s="5" t="n">
        <v>13412645</v>
      </c>
      <c r="C3765" s="5" t="n">
        <v>371345</v>
      </c>
      <c r="H3765" s="6"/>
      <c r="I3765" s="6"/>
      <c r="J3765" s="6"/>
      <c r="M3765" s="7"/>
      <c r="AD3765" s="6"/>
    </row>
    <row r="3766" customFormat="false" ht="12.85" hidden="false" customHeight="false" outlineLevel="0" collapsed="false">
      <c r="A3766" s="4" t="n">
        <v>32510</v>
      </c>
      <c r="B3766" s="5" t="n">
        <v>13444575</v>
      </c>
      <c r="C3766" s="5" t="n">
        <v>364375</v>
      </c>
      <c r="H3766" s="6"/>
      <c r="I3766" s="6"/>
      <c r="J3766" s="6"/>
      <c r="M3766" s="7"/>
      <c r="AD3766" s="6"/>
    </row>
    <row r="3767" customFormat="false" ht="12.85" hidden="false" customHeight="false" outlineLevel="0" collapsed="false">
      <c r="A3767" s="4" t="n">
        <v>32511</v>
      </c>
      <c r="B3767" s="5" t="n">
        <v>13582127</v>
      </c>
      <c r="C3767" s="5" t="n">
        <v>463627</v>
      </c>
      <c r="H3767" s="6"/>
      <c r="I3767" s="6"/>
      <c r="J3767" s="6"/>
      <c r="M3767" s="7"/>
      <c r="AD3767" s="6"/>
    </row>
    <row r="3768" customFormat="false" ht="12.85" hidden="false" customHeight="false" outlineLevel="0" collapsed="false">
      <c r="A3768" s="4" t="n">
        <v>32512</v>
      </c>
      <c r="B3768" s="5" t="n">
        <v>13589806</v>
      </c>
      <c r="C3768" s="5" t="n">
        <v>433406</v>
      </c>
      <c r="H3768" s="6"/>
      <c r="I3768" s="6"/>
      <c r="J3768" s="6"/>
      <c r="M3768" s="7"/>
      <c r="AD3768" s="6"/>
    </row>
    <row r="3769" customFormat="false" ht="12.85" hidden="false" customHeight="false" outlineLevel="0" collapsed="false">
      <c r="A3769" s="4" t="n">
        <v>32513</v>
      </c>
      <c r="B3769" s="5" t="n">
        <v>13548068</v>
      </c>
      <c r="C3769" s="5" t="n">
        <v>354068</v>
      </c>
      <c r="H3769" s="6"/>
      <c r="I3769" s="6"/>
      <c r="J3769" s="6"/>
      <c r="M3769" s="7"/>
      <c r="AD3769" s="6"/>
    </row>
    <row r="3770" customFormat="false" ht="12.85" hidden="false" customHeight="false" outlineLevel="0" collapsed="false">
      <c r="A3770" s="4" t="n">
        <v>32514</v>
      </c>
      <c r="B3770" s="5" t="n">
        <v>13517732</v>
      </c>
      <c r="C3770" s="5" t="n">
        <v>286532</v>
      </c>
      <c r="H3770" s="6"/>
      <c r="I3770" s="6"/>
      <c r="J3770" s="6"/>
      <c r="M3770" s="7"/>
      <c r="AD3770" s="6"/>
    </row>
    <row r="3771" customFormat="false" ht="12.85" hidden="false" customHeight="false" outlineLevel="0" collapsed="false">
      <c r="A3771" s="4" t="n">
        <v>32515</v>
      </c>
      <c r="B3771" s="5" t="n">
        <v>13553118</v>
      </c>
      <c r="C3771" s="5" t="n">
        <v>284818</v>
      </c>
      <c r="H3771" s="6"/>
      <c r="I3771" s="6"/>
      <c r="J3771" s="6"/>
      <c r="M3771" s="7"/>
      <c r="AD3771" s="6"/>
    </row>
    <row r="3772" customFormat="false" ht="12.85" hidden="false" customHeight="false" outlineLevel="0" collapsed="false">
      <c r="A3772" s="4" t="n">
        <v>32516</v>
      </c>
      <c r="B3772" s="5" t="n">
        <v>13703218</v>
      </c>
      <c r="C3772" s="5" t="n">
        <v>398118</v>
      </c>
      <c r="H3772" s="6"/>
      <c r="I3772" s="6"/>
      <c r="J3772" s="6"/>
      <c r="M3772" s="7"/>
      <c r="AD3772" s="6"/>
    </row>
    <row r="3773" customFormat="false" ht="12.85" hidden="false" customHeight="false" outlineLevel="0" collapsed="false">
      <c r="A3773" s="4" t="n">
        <v>32517</v>
      </c>
      <c r="B3773" s="5" t="n">
        <v>13843943</v>
      </c>
      <c r="C3773" s="5" t="n">
        <v>502143</v>
      </c>
      <c r="H3773" s="6"/>
      <c r="I3773" s="6"/>
      <c r="J3773" s="6"/>
      <c r="M3773" s="7"/>
      <c r="AD3773" s="6"/>
    </row>
    <row r="3774" customFormat="false" ht="12.85" hidden="false" customHeight="false" outlineLevel="0" collapsed="false">
      <c r="A3774" s="4" t="n">
        <v>32518</v>
      </c>
      <c r="B3774" s="5" t="n">
        <v>13928664</v>
      </c>
      <c r="C3774" s="5" t="n">
        <v>550264</v>
      </c>
      <c r="H3774" s="6"/>
      <c r="I3774" s="6"/>
      <c r="J3774" s="6"/>
      <c r="M3774" s="7"/>
      <c r="AD3774" s="6"/>
    </row>
    <row r="3775" customFormat="false" ht="12.85" hidden="false" customHeight="false" outlineLevel="0" collapsed="false">
      <c r="A3775" s="4" t="n">
        <v>32519</v>
      </c>
      <c r="B3775" s="5" t="n">
        <v>13971841</v>
      </c>
      <c r="C3775" s="5" t="n">
        <v>556841</v>
      </c>
      <c r="H3775" s="6"/>
      <c r="I3775" s="6"/>
      <c r="J3775" s="6"/>
      <c r="M3775" s="7"/>
      <c r="AD3775" s="6"/>
    </row>
    <row r="3776" customFormat="false" ht="12.85" hidden="false" customHeight="false" outlineLevel="0" collapsed="false">
      <c r="A3776" s="4" t="n">
        <v>32520</v>
      </c>
      <c r="B3776" s="5" t="n">
        <v>14008689</v>
      </c>
      <c r="C3776" s="5" t="n">
        <v>557189</v>
      </c>
      <c r="H3776" s="6"/>
      <c r="I3776" s="6"/>
      <c r="J3776" s="6"/>
      <c r="M3776" s="7"/>
      <c r="AD3776" s="6"/>
    </row>
    <row r="3777" customFormat="false" ht="12.85" hidden="false" customHeight="false" outlineLevel="0" collapsed="false">
      <c r="A3777" s="4" t="n">
        <v>32521</v>
      </c>
      <c r="B3777" s="5" t="n">
        <v>14050279</v>
      </c>
      <c r="C3777" s="5" t="n">
        <v>562279</v>
      </c>
      <c r="H3777" s="6"/>
      <c r="I3777" s="6"/>
      <c r="J3777" s="6"/>
      <c r="M3777" s="7"/>
      <c r="AD3777" s="6"/>
    </row>
    <row r="3778" customFormat="false" ht="12.85" hidden="false" customHeight="false" outlineLevel="0" collapsed="false">
      <c r="A3778" s="4" t="n">
        <v>32522</v>
      </c>
      <c r="B3778" s="5" t="n">
        <v>14132087</v>
      </c>
      <c r="C3778" s="5" t="n">
        <v>607587</v>
      </c>
      <c r="H3778" s="6"/>
      <c r="I3778" s="6"/>
      <c r="J3778" s="6"/>
      <c r="M3778" s="7"/>
      <c r="AD3778" s="6"/>
    </row>
    <row r="3779" customFormat="false" ht="12.85" hidden="false" customHeight="false" outlineLevel="0" collapsed="false">
      <c r="A3779" s="4" t="n">
        <v>32523</v>
      </c>
      <c r="B3779" s="5" t="n">
        <v>14153771</v>
      </c>
      <c r="C3779" s="5" t="n">
        <v>592871</v>
      </c>
      <c r="H3779" s="6"/>
      <c r="I3779" s="6"/>
      <c r="J3779" s="6"/>
      <c r="M3779" s="7"/>
      <c r="AD3779" s="6"/>
    </row>
    <row r="3780" customFormat="false" ht="12.85" hidden="false" customHeight="false" outlineLevel="0" collapsed="false">
      <c r="A3780" s="4" t="n">
        <v>32524</v>
      </c>
      <c r="B3780" s="5" t="n">
        <v>14101049</v>
      </c>
      <c r="C3780" s="5" t="n">
        <v>503649</v>
      </c>
      <c r="H3780" s="6"/>
      <c r="I3780" s="6"/>
      <c r="J3780" s="6"/>
      <c r="M3780" s="7"/>
      <c r="AD3780" s="6"/>
    </row>
    <row r="3781" customFormat="false" ht="12.85" hidden="false" customHeight="false" outlineLevel="0" collapsed="false">
      <c r="A3781" s="4" t="n">
        <v>32525</v>
      </c>
      <c r="B3781" s="5" t="n">
        <v>14168372</v>
      </c>
      <c r="C3781" s="5" t="n">
        <v>534572</v>
      </c>
      <c r="H3781" s="6"/>
      <c r="I3781" s="6"/>
      <c r="J3781" s="6"/>
      <c r="M3781" s="7"/>
      <c r="AD3781" s="6"/>
    </row>
    <row r="3782" customFormat="false" ht="12.85" hidden="false" customHeight="false" outlineLevel="0" collapsed="false">
      <c r="A3782" s="4" t="n">
        <v>32526</v>
      </c>
      <c r="B3782" s="5" t="n">
        <v>14232392</v>
      </c>
      <c r="C3782" s="5" t="n">
        <v>562292</v>
      </c>
      <c r="H3782" s="6"/>
      <c r="I3782" s="6"/>
      <c r="J3782" s="6"/>
      <c r="M3782" s="7"/>
      <c r="AD3782" s="6"/>
    </row>
    <row r="3783" customFormat="false" ht="12.85" hidden="false" customHeight="false" outlineLevel="0" collapsed="false">
      <c r="A3783" s="4" t="n">
        <v>32527</v>
      </c>
      <c r="B3783" s="5" t="n">
        <v>14307090</v>
      </c>
      <c r="C3783" s="5" t="n">
        <v>600690</v>
      </c>
      <c r="H3783" s="6"/>
      <c r="I3783" s="6"/>
      <c r="J3783" s="6"/>
      <c r="M3783" s="7"/>
      <c r="AD3783" s="6"/>
    </row>
    <row r="3784" customFormat="false" ht="12.85" hidden="false" customHeight="false" outlineLevel="0" collapsed="false">
      <c r="A3784" s="4" t="n">
        <v>32528</v>
      </c>
      <c r="B3784" s="5" t="n">
        <v>14320981</v>
      </c>
      <c r="C3784" s="5" t="n">
        <v>578381</v>
      </c>
      <c r="H3784" s="6"/>
      <c r="I3784" s="6"/>
      <c r="J3784" s="6"/>
      <c r="M3784" s="7"/>
      <c r="AD3784" s="6"/>
    </row>
    <row r="3785" customFormat="false" ht="12.85" hidden="false" customHeight="false" outlineLevel="0" collapsed="false">
      <c r="A3785" s="4" t="n">
        <v>32529</v>
      </c>
      <c r="B3785" s="5" t="n">
        <v>14433085</v>
      </c>
      <c r="C3785" s="5" t="n">
        <v>654485</v>
      </c>
      <c r="H3785" s="6"/>
      <c r="I3785" s="6"/>
      <c r="J3785" s="6"/>
      <c r="M3785" s="7"/>
      <c r="AD3785" s="6"/>
    </row>
    <row r="3786" customFormat="false" ht="12.85" hidden="false" customHeight="false" outlineLevel="0" collapsed="false">
      <c r="A3786" s="4" t="n">
        <v>32530</v>
      </c>
      <c r="B3786" s="5" t="n">
        <v>14453396</v>
      </c>
      <c r="C3786" s="5" t="n">
        <v>638996</v>
      </c>
      <c r="H3786" s="6"/>
      <c r="I3786" s="6"/>
      <c r="J3786" s="6"/>
      <c r="M3786" s="7"/>
      <c r="AD3786" s="6"/>
    </row>
    <row r="3787" customFormat="false" ht="12.85" hidden="false" customHeight="false" outlineLevel="0" collapsed="false">
      <c r="A3787" s="4" t="n">
        <v>32531</v>
      </c>
      <c r="B3787" s="5" t="n">
        <v>14535923</v>
      </c>
      <c r="C3787" s="5" t="n">
        <v>686023</v>
      </c>
      <c r="H3787" s="6"/>
      <c r="I3787" s="6"/>
      <c r="J3787" s="6"/>
      <c r="M3787" s="7"/>
      <c r="AD3787" s="6"/>
    </row>
    <row r="3788" customFormat="false" ht="12.85" hidden="false" customHeight="false" outlineLevel="0" collapsed="false">
      <c r="A3788" s="4" t="n">
        <v>32532</v>
      </c>
      <c r="B3788" s="5" t="n">
        <v>14516368</v>
      </c>
      <c r="C3788" s="5" t="n">
        <v>631268</v>
      </c>
      <c r="H3788" s="6"/>
      <c r="I3788" s="6"/>
      <c r="J3788" s="6"/>
      <c r="M3788" s="7"/>
      <c r="AD3788" s="6"/>
    </row>
    <row r="3789" customFormat="false" ht="12.85" hidden="false" customHeight="false" outlineLevel="0" collapsed="false">
      <c r="A3789" s="4" t="n">
        <v>32533</v>
      </c>
      <c r="B3789" s="5" t="n">
        <v>14550028</v>
      </c>
      <c r="C3789" s="5" t="n">
        <v>630028</v>
      </c>
      <c r="H3789" s="6"/>
      <c r="I3789" s="6"/>
      <c r="J3789" s="6"/>
      <c r="M3789" s="7"/>
      <c r="AD3789" s="6"/>
    </row>
    <row r="3790" customFormat="false" ht="12.85" hidden="false" customHeight="false" outlineLevel="0" collapsed="false">
      <c r="A3790" s="4" t="n">
        <v>32534</v>
      </c>
      <c r="B3790" s="5" t="n">
        <v>14550951</v>
      </c>
      <c r="C3790" s="5" t="n">
        <v>596451</v>
      </c>
      <c r="H3790" s="6"/>
      <c r="I3790" s="6"/>
      <c r="J3790" s="6"/>
      <c r="M3790" s="7"/>
      <c r="AD3790" s="6"/>
    </row>
    <row r="3791" customFormat="false" ht="12.85" hidden="false" customHeight="false" outlineLevel="0" collapsed="false">
      <c r="A3791" s="4" t="n">
        <v>32535</v>
      </c>
      <c r="B3791" s="5" t="n">
        <v>14599097</v>
      </c>
      <c r="C3791" s="5" t="n">
        <v>610697</v>
      </c>
      <c r="H3791" s="6"/>
      <c r="I3791" s="6"/>
      <c r="J3791" s="6"/>
      <c r="M3791" s="7"/>
      <c r="AD3791" s="6"/>
    </row>
    <row r="3792" customFormat="false" ht="12.85" hidden="false" customHeight="false" outlineLevel="0" collapsed="false">
      <c r="A3792" s="4" t="n">
        <v>32536</v>
      </c>
      <c r="B3792" s="5" t="n">
        <v>14608359</v>
      </c>
      <c r="C3792" s="5" t="n">
        <v>586459</v>
      </c>
      <c r="H3792" s="6"/>
      <c r="I3792" s="6"/>
      <c r="J3792" s="6"/>
      <c r="M3792" s="7"/>
      <c r="AD3792" s="6"/>
    </row>
    <row r="3793" customFormat="false" ht="12.85" hidden="false" customHeight="false" outlineLevel="0" collapsed="false">
      <c r="A3793" s="4" t="n">
        <v>32537</v>
      </c>
      <c r="B3793" s="5" t="n">
        <v>14514947</v>
      </c>
      <c r="C3793" s="5" t="n">
        <v>460147</v>
      </c>
      <c r="H3793" s="6"/>
      <c r="I3793" s="6"/>
      <c r="J3793" s="6"/>
      <c r="M3793" s="7"/>
      <c r="AD3793" s="6"/>
    </row>
    <row r="3794" customFormat="false" ht="12.85" hidden="false" customHeight="false" outlineLevel="0" collapsed="false">
      <c r="A3794" s="4" t="n">
        <v>32538</v>
      </c>
      <c r="B3794" s="5" t="n">
        <v>14456979</v>
      </c>
      <c r="C3794" s="5" t="n">
        <v>369979</v>
      </c>
      <c r="H3794" s="6"/>
      <c r="I3794" s="6"/>
      <c r="J3794" s="6"/>
      <c r="M3794" s="7"/>
      <c r="AD3794" s="6"/>
    </row>
    <row r="3795" customFormat="false" ht="12.85" hidden="false" customHeight="false" outlineLevel="0" collapsed="false">
      <c r="A3795" s="4" t="n">
        <v>32539</v>
      </c>
      <c r="B3795" s="5" t="n">
        <v>14549740</v>
      </c>
      <c r="C3795" s="5" t="n">
        <v>431240</v>
      </c>
      <c r="H3795" s="6"/>
      <c r="I3795" s="6"/>
      <c r="J3795" s="6"/>
      <c r="M3795" s="7"/>
      <c r="AD3795" s="6"/>
    </row>
    <row r="3796" customFormat="false" ht="12.85" hidden="false" customHeight="false" outlineLevel="0" collapsed="false">
      <c r="A3796" s="4" t="n">
        <v>32540</v>
      </c>
      <c r="B3796" s="5" t="n">
        <v>14599547</v>
      </c>
      <c r="C3796" s="5" t="n">
        <v>450247</v>
      </c>
      <c r="H3796" s="6"/>
      <c r="I3796" s="6"/>
      <c r="J3796" s="6"/>
      <c r="M3796" s="7"/>
      <c r="AD3796" s="6"/>
    </row>
    <row r="3797" customFormat="false" ht="12.85" hidden="false" customHeight="false" outlineLevel="0" collapsed="false">
      <c r="A3797" s="4" t="n">
        <v>32541</v>
      </c>
      <c r="B3797" s="5" t="n">
        <v>14631674</v>
      </c>
      <c r="C3797" s="5" t="n">
        <v>452374</v>
      </c>
      <c r="H3797" s="6"/>
      <c r="I3797" s="6"/>
      <c r="J3797" s="6"/>
      <c r="M3797" s="7"/>
      <c r="AD3797" s="6"/>
    </row>
    <row r="3798" customFormat="false" ht="12.85" hidden="false" customHeight="false" outlineLevel="0" collapsed="false">
      <c r="A3798" s="4" t="n">
        <v>32542</v>
      </c>
      <c r="B3798" s="5" t="n">
        <v>14615710</v>
      </c>
      <c r="C3798" s="5" t="n">
        <v>407210</v>
      </c>
      <c r="H3798" s="6"/>
      <c r="I3798" s="6"/>
      <c r="J3798" s="6"/>
      <c r="M3798" s="7"/>
      <c r="AD3798" s="6"/>
    </row>
    <row r="3799" customFormat="false" ht="12.85" hidden="false" customHeight="false" outlineLevel="0" collapsed="false">
      <c r="A3799" s="4" t="n">
        <v>32543</v>
      </c>
      <c r="B3799" s="5" t="n">
        <v>14532571</v>
      </c>
      <c r="C3799" s="5" t="n">
        <v>295771</v>
      </c>
      <c r="H3799" s="6"/>
      <c r="I3799" s="6"/>
      <c r="J3799" s="6"/>
      <c r="M3799" s="7"/>
      <c r="AD3799" s="6"/>
    </row>
    <row r="3800" customFormat="false" ht="12.85" hidden="false" customHeight="false" outlineLevel="0" collapsed="false">
      <c r="A3800" s="4" t="n">
        <v>32544</v>
      </c>
      <c r="B3800" s="5" t="n">
        <v>14597563</v>
      </c>
      <c r="C3800" s="5" t="n">
        <v>333463</v>
      </c>
      <c r="H3800" s="6"/>
      <c r="I3800" s="6"/>
      <c r="J3800" s="6"/>
      <c r="M3800" s="7"/>
      <c r="AD3800" s="6"/>
    </row>
    <row r="3801" customFormat="false" ht="12.85" hidden="false" customHeight="false" outlineLevel="0" collapsed="false">
      <c r="A3801" s="4" t="n">
        <v>32545</v>
      </c>
      <c r="B3801" s="5" t="n">
        <v>14596082</v>
      </c>
      <c r="C3801" s="5" t="n">
        <v>305482</v>
      </c>
      <c r="H3801" s="6"/>
      <c r="I3801" s="6"/>
      <c r="J3801" s="6"/>
      <c r="M3801" s="7"/>
      <c r="AD3801" s="6"/>
    </row>
    <row r="3802" customFormat="false" ht="12.85" hidden="false" customHeight="false" outlineLevel="0" collapsed="false">
      <c r="A3802" s="4" t="n">
        <v>32546</v>
      </c>
      <c r="B3802" s="5" t="n">
        <v>14616545</v>
      </c>
      <c r="C3802" s="5" t="n">
        <v>300445</v>
      </c>
      <c r="H3802" s="6"/>
      <c r="I3802" s="6"/>
      <c r="J3802" s="6"/>
      <c r="M3802" s="7"/>
      <c r="AD3802" s="6"/>
    </row>
    <row r="3803" customFormat="false" ht="12.85" hidden="false" customHeight="false" outlineLevel="0" collapsed="false">
      <c r="A3803" s="4" t="n">
        <v>32547</v>
      </c>
      <c r="B3803" s="5" t="n">
        <v>14715206</v>
      </c>
      <c r="C3803" s="5" t="n">
        <v>374606</v>
      </c>
      <c r="H3803" s="6"/>
      <c r="I3803" s="6"/>
      <c r="J3803" s="6"/>
      <c r="M3803" s="7"/>
      <c r="AD3803" s="6"/>
    </row>
    <row r="3804" customFormat="false" ht="12.85" hidden="false" customHeight="false" outlineLevel="0" collapsed="false">
      <c r="A3804" s="4" t="n">
        <v>32548</v>
      </c>
      <c r="B3804" s="5" t="n">
        <v>14800187</v>
      </c>
      <c r="C3804" s="5" t="n">
        <v>436087</v>
      </c>
      <c r="H3804" s="6"/>
      <c r="I3804" s="6"/>
      <c r="J3804" s="6"/>
      <c r="M3804" s="7"/>
      <c r="AD3804" s="6"/>
    </row>
    <row r="3805" customFormat="false" ht="12.85" hidden="false" customHeight="false" outlineLevel="0" collapsed="false">
      <c r="A3805" s="4" t="n">
        <v>32549</v>
      </c>
      <c r="B3805" s="5" t="n">
        <v>14802467</v>
      </c>
      <c r="C3805" s="5" t="n">
        <v>415967</v>
      </c>
      <c r="H3805" s="6"/>
      <c r="I3805" s="6"/>
      <c r="J3805" s="6"/>
      <c r="M3805" s="7"/>
      <c r="AD3805" s="6"/>
    </row>
    <row r="3806" customFormat="false" ht="12.85" hidden="false" customHeight="false" outlineLevel="0" collapsed="false">
      <c r="A3806" s="4" t="n">
        <v>32550</v>
      </c>
      <c r="B3806" s="5" t="n">
        <v>14688897</v>
      </c>
      <c r="C3806" s="5" t="n">
        <v>280897</v>
      </c>
      <c r="H3806" s="6"/>
      <c r="I3806" s="6"/>
      <c r="J3806" s="6"/>
      <c r="M3806" s="7"/>
      <c r="AD3806" s="6"/>
    </row>
    <row r="3807" customFormat="false" ht="12.85" hidden="false" customHeight="false" outlineLevel="0" collapsed="false">
      <c r="A3807" s="4" t="n">
        <v>32551</v>
      </c>
      <c r="B3807" s="5" t="n">
        <v>14600313</v>
      </c>
      <c r="C3807" s="5" t="n">
        <v>171813</v>
      </c>
      <c r="H3807" s="6"/>
      <c r="I3807" s="6"/>
      <c r="J3807" s="6"/>
      <c r="M3807" s="7"/>
      <c r="AD3807" s="6"/>
    </row>
    <row r="3808" customFormat="false" ht="12.85" hidden="false" customHeight="false" outlineLevel="0" collapsed="false">
      <c r="A3808" s="4" t="n">
        <v>32552</v>
      </c>
      <c r="B3808" s="5" t="n">
        <v>14621100</v>
      </c>
      <c r="C3808" s="5" t="n">
        <v>173200</v>
      </c>
      <c r="H3808" s="6"/>
      <c r="I3808" s="6"/>
      <c r="J3808" s="6"/>
      <c r="M3808" s="7"/>
      <c r="AD3808" s="6"/>
    </row>
    <row r="3809" customFormat="false" ht="12.85" hidden="false" customHeight="false" outlineLevel="0" collapsed="false">
      <c r="A3809" s="4" t="n">
        <v>32553</v>
      </c>
      <c r="B3809" s="5" t="n">
        <v>14642685</v>
      </c>
      <c r="C3809" s="5" t="n">
        <v>176385</v>
      </c>
      <c r="H3809" s="6"/>
      <c r="I3809" s="6"/>
      <c r="J3809" s="6"/>
      <c r="M3809" s="7"/>
      <c r="AD3809" s="6"/>
    </row>
    <row r="3810" customFormat="false" ht="12.85" hidden="false" customHeight="false" outlineLevel="0" collapsed="false">
      <c r="A3810" s="4" t="n">
        <v>32554</v>
      </c>
      <c r="B3810" s="5" t="n">
        <v>14668881</v>
      </c>
      <c r="C3810" s="5" t="n">
        <v>185081</v>
      </c>
      <c r="H3810" s="6"/>
      <c r="I3810" s="6"/>
      <c r="J3810" s="6"/>
      <c r="M3810" s="7"/>
      <c r="AD3810" s="6"/>
    </row>
    <row r="3811" customFormat="false" ht="12.85" hidden="false" customHeight="false" outlineLevel="0" collapsed="false">
      <c r="A3811" s="4" t="n">
        <v>32555</v>
      </c>
      <c r="B3811" s="5" t="n">
        <v>14561651</v>
      </c>
      <c r="C3811" s="5" t="n">
        <v>61451</v>
      </c>
      <c r="H3811" s="6"/>
      <c r="I3811" s="6"/>
      <c r="J3811" s="6"/>
      <c r="M3811" s="7"/>
      <c r="AD3811" s="6"/>
    </row>
    <row r="3812" customFormat="false" ht="12.85" hidden="false" customHeight="false" outlineLevel="0" collapsed="false">
      <c r="A3812" s="4" t="n">
        <v>32556</v>
      </c>
      <c r="B3812" s="5" t="n">
        <v>14543666</v>
      </c>
      <c r="C3812" s="5" t="n">
        <v>27966</v>
      </c>
      <c r="H3812" s="6"/>
      <c r="I3812" s="6"/>
      <c r="J3812" s="6"/>
      <c r="M3812" s="7"/>
      <c r="AD3812" s="6"/>
    </row>
    <row r="3813" customFormat="false" ht="12.85" hidden="false" customHeight="false" outlineLevel="0" collapsed="false">
      <c r="A3813" s="4" t="n">
        <v>32557</v>
      </c>
      <c r="B3813" s="5" t="n">
        <v>14612528</v>
      </c>
      <c r="C3813" s="5" t="n">
        <v>82328</v>
      </c>
      <c r="H3813" s="6"/>
      <c r="I3813" s="6"/>
      <c r="J3813" s="6"/>
      <c r="M3813" s="7"/>
      <c r="AD3813" s="6"/>
    </row>
    <row r="3814" customFormat="false" ht="12.85" hidden="false" customHeight="false" outlineLevel="0" collapsed="false">
      <c r="A3814" s="4" t="n">
        <v>32558</v>
      </c>
      <c r="B3814" s="5" t="n">
        <v>14626080</v>
      </c>
      <c r="C3814" s="5" t="n">
        <v>82280</v>
      </c>
      <c r="H3814" s="6"/>
      <c r="I3814" s="6"/>
      <c r="J3814" s="6"/>
      <c r="M3814" s="7"/>
      <c r="AD3814" s="6"/>
    </row>
    <row r="3815" customFormat="false" ht="12.85" hidden="false" customHeight="false" outlineLevel="0" collapsed="false">
      <c r="A3815" s="4" t="n">
        <v>32559</v>
      </c>
      <c r="B3815" s="5" t="n">
        <v>14681452</v>
      </c>
      <c r="C3815" s="5" t="n">
        <v>124952</v>
      </c>
      <c r="H3815" s="6"/>
      <c r="I3815" s="6"/>
      <c r="J3815" s="6"/>
      <c r="M3815" s="7"/>
      <c r="AD3815" s="6"/>
    </row>
    <row r="3816" customFormat="false" ht="12.85" hidden="false" customHeight="false" outlineLevel="0" collapsed="false">
      <c r="A3816" s="4" t="n">
        <v>32560</v>
      </c>
      <c r="B3816" s="5" t="n">
        <v>14696393</v>
      </c>
      <c r="C3816" s="5" t="n">
        <v>128093</v>
      </c>
      <c r="H3816" s="6"/>
      <c r="I3816" s="6"/>
      <c r="J3816" s="6"/>
      <c r="M3816" s="7"/>
      <c r="AD3816" s="6"/>
    </row>
    <row r="3817" customFormat="false" ht="12.85" hidden="false" customHeight="false" outlineLevel="0" collapsed="false">
      <c r="A3817" s="4" t="n">
        <v>32561</v>
      </c>
      <c r="B3817" s="5" t="n">
        <v>14750745</v>
      </c>
      <c r="C3817" s="5" t="n">
        <v>171545</v>
      </c>
      <c r="H3817" s="6"/>
      <c r="I3817" s="6"/>
      <c r="J3817" s="6"/>
      <c r="M3817" s="7"/>
      <c r="AD3817" s="6"/>
    </row>
    <row r="3818" customFormat="false" ht="12.85" hidden="false" customHeight="false" outlineLevel="0" collapsed="false">
      <c r="A3818" s="4" t="n">
        <v>32562</v>
      </c>
      <c r="B3818" s="5" t="n">
        <v>14791260</v>
      </c>
      <c r="C3818" s="5" t="n">
        <v>202060</v>
      </c>
      <c r="H3818" s="6"/>
      <c r="I3818" s="6"/>
      <c r="J3818" s="6"/>
      <c r="M3818" s="7"/>
      <c r="AD3818" s="6"/>
    </row>
    <row r="3819" customFormat="false" ht="12.85" hidden="false" customHeight="false" outlineLevel="0" collapsed="false">
      <c r="A3819" s="4" t="n">
        <v>32563</v>
      </c>
      <c r="B3819" s="5" t="n">
        <v>14884738</v>
      </c>
      <c r="C3819" s="5" t="n">
        <v>286338</v>
      </c>
      <c r="H3819" s="6"/>
      <c r="I3819" s="6"/>
      <c r="J3819" s="6"/>
      <c r="M3819" s="7"/>
      <c r="AD3819" s="6"/>
    </row>
    <row r="3820" customFormat="false" ht="12.85" hidden="false" customHeight="false" outlineLevel="0" collapsed="false">
      <c r="A3820" s="4" t="n">
        <v>32564</v>
      </c>
      <c r="B3820" s="5" t="n">
        <v>14848781</v>
      </c>
      <c r="C3820" s="5" t="n">
        <v>242081</v>
      </c>
      <c r="H3820" s="6"/>
      <c r="I3820" s="6"/>
      <c r="J3820" s="6"/>
      <c r="M3820" s="7"/>
      <c r="AD3820" s="6"/>
    </row>
    <row r="3821" customFormat="false" ht="12.85" hidden="false" customHeight="false" outlineLevel="0" collapsed="false">
      <c r="A3821" s="4" t="n">
        <v>32565</v>
      </c>
      <c r="B3821" s="5" t="n">
        <v>14849775</v>
      </c>
      <c r="C3821" s="5" t="n">
        <v>235575</v>
      </c>
      <c r="H3821" s="6"/>
      <c r="I3821" s="6"/>
      <c r="J3821" s="6"/>
      <c r="M3821" s="7"/>
      <c r="AD3821" s="6"/>
    </row>
    <row r="3822" customFormat="false" ht="12.85" hidden="false" customHeight="false" outlineLevel="0" collapsed="false">
      <c r="A3822" s="4" t="n">
        <v>32566</v>
      </c>
      <c r="B3822" s="5" t="n">
        <v>14892183</v>
      </c>
      <c r="C3822" s="5" t="n">
        <v>271283</v>
      </c>
      <c r="H3822" s="6"/>
      <c r="I3822" s="6"/>
      <c r="J3822" s="6"/>
      <c r="M3822" s="7"/>
      <c r="AD3822" s="6"/>
    </row>
    <row r="3823" customFormat="false" ht="12.85" hidden="false" customHeight="false" outlineLevel="0" collapsed="false">
      <c r="A3823" s="4" t="n">
        <v>32567</v>
      </c>
      <c r="B3823" s="5" t="n">
        <v>14884006</v>
      </c>
      <c r="C3823" s="5" t="n">
        <v>257206</v>
      </c>
      <c r="H3823" s="6"/>
      <c r="I3823" s="6"/>
      <c r="J3823" s="6"/>
      <c r="M3823" s="7"/>
      <c r="AD3823" s="6"/>
    </row>
    <row r="3824" customFormat="false" ht="12.85" hidden="false" customHeight="false" outlineLevel="0" collapsed="false">
      <c r="A3824" s="4" t="n">
        <v>32568</v>
      </c>
      <c r="B3824" s="5" t="n">
        <v>14790411</v>
      </c>
      <c r="C3824" s="5" t="n">
        <v>158511</v>
      </c>
      <c r="H3824" s="6"/>
      <c r="I3824" s="6"/>
      <c r="J3824" s="6"/>
      <c r="M3824" s="7"/>
      <c r="AD3824" s="6"/>
    </row>
    <row r="3825" customFormat="false" ht="12.85" hidden="false" customHeight="false" outlineLevel="0" collapsed="false">
      <c r="A3825" s="4" t="n">
        <v>32569</v>
      </c>
      <c r="B3825" s="5" t="n">
        <v>14822623</v>
      </c>
      <c r="C3825" s="5" t="n">
        <v>186423</v>
      </c>
      <c r="H3825" s="6"/>
      <c r="I3825" s="6"/>
      <c r="J3825" s="6"/>
      <c r="M3825" s="7"/>
      <c r="AD3825" s="6"/>
    </row>
    <row r="3826" customFormat="false" ht="12.85" hidden="false" customHeight="false" outlineLevel="0" collapsed="false">
      <c r="A3826" s="4" t="n">
        <v>32570</v>
      </c>
      <c r="B3826" s="5" t="n">
        <v>14921533</v>
      </c>
      <c r="C3826" s="5" t="n">
        <v>281833</v>
      </c>
      <c r="H3826" s="6"/>
      <c r="I3826" s="6"/>
      <c r="J3826" s="6"/>
      <c r="M3826" s="7"/>
      <c r="AD3826" s="6"/>
    </row>
    <row r="3827" customFormat="false" ht="12.85" hidden="false" customHeight="false" outlineLevel="0" collapsed="false">
      <c r="A3827" s="4" t="n">
        <v>32571</v>
      </c>
      <c r="B3827" s="5" t="n">
        <v>14961427</v>
      </c>
      <c r="C3827" s="5" t="n">
        <v>319027</v>
      </c>
      <c r="H3827" s="6"/>
      <c r="I3827" s="6"/>
      <c r="J3827" s="6"/>
      <c r="M3827" s="7"/>
      <c r="AD3827" s="6"/>
    </row>
    <row r="3828" customFormat="false" ht="12.85" hidden="false" customHeight="false" outlineLevel="0" collapsed="false">
      <c r="A3828" s="4" t="n">
        <v>32572</v>
      </c>
      <c r="B3828" s="5" t="n">
        <v>14927664</v>
      </c>
      <c r="C3828" s="5" t="n">
        <v>283464</v>
      </c>
      <c r="H3828" s="6"/>
      <c r="I3828" s="6"/>
      <c r="J3828" s="6"/>
      <c r="M3828" s="7"/>
      <c r="AD3828" s="6"/>
    </row>
    <row r="3829" customFormat="false" ht="12.85" hidden="false" customHeight="false" outlineLevel="0" collapsed="false">
      <c r="A3829" s="4" t="n">
        <v>32573</v>
      </c>
      <c r="B3829" s="5" t="n">
        <v>15014680</v>
      </c>
      <c r="C3829" s="5" t="n">
        <v>369480</v>
      </c>
      <c r="H3829" s="6"/>
      <c r="I3829" s="6"/>
      <c r="J3829" s="6"/>
      <c r="M3829" s="7"/>
      <c r="AD3829" s="6"/>
    </row>
    <row r="3830" customFormat="false" ht="12.85" hidden="false" customHeight="false" outlineLevel="0" collapsed="false">
      <c r="A3830" s="4" t="n">
        <v>32574</v>
      </c>
      <c r="B3830" s="5" t="n">
        <v>14892761</v>
      </c>
      <c r="C3830" s="5" t="n">
        <v>247361</v>
      </c>
      <c r="H3830" s="6"/>
      <c r="I3830" s="6"/>
      <c r="J3830" s="6"/>
      <c r="M3830" s="7"/>
      <c r="AD3830" s="6"/>
    </row>
    <row r="3831" customFormat="false" ht="12.85" hidden="false" customHeight="false" outlineLevel="0" collapsed="false">
      <c r="A3831" s="4" t="n">
        <v>32575</v>
      </c>
      <c r="B3831" s="5" t="n">
        <v>14821272</v>
      </c>
      <c r="C3831" s="5" t="n">
        <v>176672</v>
      </c>
      <c r="H3831" s="6"/>
      <c r="I3831" s="6"/>
      <c r="J3831" s="6"/>
      <c r="M3831" s="7"/>
      <c r="AD3831" s="6"/>
    </row>
    <row r="3832" customFormat="false" ht="12.85" hidden="false" customHeight="false" outlineLevel="0" collapsed="false">
      <c r="A3832" s="4" t="n">
        <v>32576</v>
      </c>
      <c r="B3832" s="5" t="n">
        <v>14699594</v>
      </c>
      <c r="C3832" s="5" t="n">
        <v>56594</v>
      </c>
      <c r="H3832" s="6"/>
      <c r="I3832" s="6"/>
      <c r="J3832" s="6"/>
      <c r="M3832" s="7"/>
      <c r="AD3832" s="6"/>
    </row>
    <row r="3833" customFormat="false" ht="12.85" hidden="false" customHeight="false" outlineLevel="0" collapsed="false">
      <c r="A3833" s="4" t="n">
        <v>32577</v>
      </c>
      <c r="B3833" s="5" t="n">
        <v>14632775</v>
      </c>
      <c r="C3833" s="5" t="n">
        <v>-7625</v>
      </c>
      <c r="H3833" s="6"/>
      <c r="I3833" s="6"/>
      <c r="J3833" s="6"/>
      <c r="M3833" s="7"/>
      <c r="AD3833" s="6"/>
    </row>
    <row r="3834" customFormat="false" ht="12.85" hidden="false" customHeight="false" outlineLevel="0" collapsed="false">
      <c r="A3834" s="4" t="n">
        <v>32578</v>
      </c>
      <c r="B3834" s="5" t="n">
        <v>14628878</v>
      </c>
      <c r="C3834" s="5" t="n">
        <v>-8022</v>
      </c>
      <c r="H3834" s="6"/>
      <c r="I3834" s="6"/>
      <c r="J3834" s="6"/>
      <c r="M3834" s="7"/>
      <c r="AD3834" s="6"/>
    </row>
    <row r="3835" customFormat="false" ht="12.85" hidden="false" customHeight="false" outlineLevel="0" collapsed="false">
      <c r="A3835" s="4" t="n">
        <v>32579</v>
      </c>
      <c r="B3835" s="5" t="n">
        <v>14584132</v>
      </c>
      <c r="C3835" s="5" t="n">
        <v>-48168</v>
      </c>
      <c r="H3835" s="6"/>
      <c r="I3835" s="6"/>
      <c r="J3835" s="6"/>
      <c r="M3835" s="7"/>
      <c r="AD3835" s="6"/>
    </row>
    <row r="3836" customFormat="false" ht="12.85" hidden="false" customHeight="false" outlineLevel="0" collapsed="false">
      <c r="A3836" s="4" t="n">
        <v>32580</v>
      </c>
      <c r="B3836" s="5" t="n">
        <v>14606639</v>
      </c>
      <c r="C3836" s="5" t="n">
        <v>-20161</v>
      </c>
      <c r="H3836" s="6"/>
      <c r="I3836" s="6"/>
      <c r="J3836" s="6"/>
      <c r="M3836" s="7"/>
      <c r="AD3836" s="6"/>
    </row>
    <row r="3837" customFormat="false" ht="12.85" hidden="false" customHeight="false" outlineLevel="0" collapsed="false">
      <c r="A3837" s="4" t="n">
        <v>32581</v>
      </c>
      <c r="B3837" s="5" t="n">
        <v>14618383</v>
      </c>
      <c r="C3837" s="5" t="n">
        <v>-1917</v>
      </c>
      <c r="H3837" s="6"/>
      <c r="I3837" s="6"/>
      <c r="J3837" s="6"/>
      <c r="M3837" s="7"/>
      <c r="AD3837" s="6"/>
    </row>
    <row r="3838" customFormat="false" ht="12.85" hidden="false" customHeight="false" outlineLevel="0" collapsed="false">
      <c r="A3838" s="4" t="n">
        <v>32582</v>
      </c>
      <c r="B3838" s="5" t="n">
        <v>14651081</v>
      </c>
      <c r="C3838" s="5" t="n">
        <v>38481</v>
      </c>
      <c r="H3838" s="6"/>
      <c r="I3838" s="6"/>
      <c r="J3838" s="6"/>
      <c r="M3838" s="7"/>
      <c r="AD3838" s="6"/>
    </row>
    <row r="3839" customFormat="false" ht="12.85" hidden="false" customHeight="false" outlineLevel="0" collapsed="false">
      <c r="A3839" s="4" t="n">
        <v>32583</v>
      </c>
      <c r="B3839" s="5" t="n">
        <v>14562513</v>
      </c>
      <c r="C3839" s="5" t="n">
        <v>-41387</v>
      </c>
      <c r="H3839" s="6"/>
      <c r="I3839" s="6"/>
      <c r="J3839" s="6"/>
      <c r="M3839" s="7"/>
      <c r="AD3839" s="6"/>
    </row>
    <row r="3840" customFormat="false" ht="12.85" hidden="false" customHeight="false" outlineLevel="0" collapsed="false">
      <c r="A3840" s="4" t="n">
        <v>32584</v>
      </c>
      <c r="B3840" s="5" t="n">
        <v>14538550</v>
      </c>
      <c r="C3840" s="5" t="n">
        <v>-55450</v>
      </c>
      <c r="H3840" s="6"/>
      <c r="I3840" s="6"/>
      <c r="J3840" s="6"/>
      <c r="M3840" s="7"/>
      <c r="AD3840" s="6"/>
    </row>
    <row r="3841" customFormat="false" ht="12.85" hidden="false" customHeight="false" outlineLevel="0" collapsed="false">
      <c r="A3841" s="4" t="n">
        <v>32585</v>
      </c>
      <c r="B3841" s="5" t="n">
        <v>14536853</v>
      </c>
      <c r="C3841" s="5" t="n">
        <v>-46047</v>
      </c>
      <c r="H3841" s="6"/>
      <c r="I3841" s="6"/>
      <c r="J3841" s="6"/>
      <c r="M3841" s="7"/>
      <c r="AD3841" s="6"/>
    </row>
    <row r="3842" customFormat="false" ht="12.85" hidden="false" customHeight="false" outlineLevel="0" collapsed="false">
      <c r="A3842" s="4" t="n">
        <v>32586</v>
      </c>
      <c r="B3842" s="5" t="n">
        <v>14598755</v>
      </c>
      <c r="C3842" s="5" t="n">
        <v>28055</v>
      </c>
      <c r="H3842" s="6"/>
      <c r="I3842" s="6"/>
      <c r="J3842" s="6"/>
      <c r="M3842" s="7"/>
      <c r="AD3842" s="6"/>
    </row>
    <row r="3843" customFormat="false" ht="12.85" hidden="false" customHeight="false" outlineLevel="0" collapsed="false">
      <c r="A3843" s="4" t="n">
        <v>32587</v>
      </c>
      <c r="B3843" s="5" t="n">
        <v>14629817</v>
      </c>
      <c r="C3843" s="5" t="n">
        <v>72617</v>
      </c>
      <c r="H3843" s="6"/>
      <c r="I3843" s="6"/>
      <c r="J3843" s="6"/>
      <c r="M3843" s="7"/>
      <c r="AD3843" s="6"/>
    </row>
    <row r="3844" customFormat="false" ht="12.85" hidden="false" customHeight="false" outlineLevel="0" collapsed="false">
      <c r="A3844" s="4" t="n">
        <v>32588</v>
      </c>
      <c r="B3844" s="5" t="n">
        <v>14666351</v>
      </c>
      <c r="C3844" s="5" t="n">
        <v>123751</v>
      </c>
      <c r="H3844" s="6"/>
      <c r="I3844" s="6"/>
      <c r="J3844" s="6"/>
      <c r="M3844" s="7"/>
      <c r="AD3844" s="6"/>
    </row>
    <row r="3845" customFormat="false" ht="12.85" hidden="false" customHeight="false" outlineLevel="0" collapsed="false">
      <c r="A3845" s="4" t="n">
        <v>32589</v>
      </c>
      <c r="B3845" s="5" t="n">
        <v>14591001</v>
      </c>
      <c r="C3845" s="5" t="n">
        <v>64301</v>
      </c>
      <c r="H3845" s="6"/>
      <c r="I3845" s="6"/>
      <c r="J3845" s="6"/>
      <c r="M3845" s="7"/>
      <c r="AD3845" s="6"/>
    </row>
    <row r="3846" customFormat="false" ht="12.85" hidden="false" customHeight="false" outlineLevel="0" collapsed="false">
      <c r="A3846" s="4" t="n">
        <v>32590</v>
      </c>
      <c r="B3846" s="5" t="n">
        <v>14534645</v>
      </c>
      <c r="C3846" s="5" t="n">
        <v>25145</v>
      </c>
      <c r="H3846" s="6"/>
      <c r="I3846" s="6"/>
      <c r="J3846" s="6"/>
      <c r="M3846" s="7"/>
      <c r="AD3846" s="6"/>
    </row>
    <row r="3847" customFormat="false" ht="12.85" hidden="false" customHeight="false" outlineLevel="0" collapsed="false">
      <c r="A3847" s="4" t="n">
        <v>32591</v>
      </c>
      <c r="B3847" s="5" t="n">
        <v>14490486</v>
      </c>
      <c r="C3847" s="5" t="n">
        <v>-514</v>
      </c>
      <c r="H3847" s="6"/>
      <c r="I3847" s="6"/>
      <c r="J3847" s="6"/>
      <c r="M3847" s="7"/>
      <c r="AD3847" s="6"/>
    </row>
    <row r="3848" customFormat="false" ht="12.85" hidden="false" customHeight="false" outlineLevel="0" collapsed="false">
      <c r="A3848" s="4" t="n">
        <v>32592</v>
      </c>
      <c r="B3848" s="5" t="n">
        <v>14464395</v>
      </c>
      <c r="C3848" s="5" t="n">
        <v>-6905</v>
      </c>
      <c r="H3848" s="6"/>
      <c r="I3848" s="6"/>
      <c r="J3848" s="6"/>
      <c r="M3848" s="7"/>
      <c r="AD3848" s="6"/>
    </row>
    <row r="3849" customFormat="false" ht="12.85" hidden="false" customHeight="false" outlineLevel="0" collapsed="false">
      <c r="A3849" s="4" t="n">
        <v>32593</v>
      </c>
      <c r="B3849" s="5" t="n">
        <v>14432260</v>
      </c>
      <c r="C3849" s="5" t="n">
        <v>-18040</v>
      </c>
      <c r="H3849" s="6"/>
      <c r="I3849" s="6"/>
      <c r="J3849" s="6"/>
      <c r="M3849" s="7"/>
      <c r="AD3849" s="6"/>
    </row>
    <row r="3850" customFormat="false" ht="12.85" hidden="false" customHeight="false" outlineLevel="0" collapsed="false">
      <c r="A3850" s="4" t="n">
        <v>32594</v>
      </c>
      <c r="B3850" s="5" t="n">
        <v>14461601</v>
      </c>
      <c r="C3850" s="5" t="n">
        <v>33601</v>
      </c>
      <c r="H3850" s="6"/>
      <c r="I3850" s="6"/>
      <c r="J3850" s="6"/>
      <c r="M3850" s="7"/>
      <c r="AD3850" s="6"/>
    </row>
    <row r="3851" customFormat="false" ht="12.85" hidden="false" customHeight="false" outlineLevel="0" collapsed="false">
      <c r="A3851" s="4" t="n">
        <v>32595</v>
      </c>
      <c r="B3851" s="5" t="n">
        <v>14486889</v>
      </c>
      <c r="C3851" s="5" t="n">
        <v>82389</v>
      </c>
      <c r="H3851" s="6"/>
      <c r="I3851" s="6"/>
      <c r="J3851" s="6"/>
      <c r="M3851" s="7"/>
      <c r="AD3851" s="6"/>
    </row>
    <row r="3852" customFormat="false" ht="12.85" hidden="false" customHeight="false" outlineLevel="0" collapsed="false">
      <c r="A3852" s="4" t="n">
        <v>32596</v>
      </c>
      <c r="B3852" s="5" t="n">
        <v>14458337</v>
      </c>
      <c r="C3852" s="5" t="n">
        <v>78637</v>
      </c>
      <c r="H3852" s="6"/>
      <c r="I3852" s="6"/>
      <c r="J3852" s="6"/>
      <c r="M3852" s="7"/>
      <c r="AD3852" s="6"/>
    </row>
    <row r="3853" customFormat="false" ht="12.85" hidden="false" customHeight="false" outlineLevel="0" collapsed="false">
      <c r="A3853" s="4" t="n">
        <v>32597</v>
      </c>
      <c r="B3853" s="5" t="n">
        <v>14480671</v>
      </c>
      <c r="C3853" s="5" t="n">
        <v>126971</v>
      </c>
      <c r="H3853" s="6"/>
      <c r="I3853" s="6"/>
      <c r="J3853" s="6"/>
      <c r="M3853" s="7"/>
      <c r="AD3853" s="6"/>
    </row>
    <row r="3854" customFormat="false" ht="12.85" hidden="false" customHeight="false" outlineLevel="0" collapsed="false">
      <c r="A3854" s="4" t="n">
        <v>32598</v>
      </c>
      <c r="B3854" s="5" t="n">
        <v>14438718</v>
      </c>
      <c r="C3854" s="5" t="n">
        <v>112318</v>
      </c>
      <c r="H3854" s="6"/>
      <c r="I3854" s="6"/>
      <c r="J3854" s="6"/>
      <c r="M3854" s="7"/>
      <c r="AD3854" s="6"/>
    </row>
    <row r="3855" customFormat="false" ht="12.85" hidden="false" customHeight="false" outlineLevel="0" collapsed="false">
      <c r="A3855" s="4" t="n">
        <v>32599</v>
      </c>
      <c r="B3855" s="5" t="n">
        <v>14326634</v>
      </c>
      <c r="C3855" s="5" t="n">
        <v>28634</v>
      </c>
      <c r="H3855" s="6"/>
      <c r="I3855" s="6"/>
      <c r="J3855" s="6"/>
      <c r="M3855" s="7"/>
      <c r="AD3855" s="6"/>
    </row>
    <row r="3856" customFormat="false" ht="12.85" hidden="false" customHeight="false" outlineLevel="0" collapsed="false">
      <c r="A3856" s="4" t="n">
        <v>32600</v>
      </c>
      <c r="B3856" s="5" t="n">
        <v>14201387</v>
      </c>
      <c r="C3856" s="5" t="n">
        <v>-67013</v>
      </c>
      <c r="H3856" s="6"/>
      <c r="I3856" s="6"/>
      <c r="J3856" s="6"/>
      <c r="M3856" s="7"/>
      <c r="AD3856" s="6"/>
    </row>
    <row r="3857" customFormat="false" ht="12.85" hidden="false" customHeight="false" outlineLevel="0" collapsed="false">
      <c r="A3857" s="4" t="n">
        <v>32601</v>
      </c>
      <c r="B3857" s="5" t="n">
        <v>14129370</v>
      </c>
      <c r="C3857" s="5" t="n">
        <v>-108330</v>
      </c>
      <c r="H3857" s="6"/>
      <c r="I3857" s="6"/>
      <c r="J3857" s="6"/>
      <c r="M3857" s="7"/>
      <c r="AD3857" s="6"/>
    </row>
    <row r="3858" customFormat="false" ht="12.85" hidden="false" customHeight="false" outlineLevel="0" collapsed="false">
      <c r="A3858" s="4" t="n">
        <v>32602</v>
      </c>
      <c r="B3858" s="5" t="n">
        <v>14218583</v>
      </c>
      <c r="C3858" s="5" t="n">
        <v>12683</v>
      </c>
      <c r="H3858" s="6"/>
      <c r="I3858" s="6"/>
      <c r="J3858" s="6"/>
      <c r="M3858" s="7"/>
      <c r="AD3858" s="6"/>
    </row>
    <row r="3859" customFormat="false" ht="12.85" hidden="false" customHeight="false" outlineLevel="0" collapsed="false">
      <c r="A3859" s="4" t="n">
        <v>32603</v>
      </c>
      <c r="B3859" s="5" t="n">
        <v>14165825</v>
      </c>
      <c r="C3859" s="5" t="n">
        <v>-7175</v>
      </c>
      <c r="H3859" s="6"/>
      <c r="I3859" s="6"/>
      <c r="J3859" s="6"/>
      <c r="M3859" s="7"/>
      <c r="AD3859" s="6"/>
    </row>
    <row r="3860" customFormat="false" ht="12.85" hidden="false" customHeight="false" outlineLevel="0" collapsed="false">
      <c r="A3860" s="4" t="n">
        <v>32604</v>
      </c>
      <c r="B3860" s="5" t="n">
        <v>14119332</v>
      </c>
      <c r="C3860" s="5" t="n">
        <v>-19868</v>
      </c>
      <c r="H3860" s="6"/>
      <c r="I3860" s="6"/>
      <c r="J3860" s="6"/>
      <c r="M3860" s="7"/>
      <c r="AD3860" s="6"/>
    </row>
    <row r="3861" customFormat="false" ht="12.85" hidden="false" customHeight="false" outlineLevel="0" collapsed="false">
      <c r="A3861" s="4" t="n">
        <v>32605</v>
      </c>
      <c r="B3861" s="5" t="n">
        <v>14035729</v>
      </c>
      <c r="C3861" s="5" t="n">
        <v>-68671</v>
      </c>
      <c r="H3861" s="6"/>
      <c r="I3861" s="6"/>
      <c r="J3861" s="6"/>
      <c r="M3861" s="7"/>
      <c r="AD3861" s="6"/>
    </row>
    <row r="3862" customFormat="false" ht="12.85" hidden="false" customHeight="false" outlineLevel="0" collapsed="false">
      <c r="A3862" s="4" t="n">
        <v>32606</v>
      </c>
      <c r="B3862" s="5" t="n">
        <v>13967172</v>
      </c>
      <c r="C3862" s="5" t="n">
        <v>-101428</v>
      </c>
      <c r="H3862" s="6"/>
      <c r="I3862" s="6"/>
      <c r="J3862" s="6"/>
      <c r="M3862" s="7"/>
      <c r="AD3862" s="6"/>
    </row>
    <row r="3863" customFormat="false" ht="12.85" hidden="false" customHeight="false" outlineLevel="0" collapsed="false">
      <c r="A3863" s="4" t="n">
        <v>32607</v>
      </c>
      <c r="B3863" s="5" t="n">
        <v>13914003</v>
      </c>
      <c r="C3863" s="5" t="n">
        <v>-117997</v>
      </c>
      <c r="H3863" s="6"/>
      <c r="I3863" s="6"/>
      <c r="J3863" s="6"/>
      <c r="M3863" s="7"/>
      <c r="AD3863" s="6"/>
    </row>
    <row r="3864" customFormat="false" ht="12.85" hidden="false" customHeight="false" outlineLevel="0" collapsed="false">
      <c r="A3864" s="4" t="n">
        <v>32608</v>
      </c>
      <c r="B3864" s="5" t="n">
        <v>13828534</v>
      </c>
      <c r="C3864" s="5" t="n">
        <v>-166066</v>
      </c>
      <c r="H3864" s="6"/>
      <c r="I3864" s="6"/>
      <c r="J3864" s="6"/>
      <c r="M3864" s="7"/>
      <c r="AD3864" s="6"/>
    </row>
    <row r="3865" customFormat="false" ht="12.85" hidden="false" customHeight="false" outlineLevel="0" collapsed="false">
      <c r="A3865" s="4" t="n">
        <v>32609</v>
      </c>
      <c r="B3865" s="5" t="n">
        <v>13796653</v>
      </c>
      <c r="C3865" s="5" t="n">
        <v>-159747</v>
      </c>
      <c r="H3865" s="6"/>
      <c r="I3865" s="6"/>
      <c r="J3865" s="6"/>
      <c r="M3865" s="7"/>
      <c r="AD3865" s="6"/>
    </row>
    <row r="3866" customFormat="false" ht="12.85" hidden="false" customHeight="false" outlineLevel="0" collapsed="false">
      <c r="A3866" s="4" t="n">
        <v>32610</v>
      </c>
      <c r="B3866" s="5" t="n">
        <v>13737045</v>
      </c>
      <c r="C3866" s="5" t="n">
        <v>-180355</v>
      </c>
      <c r="H3866" s="6"/>
      <c r="I3866" s="6"/>
      <c r="J3866" s="6"/>
      <c r="M3866" s="7"/>
      <c r="AD3866" s="6"/>
    </row>
    <row r="3867" customFormat="false" ht="12.85" hidden="false" customHeight="false" outlineLevel="0" collapsed="false">
      <c r="A3867" s="4" t="n">
        <v>32611</v>
      </c>
      <c r="B3867" s="5" t="n">
        <v>13667092</v>
      </c>
      <c r="C3867" s="5" t="n">
        <v>-210708</v>
      </c>
      <c r="H3867" s="6"/>
      <c r="I3867" s="6"/>
      <c r="J3867" s="6"/>
      <c r="M3867" s="7"/>
      <c r="AD3867" s="6"/>
    </row>
    <row r="3868" customFormat="false" ht="12.85" hidden="false" customHeight="false" outlineLevel="0" collapsed="false">
      <c r="A3868" s="4" t="n">
        <v>32612</v>
      </c>
      <c r="B3868" s="5" t="n">
        <v>13521167</v>
      </c>
      <c r="C3868" s="5" t="n">
        <v>-316433</v>
      </c>
      <c r="H3868" s="6"/>
      <c r="I3868" s="6"/>
      <c r="J3868" s="6"/>
      <c r="M3868" s="7"/>
      <c r="AD3868" s="6"/>
    </row>
    <row r="3869" customFormat="false" ht="12.85" hidden="false" customHeight="false" outlineLevel="0" collapsed="false">
      <c r="A3869" s="4" t="n">
        <v>32613</v>
      </c>
      <c r="B3869" s="5" t="n">
        <v>13532170</v>
      </c>
      <c r="C3869" s="5" t="n">
        <v>-264530</v>
      </c>
      <c r="H3869" s="6"/>
      <c r="I3869" s="6"/>
      <c r="J3869" s="6"/>
      <c r="M3869" s="7"/>
      <c r="AD3869" s="6"/>
    </row>
    <row r="3870" customFormat="false" ht="12.85" hidden="false" customHeight="false" outlineLevel="0" collapsed="false">
      <c r="A3870" s="4" t="n">
        <v>32614</v>
      </c>
      <c r="B3870" s="5" t="n">
        <v>13440067</v>
      </c>
      <c r="C3870" s="5" t="n">
        <v>-315333</v>
      </c>
      <c r="H3870" s="6"/>
      <c r="I3870" s="6"/>
      <c r="J3870" s="6"/>
      <c r="M3870" s="7"/>
      <c r="AD3870" s="6"/>
    </row>
    <row r="3871" customFormat="false" ht="12.85" hidden="false" customHeight="false" outlineLevel="0" collapsed="false">
      <c r="A3871" s="4" t="n">
        <v>32615</v>
      </c>
      <c r="B3871" s="5" t="n">
        <v>13398719</v>
      </c>
      <c r="C3871" s="5" t="n">
        <v>-314781</v>
      </c>
      <c r="H3871" s="6"/>
      <c r="I3871" s="6"/>
      <c r="J3871" s="6"/>
      <c r="M3871" s="7"/>
      <c r="AD3871" s="6"/>
    </row>
    <row r="3872" customFormat="false" ht="12.85" hidden="false" customHeight="false" outlineLevel="0" collapsed="false">
      <c r="A3872" s="4" t="n">
        <v>32616</v>
      </c>
      <c r="B3872" s="5" t="n">
        <v>13204033</v>
      </c>
      <c r="C3872" s="5" t="n">
        <v>-467167</v>
      </c>
      <c r="H3872" s="6"/>
      <c r="I3872" s="6"/>
      <c r="J3872" s="6"/>
      <c r="M3872" s="7"/>
      <c r="AD3872" s="6"/>
    </row>
    <row r="3873" customFormat="false" ht="12.85" hidden="false" customHeight="false" outlineLevel="0" collapsed="false">
      <c r="A3873" s="4" t="n">
        <v>32617</v>
      </c>
      <c r="B3873" s="5" t="n">
        <v>13143695</v>
      </c>
      <c r="C3873" s="5" t="n">
        <v>-484705</v>
      </c>
      <c r="H3873" s="6"/>
      <c r="I3873" s="6"/>
      <c r="J3873" s="6"/>
      <c r="M3873" s="7"/>
      <c r="AD3873" s="6"/>
    </row>
    <row r="3874" customFormat="false" ht="12.85" hidden="false" customHeight="false" outlineLevel="0" collapsed="false">
      <c r="A3874" s="4" t="n">
        <v>32618</v>
      </c>
      <c r="B3874" s="5" t="n">
        <v>13136230</v>
      </c>
      <c r="C3874" s="5" t="n">
        <v>-449070</v>
      </c>
      <c r="H3874" s="6"/>
      <c r="I3874" s="6"/>
      <c r="J3874" s="6"/>
      <c r="M3874" s="7"/>
      <c r="AD3874" s="6"/>
    </row>
    <row r="3875" customFormat="false" ht="12.85" hidden="false" customHeight="false" outlineLevel="0" collapsed="false">
      <c r="A3875" s="4" t="n">
        <v>32619</v>
      </c>
      <c r="B3875" s="5" t="n">
        <v>13104472</v>
      </c>
      <c r="C3875" s="5" t="n">
        <v>-437328</v>
      </c>
      <c r="H3875" s="6"/>
      <c r="I3875" s="6"/>
      <c r="J3875" s="6"/>
      <c r="M3875" s="7"/>
      <c r="AD3875" s="6"/>
    </row>
    <row r="3876" customFormat="false" ht="12.85" hidden="false" customHeight="false" outlineLevel="0" collapsed="false">
      <c r="A3876" s="4" t="n">
        <v>32620</v>
      </c>
      <c r="B3876" s="5" t="n">
        <v>13084269</v>
      </c>
      <c r="C3876" s="5" t="n">
        <v>-413731</v>
      </c>
      <c r="H3876" s="6"/>
      <c r="I3876" s="6"/>
      <c r="J3876" s="6"/>
      <c r="M3876" s="7"/>
      <c r="AD3876" s="6"/>
    </row>
    <row r="3877" customFormat="false" ht="12.85" hidden="false" customHeight="false" outlineLevel="0" collapsed="false">
      <c r="A3877" s="4" t="n">
        <v>32621</v>
      </c>
      <c r="B3877" s="5" t="n">
        <v>13064791</v>
      </c>
      <c r="C3877" s="5" t="n">
        <v>-389209</v>
      </c>
      <c r="H3877" s="6"/>
      <c r="I3877" s="6"/>
      <c r="J3877" s="6"/>
      <c r="M3877" s="7"/>
      <c r="AD3877" s="6"/>
    </row>
    <row r="3878" customFormat="false" ht="12.85" hidden="false" customHeight="false" outlineLevel="0" collapsed="false">
      <c r="A3878" s="4" t="n">
        <v>32622</v>
      </c>
      <c r="B3878" s="5" t="n">
        <v>13041736</v>
      </c>
      <c r="C3878" s="5" t="n">
        <v>-367864</v>
      </c>
      <c r="H3878" s="6"/>
      <c r="I3878" s="6"/>
      <c r="J3878" s="6"/>
      <c r="M3878" s="7"/>
      <c r="AD3878" s="6"/>
    </row>
    <row r="3879" customFormat="false" ht="12.85" hidden="false" customHeight="false" outlineLevel="0" collapsed="false">
      <c r="A3879" s="4" t="n">
        <v>32623</v>
      </c>
      <c r="B3879" s="5" t="n">
        <v>12877937</v>
      </c>
      <c r="C3879" s="5" t="n">
        <v>-487063</v>
      </c>
      <c r="H3879" s="6"/>
      <c r="I3879" s="6"/>
      <c r="J3879" s="6"/>
      <c r="M3879" s="7"/>
      <c r="AD3879" s="6"/>
    </row>
    <row r="3880" customFormat="false" ht="12.85" hidden="false" customHeight="false" outlineLevel="0" collapsed="false">
      <c r="A3880" s="4" t="n">
        <v>32624</v>
      </c>
      <c r="B3880" s="5" t="n">
        <v>12817186</v>
      </c>
      <c r="C3880" s="5" t="n">
        <v>-503014</v>
      </c>
      <c r="H3880" s="6"/>
      <c r="I3880" s="6"/>
      <c r="J3880" s="6"/>
      <c r="M3880" s="7"/>
      <c r="AD3880" s="6"/>
    </row>
    <row r="3881" customFormat="false" ht="12.85" hidden="false" customHeight="false" outlineLevel="0" collapsed="false">
      <c r="A3881" s="4" t="n">
        <v>32625</v>
      </c>
      <c r="B3881" s="5" t="n">
        <v>12779604</v>
      </c>
      <c r="C3881" s="5" t="n">
        <v>-495596</v>
      </c>
      <c r="H3881" s="6"/>
      <c r="I3881" s="6"/>
      <c r="J3881" s="6"/>
      <c r="M3881" s="7"/>
      <c r="AD3881" s="6"/>
    </row>
    <row r="3882" customFormat="false" ht="12.85" hidden="false" customHeight="false" outlineLevel="0" collapsed="false">
      <c r="A3882" s="4" t="n">
        <v>32626</v>
      </c>
      <c r="B3882" s="5" t="n">
        <v>12715552</v>
      </c>
      <c r="C3882" s="5" t="n">
        <v>-514448</v>
      </c>
      <c r="H3882" s="6"/>
      <c r="I3882" s="6"/>
      <c r="J3882" s="6"/>
      <c r="M3882" s="7"/>
      <c r="AD3882" s="6"/>
    </row>
    <row r="3883" customFormat="false" ht="12.85" hidden="false" customHeight="false" outlineLevel="0" collapsed="false">
      <c r="A3883" s="4" t="n">
        <v>32627</v>
      </c>
      <c r="B3883" s="5" t="n">
        <v>12664001</v>
      </c>
      <c r="C3883" s="5" t="n">
        <v>-520699</v>
      </c>
      <c r="H3883" s="6"/>
      <c r="I3883" s="6"/>
      <c r="J3883" s="6"/>
      <c r="M3883" s="7"/>
      <c r="AD3883" s="6"/>
    </row>
    <row r="3884" customFormat="false" ht="12.85" hidden="false" customHeight="false" outlineLevel="0" collapsed="false">
      <c r="A3884" s="4" t="n">
        <v>32628</v>
      </c>
      <c r="B3884" s="5" t="n">
        <v>12680878</v>
      </c>
      <c r="C3884" s="5" t="n">
        <v>-458322</v>
      </c>
      <c r="H3884" s="6"/>
      <c r="I3884" s="6"/>
      <c r="J3884" s="6"/>
      <c r="M3884" s="7"/>
      <c r="AD3884" s="6"/>
    </row>
    <row r="3885" customFormat="false" ht="12.85" hidden="false" customHeight="false" outlineLevel="0" collapsed="false">
      <c r="A3885" s="4" t="n">
        <v>32629</v>
      </c>
      <c r="B3885" s="5" t="n">
        <v>12567204</v>
      </c>
      <c r="C3885" s="5" t="n">
        <v>-526396</v>
      </c>
      <c r="H3885" s="6"/>
      <c r="I3885" s="6"/>
      <c r="J3885" s="6"/>
      <c r="M3885" s="7"/>
      <c r="AD3885" s="6"/>
    </row>
    <row r="3886" customFormat="false" ht="12.85" hidden="false" customHeight="false" outlineLevel="0" collapsed="false">
      <c r="A3886" s="4" t="n">
        <v>32630</v>
      </c>
      <c r="B3886" s="5" t="n">
        <v>12544702</v>
      </c>
      <c r="C3886" s="5" t="n">
        <v>-503098</v>
      </c>
      <c r="H3886" s="6"/>
      <c r="I3886" s="6"/>
      <c r="J3886" s="6"/>
      <c r="M3886" s="7"/>
      <c r="AD3886" s="6"/>
    </row>
    <row r="3887" customFormat="false" ht="12.85" hidden="false" customHeight="false" outlineLevel="0" collapsed="false">
      <c r="A3887" s="4" t="n">
        <v>32631</v>
      </c>
      <c r="B3887" s="5" t="n">
        <v>12547650</v>
      </c>
      <c r="C3887" s="5" t="n">
        <v>-454250</v>
      </c>
      <c r="H3887" s="6"/>
      <c r="I3887" s="6"/>
      <c r="J3887" s="6"/>
      <c r="M3887" s="7"/>
      <c r="AD3887" s="6"/>
    </row>
    <row r="3888" customFormat="false" ht="12.85" hidden="false" customHeight="false" outlineLevel="0" collapsed="false">
      <c r="A3888" s="4" t="n">
        <v>32632</v>
      </c>
      <c r="B3888" s="5" t="n">
        <v>12503601</v>
      </c>
      <c r="C3888" s="5" t="n">
        <v>-452299</v>
      </c>
      <c r="H3888" s="6"/>
      <c r="I3888" s="6"/>
      <c r="J3888" s="6"/>
      <c r="M3888" s="7"/>
      <c r="AD3888" s="6"/>
    </row>
    <row r="3889" customFormat="false" ht="12.85" hidden="false" customHeight="false" outlineLevel="0" collapsed="false">
      <c r="A3889" s="4" t="n">
        <v>32633</v>
      </c>
      <c r="B3889" s="5" t="n">
        <v>12433255</v>
      </c>
      <c r="C3889" s="5" t="n">
        <v>-476645</v>
      </c>
      <c r="H3889" s="6"/>
      <c r="I3889" s="6"/>
      <c r="J3889" s="6"/>
      <c r="M3889" s="7"/>
      <c r="AD3889" s="6"/>
    </row>
    <row r="3890" customFormat="false" ht="12.85" hidden="false" customHeight="false" outlineLevel="0" collapsed="false">
      <c r="A3890" s="4" t="n">
        <v>32634</v>
      </c>
      <c r="B3890" s="5" t="n">
        <v>12423801</v>
      </c>
      <c r="C3890" s="5" t="n">
        <v>-439899</v>
      </c>
      <c r="H3890" s="6"/>
      <c r="I3890" s="6"/>
      <c r="J3890" s="6"/>
      <c r="M3890" s="7"/>
      <c r="AD3890" s="6"/>
    </row>
    <row r="3891" customFormat="false" ht="12.85" hidden="false" customHeight="false" outlineLevel="0" collapsed="false">
      <c r="A3891" s="4" t="n">
        <v>32635</v>
      </c>
      <c r="B3891" s="5" t="n">
        <v>12417818</v>
      </c>
      <c r="C3891" s="5" t="n">
        <v>-399782</v>
      </c>
      <c r="H3891" s="6"/>
      <c r="I3891" s="6"/>
      <c r="J3891" s="6"/>
      <c r="M3891" s="7"/>
      <c r="AD3891" s="6"/>
    </row>
    <row r="3892" customFormat="false" ht="12.85" hidden="false" customHeight="false" outlineLevel="0" collapsed="false">
      <c r="A3892" s="4" t="n">
        <v>32636</v>
      </c>
      <c r="B3892" s="5" t="n">
        <v>12424333</v>
      </c>
      <c r="C3892" s="5" t="n">
        <v>-346967</v>
      </c>
      <c r="H3892" s="6"/>
      <c r="I3892" s="6"/>
      <c r="J3892" s="6"/>
      <c r="M3892" s="7"/>
      <c r="AD3892" s="6"/>
    </row>
    <row r="3893" customFormat="false" ht="12.85" hidden="false" customHeight="false" outlineLevel="0" collapsed="false">
      <c r="A3893" s="4" t="n">
        <v>32637</v>
      </c>
      <c r="B3893" s="5" t="n">
        <v>12360980</v>
      </c>
      <c r="C3893" s="5" t="n">
        <v>-364120</v>
      </c>
      <c r="H3893" s="6"/>
      <c r="I3893" s="6"/>
      <c r="J3893" s="6"/>
      <c r="M3893" s="7"/>
      <c r="AD3893" s="6"/>
    </row>
    <row r="3894" customFormat="false" ht="12.85" hidden="false" customHeight="false" outlineLevel="0" collapsed="false">
      <c r="A3894" s="4" t="n">
        <v>32638</v>
      </c>
      <c r="B3894" s="5" t="n">
        <v>12343351</v>
      </c>
      <c r="C3894" s="5" t="n">
        <v>-335449</v>
      </c>
      <c r="H3894" s="6"/>
      <c r="I3894" s="6"/>
      <c r="J3894" s="6"/>
      <c r="M3894" s="7"/>
      <c r="AD3894" s="6"/>
    </row>
    <row r="3895" customFormat="false" ht="12.85" hidden="false" customHeight="false" outlineLevel="0" collapsed="false">
      <c r="A3895" s="4" t="n">
        <v>32639</v>
      </c>
      <c r="B3895" s="5" t="n">
        <v>12280308</v>
      </c>
      <c r="C3895" s="5" t="n">
        <v>-352192</v>
      </c>
      <c r="H3895" s="6"/>
      <c r="I3895" s="6"/>
      <c r="J3895" s="6"/>
      <c r="M3895" s="7"/>
      <c r="AD3895" s="6"/>
    </row>
    <row r="3896" customFormat="false" ht="12.85" hidden="false" customHeight="false" outlineLevel="0" collapsed="false">
      <c r="A3896" s="4" t="n">
        <v>32640</v>
      </c>
      <c r="B3896" s="5" t="n">
        <v>12262902</v>
      </c>
      <c r="C3896" s="5" t="n">
        <v>-323398</v>
      </c>
      <c r="H3896" s="6"/>
      <c r="I3896" s="6"/>
      <c r="J3896" s="6"/>
      <c r="M3896" s="7"/>
      <c r="AD3896" s="6"/>
    </row>
    <row r="3897" customFormat="false" ht="12.85" hidden="false" customHeight="false" outlineLevel="0" collapsed="false">
      <c r="A3897" s="4" t="n">
        <v>32641</v>
      </c>
      <c r="B3897" s="5" t="n">
        <v>12198565</v>
      </c>
      <c r="C3897" s="5" t="n">
        <v>-341535</v>
      </c>
      <c r="H3897" s="6"/>
      <c r="I3897" s="6"/>
      <c r="J3897" s="6"/>
      <c r="M3897" s="7"/>
      <c r="AD3897" s="6"/>
    </row>
    <row r="3898" customFormat="false" ht="12.85" hidden="false" customHeight="false" outlineLevel="0" collapsed="false">
      <c r="A3898" s="4" t="n">
        <v>32642</v>
      </c>
      <c r="B3898" s="5" t="n">
        <v>12241276</v>
      </c>
      <c r="C3898" s="5" t="n">
        <v>-252624</v>
      </c>
      <c r="H3898" s="6"/>
      <c r="I3898" s="6"/>
      <c r="J3898" s="6"/>
      <c r="M3898" s="7"/>
      <c r="AD3898" s="6"/>
    </row>
    <row r="3899" customFormat="false" ht="12.85" hidden="false" customHeight="false" outlineLevel="0" collapsed="false">
      <c r="A3899" s="4" t="n">
        <v>32643</v>
      </c>
      <c r="B3899" s="5" t="n">
        <v>12200103</v>
      </c>
      <c r="C3899" s="5" t="n">
        <v>-247797</v>
      </c>
      <c r="H3899" s="6"/>
      <c r="I3899" s="6"/>
      <c r="J3899" s="6"/>
      <c r="M3899" s="7"/>
      <c r="AD3899" s="6"/>
    </row>
    <row r="3900" customFormat="false" ht="12.85" hidden="false" customHeight="false" outlineLevel="0" collapsed="false">
      <c r="A3900" s="4" t="n">
        <v>32644</v>
      </c>
      <c r="B3900" s="5" t="n">
        <v>12138260</v>
      </c>
      <c r="C3900" s="5" t="n">
        <v>-263640</v>
      </c>
      <c r="H3900" s="6"/>
      <c r="I3900" s="6"/>
      <c r="J3900" s="6"/>
      <c r="M3900" s="7"/>
      <c r="AD3900" s="6"/>
    </row>
    <row r="3901" customFormat="false" ht="12.85" hidden="false" customHeight="false" outlineLevel="0" collapsed="false">
      <c r="A3901" s="4" t="n">
        <v>32645</v>
      </c>
      <c r="B3901" s="5" t="n">
        <v>12148201</v>
      </c>
      <c r="C3901" s="5" t="n">
        <v>-207899</v>
      </c>
      <c r="H3901" s="6"/>
      <c r="I3901" s="6"/>
      <c r="J3901" s="6"/>
      <c r="M3901" s="7"/>
      <c r="AD3901" s="6"/>
    </row>
    <row r="3902" customFormat="false" ht="12.85" hidden="false" customHeight="false" outlineLevel="0" collapsed="false">
      <c r="A3902" s="4" t="n">
        <v>32646</v>
      </c>
      <c r="B3902" s="5" t="n">
        <v>12069259</v>
      </c>
      <c r="C3902" s="5" t="n">
        <v>-241241</v>
      </c>
      <c r="H3902" s="6"/>
      <c r="I3902" s="6"/>
      <c r="J3902" s="6"/>
      <c r="M3902" s="7"/>
      <c r="AD3902" s="6"/>
    </row>
    <row r="3903" customFormat="false" ht="12.85" hidden="false" customHeight="false" outlineLevel="0" collapsed="false">
      <c r="A3903" s="4" t="n">
        <v>32647</v>
      </c>
      <c r="B3903" s="5" t="n">
        <v>12155835</v>
      </c>
      <c r="C3903" s="5" t="n">
        <v>-109165</v>
      </c>
      <c r="H3903" s="6"/>
      <c r="I3903" s="6"/>
      <c r="J3903" s="6"/>
      <c r="M3903" s="7"/>
      <c r="AD3903" s="6"/>
    </row>
    <row r="3904" customFormat="false" ht="12.85" hidden="false" customHeight="false" outlineLevel="0" collapsed="false">
      <c r="A3904" s="4" t="n">
        <v>32648</v>
      </c>
      <c r="B3904" s="5" t="n">
        <v>12124603</v>
      </c>
      <c r="C3904" s="5" t="n">
        <v>-95197</v>
      </c>
      <c r="H3904" s="6"/>
      <c r="I3904" s="6"/>
      <c r="J3904" s="6"/>
      <c r="M3904" s="7"/>
      <c r="AD3904" s="6"/>
    </row>
    <row r="3905" customFormat="false" ht="12.85" hidden="false" customHeight="false" outlineLevel="0" collapsed="false">
      <c r="A3905" s="4" t="n">
        <v>32649</v>
      </c>
      <c r="B3905" s="5" t="n">
        <v>12074563</v>
      </c>
      <c r="C3905" s="5" t="n">
        <v>-100137</v>
      </c>
      <c r="H3905" s="6"/>
      <c r="I3905" s="6"/>
      <c r="J3905" s="6"/>
      <c r="M3905" s="7"/>
      <c r="AD3905" s="6"/>
    </row>
    <row r="3906" customFormat="false" ht="12.85" hidden="false" customHeight="false" outlineLevel="0" collapsed="false">
      <c r="A3906" s="4" t="n">
        <v>32650</v>
      </c>
      <c r="B3906" s="5" t="n">
        <v>12017644</v>
      </c>
      <c r="C3906" s="5" t="n">
        <v>-112256</v>
      </c>
      <c r="H3906" s="6"/>
      <c r="I3906" s="6"/>
      <c r="J3906" s="6"/>
      <c r="M3906" s="7"/>
      <c r="AD3906" s="6"/>
    </row>
    <row r="3907" customFormat="false" ht="12.85" hidden="false" customHeight="false" outlineLevel="0" collapsed="false">
      <c r="A3907" s="4" t="n">
        <v>32651</v>
      </c>
      <c r="B3907" s="5" t="n">
        <v>12008310</v>
      </c>
      <c r="C3907" s="5" t="n">
        <v>-77090</v>
      </c>
      <c r="H3907" s="6"/>
      <c r="I3907" s="6"/>
      <c r="J3907" s="6"/>
      <c r="M3907" s="7"/>
      <c r="AD3907" s="6"/>
    </row>
    <row r="3908" customFormat="false" ht="12.85" hidden="false" customHeight="false" outlineLevel="0" collapsed="false">
      <c r="A3908" s="4" t="n">
        <v>32652</v>
      </c>
      <c r="B3908" s="5" t="n">
        <v>12023573</v>
      </c>
      <c r="C3908" s="5" t="n">
        <v>-17527</v>
      </c>
      <c r="H3908" s="6"/>
      <c r="I3908" s="6"/>
      <c r="J3908" s="6"/>
      <c r="M3908" s="7"/>
      <c r="AD3908" s="6"/>
    </row>
    <row r="3909" customFormat="false" ht="12.85" hidden="false" customHeight="false" outlineLevel="0" collapsed="false">
      <c r="A3909" s="4" t="n">
        <v>32653</v>
      </c>
      <c r="B3909" s="5" t="n">
        <v>12032572</v>
      </c>
      <c r="C3909" s="5" t="n">
        <v>35372</v>
      </c>
      <c r="H3909" s="6"/>
      <c r="I3909" s="6"/>
      <c r="J3909" s="6"/>
      <c r="M3909" s="7"/>
    </row>
    <row r="3910" customFormat="false" ht="12.85" hidden="false" customHeight="false" outlineLevel="0" collapsed="false">
      <c r="A3910" s="4" t="n">
        <v>32654</v>
      </c>
      <c r="B3910" s="5" t="n">
        <v>12003584</v>
      </c>
      <c r="C3910" s="5" t="n">
        <v>50084</v>
      </c>
      <c r="H3910" s="6"/>
      <c r="I3910" s="6"/>
      <c r="J3910" s="6"/>
      <c r="M3910" s="7"/>
    </row>
    <row r="3911" customFormat="false" ht="12.85" hidden="false" customHeight="false" outlineLevel="0" collapsed="false">
      <c r="A3911" s="4" t="n">
        <v>32655</v>
      </c>
      <c r="B3911" s="5" t="n">
        <v>12005355</v>
      </c>
      <c r="C3911" s="5" t="n">
        <v>95255</v>
      </c>
      <c r="H3911" s="6"/>
      <c r="I3911" s="6"/>
      <c r="J3911" s="6"/>
      <c r="M3911" s="7"/>
    </row>
    <row r="3912" customFormat="false" ht="12.85" hidden="false" customHeight="false" outlineLevel="0" collapsed="false">
      <c r="A3912" s="4" t="n">
        <v>32656</v>
      </c>
      <c r="B3912" s="5" t="n">
        <v>11972335</v>
      </c>
      <c r="C3912" s="5" t="n">
        <v>105335</v>
      </c>
      <c r="H3912" s="6"/>
      <c r="I3912" s="6"/>
      <c r="J3912" s="6"/>
      <c r="M3912" s="7"/>
    </row>
    <row r="3913" customFormat="false" ht="12.85" hidden="false" customHeight="false" outlineLevel="0" collapsed="false">
      <c r="A3913" s="4" t="n">
        <v>32657</v>
      </c>
      <c r="B3913" s="5" t="n">
        <v>11985283</v>
      </c>
      <c r="C3913" s="5" t="n">
        <v>161183</v>
      </c>
      <c r="H3913" s="6"/>
      <c r="I3913" s="6"/>
      <c r="J3913" s="6"/>
      <c r="M3913" s="7"/>
    </row>
    <row r="3914" customFormat="false" ht="12.85" hidden="false" customHeight="false" outlineLevel="0" collapsed="false">
      <c r="A3914" s="4" t="n">
        <v>32658</v>
      </c>
      <c r="B3914" s="5" t="n">
        <v>11931067</v>
      </c>
      <c r="C3914" s="5" t="n">
        <v>149467</v>
      </c>
      <c r="H3914" s="6"/>
      <c r="I3914" s="6"/>
      <c r="J3914" s="6"/>
      <c r="M3914" s="7"/>
    </row>
    <row r="3915" customFormat="false" ht="12.85" hidden="false" customHeight="false" outlineLevel="0" collapsed="false">
      <c r="A3915" s="4" t="n">
        <v>32659</v>
      </c>
      <c r="B3915" s="5" t="n">
        <v>11917120</v>
      </c>
      <c r="C3915" s="5" t="n">
        <v>177820</v>
      </c>
      <c r="H3915" s="6"/>
      <c r="I3915" s="6"/>
      <c r="J3915" s="6"/>
      <c r="M3915" s="7"/>
    </row>
    <row r="3916" customFormat="false" ht="12.85" hidden="false" customHeight="false" outlineLevel="0" collapsed="false">
      <c r="A3916" s="4" t="n">
        <v>32660</v>
      </c>
      <c r="B3916" s="5" t="n">
        <v>11910577</v>
      </c>
      <c r="C3916" s="5" t="n">
        <v>213377</v>
      </c>
      <c r="H3916" s="6"/>
      <c r="I3916" s="6"/>
      <c r="J3916" s="6"/>
      <c r="M3916" s="7"/>
    </row>
    <row r="3917" customFormat="false" ht="12.85" hidden="false" customHeight="false" outlineLevel="0" collapsed="false">
      <c r="A3917" s="4" t="n">
        <v>32661</v>
      </c>
      <c r="B3917" s="5" t="n">
        <v>11864586</v>
      </c>
      <c r="C3917" s="5" t="n">
        <v>209286</v>
      </c>
      <c r="H3917" s="6"/>
      <c r="I3917" s="6"/>
      <c r="J3917" s="6"/>
      <c r="M3917" s="7"/>
    </row>
    <row r="3918" customFormat="false" ht="12.85" hidden="false" customHeight="false" outlineLevel="0" collapsed="false">
      <c r="A3918" s="4" t="n">
        <v>32662</v>
      </c>
      <c r="B3918" s="5" t="n">
        <v>11819564</v>
      </c>
      <c r="C3918" s="5" t="n">
        <v>205964</v>
      </c>
      <c r="H3918" s="6"/>
      <c r="I3918" s="6"/>
      <c r="J3918" s="6"/>
      <c r="M3918" s="7"/>
    </row>
    <row r="3919" customFormat="false" ht="12.85" hidden="false" customHeight="false" outlineLevel="0" collapsed="false">
      <c r="A3919" s="4" t="n">
        <v>32663</v>
      </c>
      <c r="B3919" s="5" t="n">
        <v>11809989</v>
      </c>
      <c r="C3919" s="5" t="n">
        <v>237989</v>
      </c>
      <c r="H3919" s="6"/>
      <c r="I3919" s="6"/>
      <c r="J3919" s="6"/>
      <c r="M3919" s="7"/>
    </row>
    <row r="3920" customFormat="false" ht="12.85" hidden="false" customHeight="false" outlineLevel="0" collapsed="false">
      <c r="A3920" s="4" t="n">
        <v>32664</v>
      </c>
      <c r="B3920" s="5" t="n">
        <v>11832390</v>
      </c>
      <c r="C3920" s="5" t="n">
        <v>301890</v>
      </c>
      <c r="H3920" s="6"/>
      <c r="I3920" s="6"/>
      <c r="J3920" s="6"/>
      <c r="M3920" s="7"/>
    </row>
    <row r="3921" customFormat="false" ht="12.85" hidden="false" customHeight="false" outlineLevel="0" collapsed="false">
      <c r="A3921" s="4" t="n">
        <v>32665</v>
      </c>
      <c r="B3921" s="5" t="n">
        <v>11811473</v>
      </c>
      <c r="C3921" s="5" t="n">
        <v>322473</v>
      </c>
      <c r="H3921" s="6"/>
      <c r="I3921" s="6"/>
      <c r="J3921" s="6"/>
      <c r="M3921" s="7"/>
    </row>
    <row r="3922" customFormat="false" ht="12.85" hidden="false" customHeight="false" outlineLevel="0" collapsed="false">
      <c r="A3922" s="4" t="n">
        <v>32666</v>
      </c>
      <c r="B3922" s="5" t="n">
        <v>11774511</v>
      </c>
      <c r="C3922" s="5" t="n">
        <v>327111</v>
      </c>
      <c r="H3922" s="6"/>
      <c r="I3922" s="6"/>
      <c r="J3922" s="6"/>
      <c r="M3922" s="7"/>
    </row>
    <row r="3923" customFormat="false" ht="12.85" hidden="false" customHeight="false" outlineLevel="0" collapsed="false">
      <c r="A3923" s="4" t="n">
        <v>32667</v>
      </c>
      <c r="B3923" s="5" t="n">
        <v>11757048</v>
      </c>
      <c r="C3923" s="5" t="n">
        <v>351348</v>
      </c>
      <c r="H3923" s="6"/>
      <c r="I3923" s="6"/>
      <c r="J3923" s="6"/>
      <c r="M3923" s="7"/>
    </row>
    <row r="3924" customFormat="false" ht="12.85" hidden="false" customHeight="false" outlineLevel="0" collapsed="false">
      <c r="A3924" s="4" t="n">
        <v>32668</v>
      </c>
      <c r="B3924" s="5" t="n">
        <v>11735644</v>
      </c>
      <c r="C3924" s="5" t="n">
        <v>371844</v>
      </c>
      <c r="H3924" s="6"/>
      <c r="I3924" s="6"/>
      <c r="J3924" s="6"/>
      <c r="M3924" s="7"/>
    </row>
    <row r="3925" customFormat="false" ht="12.85" hidden="false" customHeight="false" outlineLevel="0" collapsed="false">
      <c r="A3925" s="4" t="n">
        <v>32669</v>
      </c>
      <c r="B3925" s="5" t="n">
        <v>11696772</v>
      </c>
      <c r="C3925" s="5" t="n">
        <v>375172</v>
      </c>
      <c r="H3925" s="6"/>
      <c r="I3925" s="6"/>
      <c r="J3925" s="6"/>
      <c r="M3925" s="7"/>
    </row>
    <row r="3926" customFormat="false" ht="12.85" hidden="false" customHeight="false" outlineLevel="0" collapsed="false">
      <c r="A3926" s="4" t="n">
        <v>32670</v>
      </c>
      <c r="B3926" s="5" t="n">
        <v>11665413</v>
      </c>
      <c r="C3926" s="5" t="n">
        <v>386413</v>
      </c>
      <c r="H3926" s="6"/>
      <c r="I3926" s="6"/>
      <c r="J3926" s="6"/>
      <c r="M3926" s="7"/>
    </row>
    <row r="3927" customFormat="false" ht="12.85" hidden="false" customHeight="false" outlineLevel="0" collapsed="false">
      <c r="A3927" s="4" t="n">
        <v>32671</v>
      </c>
      <c r="B3927" s="5" t="n">
        <v>11734066</v>
      </c>
      <c r="C3927" s="5" t="n">
        <v>498066</v>
      </c>
      <c r="H3927" s="6"/>
      <c r="I3927" s="6"/>
      <c r="J3927" s="6"/>
      <c r="M3927" s="7"/>
    </row>
    <row r="3928" customFormat="false" ht="12.85" hidden="false" customHeight="false" outlineLevel="0" collapsed="false">
      <c r="A3928" s="4" t="n">
        <v>32672</v>
      </c>
      <c r="B3928" s="5" t="n">
        <v>11683433</v>
      </c>
      <c r="C3928" s="5" t="n">
        <v>490933</v>
      </c>
      <c r="H3928" s="6"/>
      <c r="I3928" s="6"/>
      <c r="J3928" s="6"/>
      <c r="M3928" s="7"/>
    </row>
    <row r="3929" customFormat="false" ht="12.85" hidden="false" customHeight="false" outlineLevel="0" collapsed="false">
      <c r="A3929" s="4" t="n">
        <v>32673</v>
      </c>
      <c r="B3929" s="5" t="n">
        <v>11601731</v>
      </c>
      <c r="C3929" s="5" t="n">
        <v>453431</v>
      </c>
      <c r="H3929" s="6"/>
      <c r="I3929" s="6"/>
      <c r="J3929" s="6"/>
      <c r="M3929" s="7"/>
    </row>
    <row r="3930" customFormat="false" ht="12.85" hidden="false" customHeight="false" outlineLevel="0" collapsed="false">
      <c r="A3930" s="4" t="n">
        <v>32674</v>
      </c>
      <c r="B3930" s="5" t="n">
        <v>11602130</v>
      </c>
      <c r="C3930" s="5" t="n">
        <v>498830</v>
      </c>
      <c r="H3930" s="6"/>
      <c r="I3930" s="6"/>
      <c r="J3930" s="6"/>
      <c r="M3930" s="7"/>
    </row>
    <row r="3931" customFormat="false" ht="12.85" hidden="false" customHeight="false" outlineLevel="0" collapsed="false">
      <c r="A3931" s="4" t="n">
        <v>32675</v>
      </c>
      <c r="B3931" s="5" t="n">
        <v>11582750</v>
      </c>
      <c r="C3931" s="5" t="n">
        <v>525150</v>
      </c>
      <c r="H3931" s="6"/>
      <c r="I3931" s="6"/>
      <c r="J3931" s="6"/>
      <c r="M3931" s="7"/>
    </row>
    <row r="3932" customFormat="false" ht="12.85" hidden="false" customHeight="false" outlineLevel="0" collapsed="false">
      <c r="A3932" s="4" t="n">
        <v>32676</v>
      </c>
      <c r="B3932" s="5" t="n">
        <v>11541440</v>
      </c>
      <c r="C3932" s="5" t="n">
        <v>530540</v>
      </c>
      <c r="H3932" s="6"/>
      <c r="I3932" s="6"/>
      <c r="J3932" s="6"/>
      <c r="M3932" s="7"/>
    </row>
    <row r="3933" customFormat="false" ht="12.85" hidden="false" customHeight="false" outlineLevel="0" collapsed="false">
      <c r="A3933" s="4" t="n">
        <v>32677</v>
      </c>
      <c r="B3933" s="5" t="n">
        <v>11554125</v>
      </c>
      <c r="C3933" s="5" t="n">
        <v>590925</v>
      </c>
      <c r="H3933" s="6"/>
      <c r="I3933" s="6"/>
      <c r="J3933" s="6"/>
      <c r="M3933" s="7"/>
    </row>
    <row r="3934" customFormat="false" ht="12.85" hidden="false" customHeight="false" outlineLevel="0" collapsed="false">
      <c r="A3934" s="4" t="n">
        <v>32678</v>
      </c>
      <c r="B3934" s="5" t="n">
        <v>11489757</v>
      </c>
      <c r="C3934" s="5" t="n">
        <v>575357</v>
      </c>
      <c r="H3934" s="6"/>
      <c r="I3934" s="6"/>
      <c r="J3934" s="6"/>
      <c r="M3934" s="7"/>
    </row>
    <row r="3935" customFormat="false" ht="12.85" hidden="false" customHeight="false" outlineLevel="0" collapsed="false">
      <c r="A3935" s="4" t="n">
        <v>32679</v>
      </c>
      <c r="B3935" s="5" t="n">
        <v>11460989</v>
      </c>
      <c r="C3935" s="5" t="n">
        <v>596589</v>
      </c>
      <c r="H3935" s="6"/>
      <c r="I3935" s="6"/>
      <c r="J3935" s="6"/>
      <c r="M3935" s="7"/>
    </row>
    <row r="3936" customFormat="false" ht="12.85" hidden="false" customHeight="false" outlineLevel="0" collapsed="false">
      <c r="A3936" s="4" t="n">
        <v>32680</v>
      </c>
      <c r="B3936" s="5" t="n">
        <v>11416358</v>
      </c>
      <c r="C3936" s="5" t="n">
        <v>603258</v>
      </c>
      <c r="H3936" s="6"/>
      <c r="I3936" s="6"/>
      <c r="J3936" s="6"/>
      <c r="M3936" s="7"/>
      <c r="AD3936" s="6"/>
    </row>
    <row r="3937" customFormat="false" ht="12.85" hidden="false" customHeight="false" outlineLevel="0" collapsed="false">
      <c r="A3937" s="4" t="n">
        <v>32681</v>
      </c>
      <c r="B3937" s="5" t="n">
        <v>11314060</v>
      </c>
      <c r="C3937" s="5" t="n">
        <v>553560</v>
      </c>
      <c r="H3937" s="6"/>
      <c r="I3937" s="6"/>
      <c r="J3937" s="6"/>
      <c r="M3937" s="7"/>
      <c r="AD3937" s="6"/>
    </row>
    <row r="3938" customFormat="false" ht="12.85" hidden="false" customHeight="false" outlineLevel="0" collapsed="false">
      <c r="A3938" s="4" t="n">
        <v>32682</v>
      </c>
      <c r="B3938" s="5" t="n">
        <v>11323899</v>
      </c>
      <c r="C3938" s="5" t="n">
        <v>617399</v>
      </c>
      <c r="H3938" s="6"/>
      <c r="I3938" s="6"/>
      <c r="J3938" s="6"/>
      <c r="M3938" s="7"/>
      <c r="AD3938" s="6"/>
    </row>
    <row r="3939" customFormat="false" ht="12.85" hidden="false" customHeight="false" outlineLevel="0" collapsed="false">
      <c r="A3939" s="4" t="n">
        <v>32683</v>
      </c>
      <c r="B3939" s="5" t="n">
        <v>11305777</v>
      </c>
      <c r="C3939" s="5" t="n">
        <v>654877</v>
      </c>
      <c r="H3939" s="6"/>
      <c r="I3939" s="6"/>
      <c r="J3939" s="6"/>
      <c r="M3939" s="7"/>
      <c r="AD3939" s="6"/>
    </row>
    <row r="3940" customFormat="false" ht="12.85" hidden="false" customHeight="false" outlineLevel="0" collapsed="false">
      <c r="A3940" s="4" t="n">
        <v>32684</v>
      </c>
      <c r="B3940" s="5" t="n">
        <v>11286578</v>
      </c>
      <c r="C3940" s="5" t="n">
        <v>692678</v>
      </c>
      <c r="H3940" s="6"/>
      <c r="I3940" s="6"/>
      <c r="J3940" s="6"/>
      <c r="M3940" s="7"/>
      <c r="AD3940" s="6"/>
    </row>
    <row r="3941" customFormat="false" ht="12.85" hidden="false" customHeight="false" outlineLevel="0" collapsed="false">
      <c r="A3941" s="4" t="n">
        <v>32685</v>
      </c>
      <c r="B3941" s="5" t="n">
        <v>11197968</v>
      </c>
      <c r="C3941" s="5" t="n">
        <v>662668</v>
      </c>
      <c r="H3941" s="6"/>
      <c r="I3941" s="6"/>
      <c r="J3941" s="6"/>
      <c r="M3941" s="7"/>
      <c r="AD3941" s="6"/>
    </row>
    <row r="3942" customFormat="false" ht="12.85" hidden="false" customHeight="false" outlineLevel="0" collapsed="false">
      <c r="A3942" s="4" t="n">
        <v>32686</v>
      </c>
      <c r="B3942" s="5" t="n">
        <v>11153445</v>
      </c>
      <c r="C3942" s="5" t="n">
        <v>678445</v>
      </c>
      <c r="H3942" s="6"/>
      <c r="I3942" s="6"/>
      <c r="J3942" s="6"/>
      <c r="M3942" s="7"/>
      <c r="AD3942" s="6"/>
    </row>
    <row r="3943" customFormat="false" ht="12.85" hidden="false" customHeight="false" outlineLevel="0" collapsed="false">
      <c r="A3943" s="4" t="n">
        <v>32687</v>
      </c>
      <c r="B3943" s="5" t="n">
        <v>11097849</v>
      </c>
      <c r="C3943" s="5" t="n">
        <v>684649</v>
      </c>
      <c r="H3943" s="6"/>
      <c r="I3943" s="6"/>
      <c r="J3943" s="6"/>
      <c r="M3943" s="7"/>
      <c r="AD3943" s="6"/>
    </row>
    <row r="3944" customFormat="false" ht="12.85" hidden="false" customHeight="false" outlineLevel="0" collapsed="false">
      <c r="A3944" s="4" t="n">
        <v>32688</v>
      </c>
      <c r="B3944" s="5" t="n">
        <v>11064601</v>
      </c>
      <c r="C3944" s="5" t="n">
        <v>714901</v>
      </c>
      <c r="H3944" s="6"/>
      <c r="I3944" s="6"/>
      <c r="J3944" s="6"/>
      <c r="M3944" s="7"/>
      <c r="AD3944" s="6"/>
    </row>
    <row r="3945" customFormat="false" ht="12.85" hidden="false" customHeight="false" outlineLevel="0" collapsed="false">
      <c r="A3945" s="4" t="n">
        <v>32689</v>
      </c>
      <c r="B3945" s="5" t="n">
        <v>11064671</v>
      </c>
      <c r="C3945" s="5" t="n">
        <v>780071</v>
      </c>
      <c r="H3945" s="6"/>
      <c r="I3945" s="6"/>
      <c r="J3945" s="6"/>
      <c r="M3945" s="7"/>
      <c r="AD3945" s="6"/>
    </row>
    <row r="3946" customFormat="false" ht="12.85" hidden="false" customHeight="false" outlineLevel="0" collapsed="false">
      <c r="A3946" s="4" t="n">
        <v>32690</v>
      </c>
      <c r="B3946" s="5" t="n">
        <v>10762725</v>
      </c>
      <c r="C3946" s="5" t="n">
        <v>544925</v>
      </c>
      <c r="H3946" s="6"/>
      <c r="I3946" s="6"/>
      <c r="J3946" s="6"/>
      <c r="M3946" s="7"/>
      <c r="AD3946" s="6"/>
    </row>
    <row r="3947" customFormat="false" ht="12.85" hidden="false" customHeight="false" outlineLevel="0" collapsed="false">
      <c r="A3947" s="4" t="n">
        <v>32691</v>
      </c>
      <c r="B3947" s="5" t="n">
        <v>10710118</v>
      </c>
      <c r="C3947" s="5" t="n">
        <v>560618</v>
      </c>
      <c r="H3947" s="6"/>
      <c r="I3947" s="6"/>
      <c r="J3947" s="6"/>
      <c r="M3947" s="7"/>
      <c r="AD3947" s="6"/>
    </row>
    <row r="3948" customFormat="false" ht="12.85" hidden="false" customHeight="false" outlineLevel="0" collapsed="false">
      <c r="A3948" s="4" t="n">
        <v>32692</v>
      </c>
      <c r="B3948" s="5" t="n">
        <v>10574384</v>
      </c>
      <c r="C3948" s="5" t="n">
        <v>494784</v>
      </c>
      <c r="H3948" s="6"/>
      <c r="I3948" s="6"/>
      <c r="J3948" s="6"/>
      <c r="M3948" s="7"/>
      <c r="AD3948" s="6"/>
    </row>
    <row r="3949" customFormat="false" ht="12.85" hidden="false" customHeight="false" outlineLevel="0" collapsed="false">
      <c r="A3949" s="4" t="n">
        <v>32693</v>
      </c>
      <c r="B3949" s="5" t="n">
        <v>10620741</v>
      </c>
      <c r="C3949" s="5" t="n">
        <v>612441</v>
      </c>
      <c r="H3949" s="6"/>
      <c r="I3949" s="6"/>
      <c r="J3949" s="6"/>
      <c r="M3949" s="7"/>
      <c r="AD3949" s="6"/>
    </row>
    <row r="3950" customFormat="false" ht="12.85" hidden="false" customHeight="false" outlineLevel="0" collapsed="false">
      <c r="A3950" s="4" t="n">
        <v>32694</v>
      </c>
      <c r="B3950" s="5" t="n">
        <v>10537283</v>
      </c>
      <c r="C3950" s="5" t="n">
        <v>601823</v>
      </c>
      <c r="H3950" s="6"/>
      <c r="I3950" s="6"/>
      <c r="J3950" s="6"/>
      <c r="M3950" s="7"/>
      <c r="AD3950" s="6"/>
    </row>
    <row r="3951" customFormat="false" ht="12.85" hidden="false" customHeight="false" outlineLevel="0" collapsed="false">
      <c r="A3951" s="4" t="n">
        <v>32695</v>
      </c>
      <c r="B3951" s="5" t="n">
        <v>10481654</v>
      </c>
      <c r="C3951" s="5" t="n">
        <v>620354</v>
      </c>
      <c r="H3951" s="6"/>
      <c r="I3951" s="6"/>
      <c r="J3951" s="6"/>
      <c r="M3951" s="7"/>
      <c r="AD3951" s="6"/>
    </row>
    <row r="3952" customFormat="false" ht="12.85" hidden="false" customHeight="false" outlineLevel="0" collapsed="false">
      <c r="A3952" s="4" t="n">
        <v>32696</v>
      </c>
      <c r="B3952" s="5" t="n">
        <v>10408250</v>
      </c>
      <c r="C3952" s="5" t="n">
        <v>622380</v>
      </c>
      <c r="H3952" s="6"/>
      <c r="I3952" s="6"/>
      <c r="J3952" s="6"/>
      <c r="M3952" s="7"/>
      <c r="AD3952" s="6"/>
    </row>
    <row r="3953" customFormat="false" ht="12.85" hidden="false" customHeight="false" outlineLevel="0" collapsed="false">
      <c r="A3953" s="4" t="n">
        <v>32697</v>
      </c>
      <c r="B3953" s="5" t="n">
        <v>10365533</v>
      </c>
      <c r="C3953" s="5" t="n">
        <v>656253</v>
      </c>
      <c r="H3953" s="6"/>
      <c r="I3953" s="6"/>
      <c r="J3953" s="6"/>
      <c r="M3953" s="7"/>
      <c r="AD3953" s="6"/>
    </row>
    <row r="3954" customFormat="false" ht="12.85" hidden="false" customHeight="false" outlineLevel="0" collapsed="false">
      <c r="A3954" s="4" t="n">
        <v>32698</v>
      </c>
      <c r="B3954" s="5" t="n">
        <v>10379844</v>
      </c>
      <c r="C3954" s="5" t="n">
        <v>748224</v>
      </c>
      <c r="H3954" s="6"/>
      <c r="I3954" s="6"/>
      <c r="J3954" s="6"/>
      <c r="M3954" s="7"/>
      <c r="AD3954" s="6"/>
    </row>
    <row r="3955" customFormat="false" ht="12.85" hidden="false" customHeight="false" outlineLevel="0" collapsed="false">
      <c r="A3955" s="4" t="n">
        <v>32699</v>
      </c>
      <c r="B3955" s="5" t="n">
        <v>10241464</v>
      </c>
      <c r="C3955" s="5" t="n">
        <v>688434</v>
      </c>
      <c r="H3955" s="6"/>
      <c r="I3955" s="6"/>
      <c r="J3955" s="6"/>
      <c r="M3955" s="7"/>
      <c r="AD3955" s="6"/>
    </row>
    <row r="3956" customFormat="false" ht="12.85" hidden="false" customHeight="false" outlineLevel="0" collapsed="false">
      <c r="A3956" s="4" t="n">
        <v>32700</v>
      </c>
      <c r="B3956" s="5" t="n">
        <v>10174806</v>
      </c>
      <c r="C3956" s="5" t="n">
        <v>701196</v>
      </c>
      <c r="H3956" s="6"/>
      <c r="I3956" s="6"/>
      <c r="J3956" s="6"/>
      <c r="M3956" s="7"/>
      <c r="AD3956" s="6"/>
    </row>
    <row r="3957" customFormat="false" ht="12.85" hidden="false" customHeight="false" outlineLevel="0" collapsed="false">
      <c r="A3957" s="4" t="n">
        <v>32701</v>
      </c>
      <c r="B3957" s="5" t="n">
        <v>10151053</v>
      </c>
      <c r="C3957" s="5" t="n">
        <v>757533</v>
      </c>
      <c r="H3957" s="6"/>
      <c r="I3957" s="6"/>
      <c r="J3957" s="6"/>
      <c r="M3957" s="7"/>
      <c r="AD3957" s="6"/>
    </row>
    <row r="3958" customFormat="false" ht="12.85" hidden="false" customHeight="false" outlineLevel="0" collapsed="false">
      <c r="A3958" s="4" t="n">
        <v>32702</v>
      </c>
      <c r="B3958" s="5" t="n">
        <v>10077372</v>
      </c>
      <c r="C3958" s="5" t="n">
        <v>764502</v>
      </c>
      <c r="H3958" s="6"/>
      <c r="I3958" s="6"/>
      <c r="J3958" s="6"/>
      <c r="M3958" s="7"/>
      <c r="AD3958" s="6"/>
    </row>
    <row r="3959" customFormat="false" ht="12.85" hidden="false" customHeight="false" outlineLevel="0" collapsed="false">
      <c r="A3959" s="4" t="n">
        <v>32703</v>
      </c>
      <c r="B3959" s="5" t="n">
        <v>9879939</v>
      </c>
      <c r="C3959" s="5" t="n">
        <v>648109</v>
      </c>
      <c r="H3959" s="6"/>
      <c r="I3959" s="6"/>
      <c r="J3959" s="6"/>
      <c r="M3959" s="7"/>
      <c r="AD3959" s="6"/>
    </row>
    <row r="3960" customFormat="false" ht="12.85" hidden="false" customHeight="false" outlineLevel="0" collapsed="false">
      <c r="A3960" s="4" t="n">
        <v>32704</v>
      </c>
      <c r="B3960" s="5" t="n">
        <v>9793887</v>
      </c>
      <c r="C3960" s="5" t="n">
        <v>643367</v>
      </c>
      <c r="H3960" s="6"/>
      <c r="I3960" s="6"/>
      <c r="J3960" s="6"/>
      <c r="M3960" s="7"/>
      <c r="AD3960" s="6"/>
    </row>
    <row r="3961" customFormat="false" ht="12.85" hidden="false" customHeight="false" outlineLevel="0" collapsed="false">
      <c r="A3961" s="4" t="n">
        <v>32705</v>
      </c>
      <c r="B3961" s="5" t="n">
        <v>9769393</v>
      </c>
      <c r="C3961" s="5" t="n">
        <v>700283</v>
      </c>
      <c r="H3961" s="6"/>
      <c r="I3961" s="6"/>
      <c r="J3961" s="6"/>
      <c r="M3961" s="7"/>
      <c r="AD3961" s="6"/>
    </row>
    <row r="3962" customFormat="false" ht="12.85" hidden="false" customHeight="false" outlineLevel="0" collapsed="false">
      <c r="A3962" s="4" t="n">
        <v>32706</v>
      </c>
      <c r="B3962" s="5" t="n">
        <v>9714324</v>
      </c>
      <c r="C3962" s="5" t="n">
        <v>726584</v>
      </c>
      <c r="H3962" s="6"/>
      <c r="I3962" s="6"/>
      <c r="J3962" s="6"/>
      <c r="M3962" s="7"/>
      <c r="AD3962" s="6"/>
    </row>
    <row r="3963" customFormat="false" ht="12.85" hidden="false" customHeight="false" outlineLevel="0" collapsed="false">
      <c r="A3963" s="4" t="n">
        <v>32707</v>
      </c>
      <c r="B3963" s="5" t="n">
        <v>9616202</v>
      </c>
      <c r="C3963" s="5" t="n">
        <v>709652</v>
      </c>
      <c r="H3963" s="6"/>
      <c r="I3963" s="6"/>
      <c r="J3963" s="6"/>
      <c r="M3963" s="7"/>
      <c r="AD3963" s="6"/>
    </row>
    <row r="3964" customFormat="false" ht="12.85" hidden="false" customHeight="false" outlineLevel="0" collapsed="false">
      <c r="A3964" s="4" t="n">
        <v>32708</v>
      </c>
      <c r="B3964" s="5" t="n">
        <v>9474915</v>
      </c>
      <c r="C3964" s="5" t="n">
        <v>649215</v>
      </c>
      <c r="H3964" s="6"/>
      <c r="I3964" s="6"/>
      <c r="J3964" s="6"/>
      <c r="M3964" s="7"/>
      <c r="AD3964" s="6"/>
    </row>
    <row r="3965" customFormat="false" ht="12.85" hidden="false" customHeight="false" outlineLevel="0" collapsed="false">
      <c r="A3965" s="4" t="n">
        <v>32709</v>
      </c>
      <c r="B3965" s="5" t="n">
        <v>9312758</v>
      </c>
      <c r="C3965" s="5" t="n">
        <v>567428</v>
      </c>
      <c r="H3965" s="6"/>
      <c r="I3965" s="6"/>
      <c r="J3965" s="6"/>
      <c r="M3965" s="7"/>
      <c r="AD3965" s="6"/>
    </row>
    <row r="3966" customFormat="false" ht="12.85" hidden="false" customHeight="false" outlineLevel="0" collapsed="false">
      <c r="A3966" s="4" t="n">
        <v>32710</v>
      </c>
      <c r="B3966" s="5" t="n">
        <v>9292592</v>
      </c>
      <c r="C3966" s="5" t="n">
        <v>627032</v>
      </c>
      <c r="H3966" s="6"/>
      <c r="I3966" s="6"/>
      <c r="J3966" s="6"/>
      <c r="M3966" s="7"/>
      <c r="AD3966" s="6"/>
    </row>
    <row r="3967" customFormat="false" ht="12.85" hidden="false" customHeight="false" outlineLevel="0" collapsed="false">
      <c r="A3967" s="4" t="n">
        <v>32711</v>
      </c>
      <c r="B3967" s="5" t="n">
        <v>9281103</v>
      </c>
      <c r="C3967" s="5" t="n">
        <v>694553</v>
      </c>
      <c r="H3967" s="6"/>
      <c r="I3967" s="6"/>
      <c r="J3967" s="6"/>
      <c r="M3967" s="7"/>
      <c r="AD3967" s="6"/>
    </row>
    <row r="3968" customFormat="false" ht="12.85" hidden="false" customHeight="false" outlineLevel="0" collapsed="false">
      <c r="A3968" s="4" t="n">
        <v>32712</v>
      </c>
      <c r="B3968" s="5" t="n">
        <v>9182804</v>
      </c>
      <c r="C3968" s="5" t="n">
        <v>674414</v>
      </c>
      <c r="H3968" s="6"/>
      <c r="I3968" s="6"/>
      <c r="J3968" s="6"/>
      <c r="M3968" s="7"/>
      <c r="AD3968" s="6"/>
    </row>
    <row r="3969" customFormat="false" ht="12.85" hidden="false" customHeight="false" outlineLevel="0" collapsed="false">
      <c r="A3969" s="4" t="n">
        <v>32713</v>
      </c>
      <c r="B3969" s="5" t="n">
        <v>9115761</v>
      </c>
      <c r="C3969" s="5" t="n">
        <v>684531</v>
      </c>
      <c r="H3969" s="6"/>
      <c r="I3969" s="6"/>
      <c r="J3969" s="6"/>
      <c r="M3969" s="7"/>
      <c r="AD3969" s="6"/>
    </row>
    <row r="3970" customFormat="false" ht="12.85" hidden="false" customHeight="false" outlineLevel="0" collapsed="false">
      <c r="A3970" s="4" t="n">
        <v>32714</v>
      </c>
      <c r="B3970" s="5" t="n">
        <v>9044005</v>
      </c>
      <c r="C3970" s="5" t="n">
        <v>688855</v>
      </c>
      <c r="H3970" s="6"/>
      <c r="I3970" s="6"/>
      <c r="J3970" s="6"/>
      <c r="M3970" s="7"/>
      <c r="AD3970" s="6"/>
    </row>
    <row r="3971" customFormat="false" ht="12.85" hidden="false" customHeight="false" outlineLevel="0" collapsed="false">
      <c r="A3971" s="4" t="n">
        <v>32715</v>
      </c>
      <c r="B3971" s="5" t="n">
        <v>9018030</v>
      </c>
      <c r="C3971" s="5" t="n">
        <v>737760</v>
      </c>
      <c r="H3971" s="6"/>
      <c r="I3971" s="6"/>
      <c r="J3971" s="6"/>
      <c r="M3971" s="7"/>
      <c r="AD3971" s="6"/>
    </row>
    <row r="3972" customFormat="false" ht="12.85" hidden="false" customHeight="false" outlineLevel="0" collapsed="false">
      <c r="A3972" s="4" t="n">
        <v>32716</v>
      </c>
      <c r="B3972" s="5" t="n">
        <v>8858981</v>
      </c>
      <c r="C3972" s="5" t="n">
        <v>652331</v>
      </c>
      <c r="H3972" s="6"/>
      <c r="I3972" s="6"/>
      <c r="J3972" s="6"/>
      <c r="M3972" s="7"/>
      <c r="AD3972" s="6"/>
    </row>
    <row r="3973" customFormat="false" ht="12.85" hidden="false" customHeight="false" outlineLevel="0" collapsed="false">
      <c r="A3973" s="4" t="n">
        <v>32717</v>
      </c>
      <c r="B3973" s="5" t="n">
        <v>8831698</v>
      </c>
      <c r="C3973" s="5" t="n">
        <v>697308</v>
      </c>
      <c r="H3973" s="6"/>
      <c r="I3973" s="6"/>
      <c r="J3973" s="6"/>
      <c r="M3973" s="7"/>
      <c r="AD3973" s="6"/>
    </row>
    <row r="3974" customFormat="false" ht="12.85" hidden="false" customHeight="false" outlineLevel="0" collapsed="false">
      <c r="A3974" s="4" t="n">
        <v>32718</v>
      </c>
      <c r="B3974" s="5" t="n">
        <v>8697350</v>
      </c>
      <c r="C3974" s="5" t="n">
        <v>633810</v>
      </c>
      <c r="H3974" s="6"/>
      <c r="I3974" s="6"/>
      <c r="J3974" s="6"/>
      <c r="M3974" s="7"/>
      <c r="AD3974" s="6"/>
    </row>
    <row r="3975" customFormat="false" ht="12.85" hidden="false" customHeight="false" outlineLevel="0" collapsed="false">
      <c r="A3975" s="4" t="n">
        <v>32719</v>
      </c>
      <c r="B3975" s="5" t="n">
        <v>8612501</v>
      </c>
      <c r="C3975" s="5" t="n">
        <v>618341</v>
      </c>
      <c r="H3975" s="6"/>
      <c r="I3975" s="6"/>
      <c r="J3975" s="6"/>
      <c r="M3975" s="7"/>
      <c r="AD3975" s="6"/>
    </row>
    <row r="3976" customFormat="false" ht="12.85" hidden="false" customHeight="false" outlineLevel="0" collapsed="false">
      <c r="A3976" s="4" t="n">
        <v>32720</v>
      </c>
      <c r="B3976" s="5" t="n">
        <v>8619123</v>
      </c>
      <c r="C3976" s="5" t="n">
        <v>692843</v>
      </c>
      <c r="H3976" s="6"/>
      <c r="I3976" s="6"/>
      <c r="J3976" s="6"/>
      <c r="M3976" s="7"/>
      <c r="AD3976" s="6"/>
    </row>
    <row r="3977" customFormat="false" ht="12.85" hidden="false" customHeight="false" outlineLevel="0" collapsed="false">
      <c r="A3977" s="4" t="n">
        <v>32721</v>
      </c>
      <c r="B3977" s="5" t="n">
        <v>8595039</v>
      </c>
      <c r="C3977" s="5" t="n">
        <v>735099</v>
      </c>
      <c r="H3977" s="6"/>
      <c r="I3977" s="6"/>
      <c r="J3977" s="6"/>
      <c r="M3977" s="7"/>
      <c r="AD3977" s="6"/>
    </row>
    <row r="3978" customFormat="false" ht="12.85" hidden="false" customHeight="false" outlineLevel="0" collapsed="false">
      <c r="A3978" s="4" t="n">
        <v>32722</v>
      </c>
      <c r="B3978" s="5" t="n">
        <v>8539692</v>
      </c>
      <c r="C3978" s="5" t="n">
        <v>744552</v>
      </c>
      <c r="H3978" s="6"/>
      <c r="I3978" s="6"/>
      <c r="J3978" s="6"/>
      <c r="M3978" s="7"/>
      <c r="AD3978" s="6"/>
    </row>
    <row r="3979" customFormat="false" ht="12.85" hidden="false" customHeight="false" outlineLevel="0" collapsed="false">
      <c r="A3979" s="4" t="n">
        <v>32723</v>
      </c>
      <c r="B3979" s="5" t="n">
        <v>8474969</v>
      </c>
      <c r="C3979" s="5" t="n">
        <v>743059</v>
      </c>
      <c r="H3979" s="6"/>
      <c r="I3979" s="6"/>
      <c r="J3979" s="6"/>
      <c r="M3979" s="7"/>
      <c r="AD3979" s="6"/>
    </row>
    <row r="3980" customFormat="false" ht="12.85" hidden="false" customHeight="false" outlineLevel="0" collapsed="false">
      <c r="A3980" s="4" t="n">
        <v>32724</v>
      </c>
      <c r="B3980" s="5" t="n">
        <v>8339968</v>
      </c>
      <c r="C3980" s="5" t="n">
        <v>669738</v>
      </c>
      <c r="H3980" s="6"/>
      <c r="I3980" s="6"/>
      <c r="J3980" s="6"/>
      <c r="M3980" s="7"/>
      <c r="AD3980" s="6"/>
    </row>
    <row r="3981" customFormat="false" ht="12.85" hidden="false" customHeight="false" outlineLevel="0" collapsed="false">
      <c r="A3981" s="4" t="n">
        <v>32725</v>
      </c>
      <c r="B3981" s="5" t="n">
        <v>8274943</v>
      </c>
      <c r="C3981" s="5" t="n">
        <v>664863</v>
      </c>
      <c r="H3981" s="6"/>
      <c r="I3981" s="6"/>
      <c r="J3981" s="6"/>
      <c r="M3981" s="7"/>
      <c r="AD3981" s="6"/>
    </row>
    <row r="3982" customFormat="false" ht="12.85" hidden="false" customHeight="false" outlineLevel="0" collapsed="false">
      <c r="A3982" s="4" t="n">
        <v>32726</v>
      </c>
      <c r="B3982" s="5" t="n">
        <v>8225973</v>
      </c>
      <c r="C3982" s="5" t="n">
        <v>674513</v>
      </c>
      <c r="H3982" s="6"/>
      <c r="I3982" s="6"/>
      <c r="J3982" s="6"/>
      <c r="M3982" s="7"/>
      <c r="AD3982" s="6"/>
    </row>
    <row r="3983" customFormat="false" ht="12.85" hidden="false" customHeight="false" outlineLevel="0" collapsed="false">
      <c r="A3983" s="4" t="n">
        <v>32727</v>
      </c>
      <c r="B3983" s="5" t="n">
        <v>8133972</v>
      </c>
      <c r="C3983" s="5" t="n">
        <v>639652</v>
      </c>
      <c r="H3983" s="6"/>
      <c r="I3983" s="6"/>
      <c r="J3983" s="6"/>
      <c r="M3983" s="7"/>
      <c r="AD3983" s="6"/>
    </row>
    <row r="3984" customFormat="false" ht="12.85" hidden="false" customHeight="false" outlineLevel="0" collapsed="false">
      <c r="A3984" s="4" t="n">
        <v>32728</v>
      </c>
      <c r="B3984" s="5" t="n">
        <v>8118547</v>
      </c>
      <c r="C3984" s="5" t="n">
        <v>679927</v>
      </c>
      <c r="H3984" s="6"/>
      <c r="I3984" s="6"/>
      <c r="J3984" s="6"/>
      <c r="M3984" s="7"/>
      <c r="AD3984" s="6"/>
    </row>
    <row r="3985" customFormat="false" ht="12.85" hidden="false" customHeight="false" outlineLevel="0" collapsed="false">
      <c r="A3985" s="4" t="n">
        <v>32729</v>
      </c>
      <c r="B3985" s="5" t="n">
        <v>8063586.4</v>
      </c>
      <c r="C3985" s="5" t="n">
        <v>679256.4</v>
      </c>
      <c r="H3985" s="6"/>
      <c r="I3985" s="6"/>
      <c r="J3985" s="6"/>
      <c r="M3985" s="7"/>
      <c r="AD3985" s="6"/>
    </row>
    <row r="3986" customFormat="false" ht="12.85" hidden="false" customHeight="false" outlineLevel="0" collapsed="false">
      <c r="A3986" s="4" t="n">
        <v>32730</v>
      </c>
      <c r="B3986" s="5" t="n">
        <v>8028566.4</v>
      </c>
      <c r="C3986" s="5" t="n">
        <v>697166.4</v>
      </c>
      <c r="H3986" s="6"/>
      <c r="I3986" s="6"/>
      <c r="J3986" s="6"/>
      <c r="M3986" s="7"/>
      <c r="AD3986" s="6"/>
    </row>
    <row r="3987" customFormat="false" ht="12.85" hidden="false" customHeight="false" outlineLevel="0" collapsed="false">
      <c r="A3987" s="4" t="n">
        <v>32731</v>
      </c>
      <c r="B3987" s="5" t="n">
        <v>7952351.5</v>
      </c>
      <c r="C3987" s="5" t="n">
        <v>672581.5</v>
      </c>
      <c r="H3987" s="6"/>
      <c r="I3987" s="6"/>
      <c r="J3987" s="6"/>
      <c r="M3987" s="7"/>
      <c r="AD3987" s="6"/>
    </row>
    <row r="3988" customFormat="false" ht="12.85" hidden="false" customHeight="false" outlineLevel="0" collapsed="false">
      <c r="A3988" s="4" t="n">
        <v>32732</v>
      </c>
      <c r="B3988" s="5" t="n">
        <v>7896123.9</v>
      </c>
      <c r="C3988" s="5" t="n">
        <v>666723.9</v>
      </c>
      <c r="H3988" s="6"/>
      <c r="I3988" s="6"/>
      <c r="J3988" s="6"/>
      <c r="M3988" s="7"/>
      <c r="AD3988" s="6"/>
    </row>
    <row r="3989" customFormat="false" ht="12.85" hidden="false" customHeight="false" outlineLevel="0" collapsed="false">
      <c r="A3989" s="4" t="n">
        <v>32733</v>
      </c>
      <c r="B3989" s="5" t="n">
        <v>7874496.3</v>
      </c>
      <c r="C3989" s="5" t="n">
        <v>694266.3</v>
      </c>
      <c r="H3989" s="6"/>
      <c r="I3989" s="6"/>
      <c r="J3989" s="6"/>
      <c r="M3989" s="7"/>
      <c r="AD3989" s="6"/>
    </row>
    <row r="3990" customFormat="false" ht="12.85" hidden="false" customHeight="false" outlineLevel="0" collapsed="false">
      <c r="A3990" s="4" t="n">
        <v>32734</v>
      </c>
      <c r="B3990" s="5" t="n">
        <v>7786048.3</v>
      </c>
      <c r="C3990" s="5" t="n">
        <v>653838.3</v>
      </c>
      <c r="H3990" s="6"/>
      <c r="I3990" s="6"/>
      <c r="J3990" s="6"/>
      <c r="M3990" s="7"/>
      <c r="AD3990" s="6"/>
    </row>
    <row r="3991" customFormat="false" ht="12.85" hidden="false" customHeight="false" outlineLevel="0" collapsed="false">
      <c r="A3991" s="4" t="n">
        <v>32735</v>
      </c>
      <c r="B3991" s="5" t="n">
        <v>7753122.5</v>
      </c>
      <c r="C3991" s="5" t="n">
        <v>667832.5</v>
      </c>
      <c r="H3991" s="6"/>
      <c r="I3991" s="6"/>
      <c r="J3991" s="6"/>
      <c r="M3991" s="7"/>
      <c r="AD3991" s="6"/>
    </row>
    <row r="3992" customFormat="false" ht="12.85" hidden="false" customHeight="false" outlineLevel="0" collapsed="false">
      <c r="A3992" s="4" t="n">
        <v>32736</v>
      </c>
      <c r="B3992" s="5" t="n">
        <v>7770907.9</v>
      </c>
      <c r="C3992" s="5" t="n">
        <v>731467.9</v>
      </c>
      <c r="H3992" s="6"/>
      <c r="I3992" s="6"/>
      <c r="J3992" s="6"/>
      <c r="M3992" s="7"/>
      <c r="AD3992" s="6"/>
    </row>
    <row r="3993" customFormat="false" ht="12.85" hidden="false" customHeight="false" outlineLevel="0" collapsed="false">
      <c r="A3993" s="4" t="n">
        <v>32737</v>
      </c>
      <c r="B3993" s="5" t="n">
        <v>7714767.4</v>
      </c>
      <c r="C3993" s="5" t="n">
        <v>720157.4</v>
      </c>
      <c r="H3993" s="6"/>
      <c r="I3993" s="6"/>
      <c r="J3993" s="6"/>
      <c r="M3993" s="7"/>
      <c r="AD3993" s="6"/>
    </row>
    <row r="3994" customFormat="false" ht="12.85" hidden="false" customHeight="false" outlineLevel="0" collapsed="false">
      <c r="A3994" s="4" t="n">
        <v>32738</v>
      </c>
      <c r="B3994" s="5" t="n">
        <v>7656848.8</v>
      </c>
      <c r="C3994" s="5" t="n">
        <v>706078.8</v>
      </c>
      <c r="H3994" s="6"/>
      <c r="I3994" s="6"/>
      <c r="J3994" s="6"/>
      <c r="M3994" s="7"/>
      <c r="AD3994" s="6"/>
    </row>
    <row r="3995" customFormat="false" ht="12.85" hidden="false" customHeight="false" outlineLevel="0" collapsed="false">
      <c r="A3995" s="4" t="n">
        <v>32739</v>
      </c>
      <c r="B3995" s="5" t="n">
        <v>7487681.3</v>
      </c>
      <c r="C3995" s="5" t="n">
        <v>579791.3</v>
      </c>
      <c r="H3995" s="6"/>
      <c r="I3995" s="6"/>
      <c r="J3995" s="6"/>
      <c r="M3995" s="7"/>
      <c r="AD3995" s="6"/>
    </row>
    <row r="3996" customFormat="false" ht="12.85" hidden="false" customHeight="false" outlineLevel="0" collapsed="false">
      <c r="A3996" s="4" t="n">
        <v>32740</v>
      </c>
      <c r="B3996" s="5" t="n">
        <v>7413208.5</v>
      </c>
      <c r="C3996" s="5" t="n">
        <v>547228.5</v>
      </c>
      <c r="H3996" s="6"/>
      <c r="I3996" s="6"/>
      <c r="J3996" s="6"/>
      <c r="M3996" s="7"/>
      <c r="AD3996" s="6"/>
    </row>
    <row r="3997" customFormat="false" ht="12.85" hidden="false" customHeight="false" outlineLevel="0" collapsed="false">
      <c r="A3997" s="4" t="n">
        <v>32741</v>
      </c>
      <c r="B3997" s="5" t="n">
        <v>7359356</v>
      </c>
      <c r="C3997" s="5" t="n">
        <v>534346</v>
      </c>
      <c r="H3997" s="6"/>
      <c r="I3997" s="6"/>
      <c r="J3997" s="6"/>
      <c r="M3997" s="7"/>
      <c r="AD3997" s="6"/>
    </row>
    <row r="3998" customFormat="false" ht="12.85" hidden="false" customHeight="false" outlineLevel="0" collapsed="false">
      <c r="A3998" s="4" t="n">
        <v>32742</v>
      </c>
      <c r="B3998" s="5" t="n">
        <v>7306968.2</v>
      </c>
      <c r="C3998" s="5" t="n">
        <v>521968.2</v>
      </c>
      <c r="H3998" s="6"/>
      <c r="I3998" s="6"/>
      <c r="J3998" s="6"/>
      <c r="M3998" s="7"/>
      <c r="AD3998" s="6"/>
    </row>
    <row r="3999" customFormat="false" ht="12.85" hidden="false" customHeight="false" outlineLevel="0" collapsed="false">
      <c r="A3999" s="4" t="n">
        <v>32743</v>
      </c>
      <c r="B3999" s="5" t="n">
        <v>7340448.8</v>
      </c>
      <c r="C3999" s="5" t="n">
        <v>594478.8</v>
      </c>
      <c r="H3999" s="6"/>
      <c r="I3999" s="6"/>
      <c r="J3999" s="6"/>
      <c r="M3999" s="7"/>
      <c r="AD3999" s="6"/>
    </row>
    <row r="4000" customFormat="false" ht="12.85" hidden="false" customHeight="false" outlineLevel="0" collapsed="false">
      <c r="A4000" s="4" t="n">
        <v>32744</v>
      </c>
      <c r="B4000" s="5" t="n">
        <v>7356528.8</v>
      </c>
      <c r="C4000" s="5" t="n">
        <v>648588.8</v>
      </c>
      <c r="H4000" s="6"/>
      <c r="I4000" s="6"/>
      <c r="J4000" s="6"/>
      <c r="M4000" s="7"/>
      <c r="AD4000" s="6"/>
    </row>
    <row r="4001" customFormat="false" ht="12.85" hidden="false" customHeight="false" outlineLevel="0" collapsed="false">
      <c r="A4001" s="4" t="n">
        <v>32745</v>
      </c>
      <c r="B4001" s="5" t="n">
        <v>7361580.1</v>
      </c>
      <c r="C4001" s="5" t="n">
        <v>690610.1</v>
      </c>
      <c r="H4001" s="6"/>
      <c r="I4001" s="6"/>
      <c r="J4001" s="6"/>
      <c r="M4001" s="7"/>
      <c r="AD4001" s="6"/>
    </row>
    <row r="4002" customFormat="false" ht="12.85" hidden="false" customHeight="false" outlineLevel="0" collapsed="false">
      <c r="A4002" s="4" t="n">
        <v>32746</v>
      </c>
      <c r="B4002" s="5" t="n">
        <v>7382054</v>
      </c>
      <c r="C4002" s="5" t="n">
        <v>746954</v>
      </c>
      <c r="H4002" s="6"/>
      <c r="I4002" s="6"/>
      <c r="J4002" s="6"/>
      <c r="M4002" s="7"/>
      <c r="AD4002" s="6"/>
    </row>
    <row r="4003" customFormat="false" ht="12.85" hidden="false" customHeight="false" outlineLevel="0" collapsed="false">
      <c r="A4003" s="4" t="n">
        <v>32747</v>
      </c>
      <c r="B4003" s="5" t="n">
        <v>7267288.5</v>
      </c>
      <c r="C4003" s="5" t="n">
        <v>666878.5</v>
      </c>
      <c r="H4003" s="6"/>
      <c r="I4003" s="6"/>
      <c r="J4003" s="6"/>
      <c r="M4003" s="7"/>
      <c r="AD4003" s="6"/>
    </row>
    <row r="4004" customFormat="false" ht="12.85" hidden="false" customHeight="false" outlineLevel="0" collapsed="false">
      <c r="A4004" s="4" t="n">
        <v>32748</v>
      </c>
      <c r="B4004" s="5" t="n">
        <v>7266906.3</v>
      </c>
      <c r="C4004" s="5" t="n">
        <v>699936.3</v>
      </c>
      <c r="H4004" s="6"/>
      <c r="I4004" s="6"/>
      <c r="J4004" s="6"/>
      <c r="M4004" s="7"/>
      <c r="AD4004" s="6"/>
    </row>
    <row r="4005" customFormat="false" ht="12.85" hidden="false" customHeight="false" outlineLevel="0" collapsed="false">
      <c r="A4005" s="4" t="n">
        <v>32749</v>
      </c>
      <c r="B4005" s="5" t="n">
        <v>7102923.04</v>
      </c>
      <c r="C4005" s="5" t="n">
        <v>568033.04</v>
      </c>
      <c r="H4005" s="6"/>
      <c r="I4005" s="6"/>
      <c r="J4005" s="6"/>
      <c r="M4005" s="7"/>
      <c r="AD4005" s="6"/>
    </row>
    <row r="4006" customFormat="false" ht="12.85" hidden="false" customHeight="false" outlineLevel="0" collapsed="false">
      <c r="A4006" s="4" t="n">
        <v>32750</v>
      </c>
      <c r="B4006" s="5" t="n">
        <v>7085009.14</v>
      </c>
      <c r="C4006" s="5" t="n">
        <v>580749.14</v>
      </c>
      <c r="H4006" s="6"/>
      <c r="I4006" s="6"/>
      <c r="J4006" s="6"/>
      <c r="M4006" s="7"/>
      <c r="AD4006" s="6"/>
    </row>
    <row r="4007" customFormat="false" ht="12.85" hidden="false" customHeight="false" outlineLevel="0" collapsed="false">
      <c r="A4007" s="4" t="n">
        <v>32751</v>
      </c>
      <c r="B4007" s="5" t="n">
        <v>7080446.26</v>
      </c>
      <c r="C4007" s="5" t="n">
        <v>605246.26</v>
      </c>
      <c r="H4007" s="6"/>
      <c r="I4007" s="6"/>
      <c r="J4007" s="6"/>
      <c r="M4007" s="7"/>
      <c r="AD4007" s="6"/>
    </row>
    <row r="4008" customFormat="false" ht="12.85" hidden="false" customHeight="false" outlineLevel="0" collapsed="false">
      <c r="A4008" s="4" t="n">
        <v>32752</v>
      </c>
      <c r="B4008" s="5" t="n">
        <v>7064934.37</v>
      </c>
      <c r="C4008" s="5" t="n">
        <v>617094.37</v>
      </c>
      <c r="H4008" s="6"/>
      <c r="I4008" s="6"/>
      <c r="J4008" s="6"/>
      <c r="M4008" s="7"/>
      <c r="AD4008" s="6"/>
    </row>
    <row r="4009" customFormat="false" ht="12.85" hidden="false" customHeight="false" outlineLevel="0" collapsed="false">
      <c r="A4009" s="4" t="n">
        <v>32753</v>
      </c>
      <c r="B4009" s="5" t="n">
        <v>7071892.54</v>
      </c>
      <c r="C4009" s="5" t="n">
        <v>649582.54</v>
      </c>
      <c r="H4009" s="6"/>
      <c r="I4009" s="6"/>
      <c r="J4009" s="6"/>
      <c r="M4009" s="7"/>
      <c r="AD4009" s="6"/>
    </row>
    <row r="4010" customFormat="false" ht="12.85" hidden="false" customHeight="false" outlineLevel="0" collapsed="false">
      <c r="A4010" s="4" t="n">
        <v>32754</v>
      </c>
      <c r="B4010" s="5" t="n">
        <v>7088500.88</v>
      </c>
      <c r="C4010" s="5" t="n">
        <v>689760.88</v>
      </c>
      <c r="H4010" s="6"/>
      <c r="I4010" s="6"/>
      <c r="J4010" s="6"/>
      <c r="M4010" s="7"/>
      <c r="AD4010" s="6"/>
    </row>
    <row r="4011" customFormat="false" ht="12.85" hidden="false" customHeight="false" outlineLevel="0" collapsed="false">
      <c r="A4011" s="4" t="n">
        <v>32755</v>
      </c>
      <c r="B4011" s="5" t="n">
        <v>6993852.4</v>
      </c>
      <c r="C4011" s="5" t="n">
        <v>616562.4</v>
      </c>
      <c r="H4011" s="6"/>
      <c r="I4011" s="6"/>
      <c r="J4011" s="6"/>
      <c r="M4011" s="7"/>
      <c r="AD4011" s="6"/>
    </row>
    <row r="4012" customFormat="false" ht="12.85" hidden="false" customHeight="false" outlineLevel="0" collapsed="false">
      <c r="A4012" s="4" t="n">
        <v>32756</v>
      </c>
      <c r="B4012" s="5" t="n">
        <v>7012197.2</v>
      </c>
      <c r="C4012" s="5" t="n">
        <v>654087.2</v>
      </c>
      <c r="H4012" s="6"/>
      <c r="I4012" s="6"/>
      <c r="J4012" s="6"/>
      <c r="M4012" s="7"/>
      <c r="AD4012" s="6"/>
    </row>
    <row r="4013" customFormat="false" ht="12.85" hidden="false" customHeight="false" outlineLevel="0" collapsed="false">
      <c r="A4013" s="4" t="n">
        <v>32757</v>
      </c>
      <c r="B4013" s="5" t="n">
        <v>6984227</v>
      </c>
      <c r="C4013" s="5" t="n">
        <v>642877</v>
      </c>
      <c r="H4013" s="6"/>
      <c r="I4013" s="6"/>
      <c r="J4013" s="6"/>
      <c r="M4013" s="7"/>
      <c r="AD4013" s="6"/>
    </row>
    <row r="4014" customFormat="false" ht="12.85" hidden="false" customHeight="false" outlineLevel="0" collapsed="false">
      <c r="A4014" s="4" t="n">
        <v>32758</v>
      </c>
      <c r="B4014" s="5" t="n">
        <v>6968289.8</v>
      </c>
      <c r="C4014" s="5" t="n">
        <v>641129.8</v>
      </c>
      <c r="H4014" s="6"/>
      <c r="I4014" s="6"/>
      <c r="J4014" s="6"/>
      <c r="M4014" s="7"/>
      <c r="AD4014" s="6"/>
    </row>
    <row r="4015" customFormat="false" ht="12.85" hidden="false" customHeight="false" outlineLevel="0" collapsed="false">
      <c r="A4015" s="4" t="n">
        <v>32759</v>
      </c>
      <c r="B4015" s="5" t="n">
        <v>6999159.6</v>
      </c>
      <c r="C4015" s="5" t="n">
        <v>683459.6</v>
      </c>
      <c r="H4015" s="6"/>
      <c r="I4015" s="6"/>
      <c r="J4015" s="6"/>
      <c r="M4015" s="7"/>
      <c r="AD4015" s="6"/>
    </row>
    <row r="4016" customFormat="false" ht="12.85" hidden="false" customHeight="false" outlineLevel="0" collapsed="false">
      <c r="A4016" s="4" t="n">
        <v>32760</v>
      </c>
      <c r="B4016" s="5" t="n">
        <v>7006665.5</v>
      </c>
      <c r="C4016" s="5" t="n">
        <v>699535.5</v>
      </c>
      <c r="H4016" s="6"/>
      <c r="I4016" s="6"/>
      <c r="J4016" s="6"/>
      <c r="M4016" s="7"/>
      <c r="AD4016" s="6"/>
    </row>
    <row r="4017" customFormat="false" ht="12.85" hidden="false" customHeight="false" outlineLevel="0" collapsed="false">
      <c r="A4017" s="4" t="n">
        <v>32761</v>
      </c>
      <c r="B4017" s="5" t="n">
        <v>6942716.1</v>
      </c>
      <c r="C4017" s="5" t="n">
        <v>641126.1</v>
      </c>
      <c r="H4017" s="6"/>
      <c r="I4017" s="6"/>
      <c r="J4017" s="6"/>
      <c r="M4017" s="7"/>
      <c r="AD4017" s="6"/>
    </row>
    <row r="4018" customFormat="false" ht="12.85" hidden="false" customHeight="false" outlineLevel="0" collapsed="false">
      <c r="A4018" s="4" t="n">
        <v>32762</v>
      </c>
      <c r="B4018" s="5" t="n">
        <v>6933222.6</v>
      </c>
      <c r="C4018" s="5" t="n">
        <v>634012.6</v>
      </c>
      <c r="H4018" s="6"/>
      <c r="I4018" s="6"/>
      <c r="J4018" s="6"/>
      <c r="M4018" s="7"/>
      <c r="AD4018" s="6"/>
    </row>
    <row r="4019" customFormat="false" ht="12.85" hidden="false" customHeight="false" outlineLevel="0" collapsed="false">
      <c r="A4019" s="4" t="n">
        <v>32763</v>
      </c>
      <c r="B4019" s="5" t="n">
        <v>6943593.9</v>
      </c>
      <c r="C4019" s="5" t="n">
        <v>643453.9</v>
      </c>
      <c r="H4019" s="6"/>
      <c r="I4019" s="6"/>
      <c r="J4019" s="6"/>
      <c r="M4019" s="7"/>
      <c r="AD4019" s="6"/>
    </row>
    <row r="4020" customFormat="false" ht="12.85" hidden="false" customHeight="false" outlineLevel="0" collapsed="false">
      <c r="A4020" s="4" t="n">
        <v>32764</v>
      </c>
      <c r="B4020" s="5" t="n">
        <v>6932989.1</v>
      </c>
      <c r="C4020" s="5" t="n">
        <v>628489.1</v>
      </c>
      <c r="H4020" s="6"/>
      <c r="I4020" s="6"/>
      <c r="J4020" s="6"/>
      <c r="M4020" s="7"/>
      <c r="AD4020" s="6"/>
    </row>
    <row r="4021" customFormat="false" ht="12.85" hidden="false" customHeight="false" outlineLevel="0" collapsed="false">
      <c r="A4021" s="4" t="n">
        <v>32765</v>
      </c>
      <c r="B4021" s="5" t="n">
        <v>6924794.8</v>
      </c>
      <c r="C4021" s="5" t="n">
        <v>612394.8</v>
      </c>
      <c r="H4021" s="6"/>
      <c r="I4021" s="6"/>
      <c r="J4021" s="6"/>
      <c r="M4021" s="7"/>
      <c r="AD4021" s="6"/>
    </row>
    <row r="4022" customFormat="false" ht="12.85" hidden="false" customHeight="false" outlineLevel="0" collapsed="false">
      <c r="A4022" s="4" t="n">
        <v>32766</v>
      </c>
      <c r="B4022" s="5" t="n">
        <v>6910783.2</v>
      </c>
      <c r="C4022" s="5" t="n">
        <v>586853.2</v>
      </c>
      <c r="H4022" s="6"/>
      <c r="I4022" s="6"/>
      <c r="J4022" s="6"/>
      <c r="M4022" s="7"/>
      <c r="AD4022" s="6"/>
    </row>
    <row r="4023" customFormat="false" ht="12.85" hidden="false" customHeight="false" outlineLevel="0" collapsed="false">
      <c r="A4023" s="4" t="n">
        <v>32767</v>
      </c>
      <c r="B4023" s="5" t="n">
        <v>7019875.8</v>
      </c>
      <c r="C4023" s="5" t="n">
        <v>680685.8</v>
      </c>
      <c r="H4023" s="6"/>
      <c r="I4023" s="6"/>
      <c r="J4023" s="6"/>
      <c r="M4023" s="7"/>
      <c r="AD4023" s="6"/>
    </row>
    <row r="4024" customFormat="false" ht="12.85" hidden="false" customHeight="false" outlineLevel="0" collapsed="false">
      <c r="A4024" s="4" t="n">
        <v>32768</v>
      </c>
      <c r="B4024" s="5" t="n">
        <v>6991317.3</v>
      </c>
      <c r="C4024" s="5" t="n">
        <v>633087.3</v>
      </c>
      <c r="H4024" s="6"/>
      <c r="I4024" s="6"/>
      <c r="J4024" s="6"/>
      <c r="M4024" s="7"/>
      <c r="AD4024" s="6"/>
    </row>
    <row r="4025" customFormat="false" ht="12.85" hidden="false" customHeight="false" outlineLevel="0" collapsed="false">
      <c r="A4025" s="4" t="n">
        <v>32769</v>
      </c>
      <c r="B4025" s="5" t="n">
        <v>7019286.6</v>
      </c>
      <c r="C4025" s="5" t="n">
        <v>638166.6</v>
      </c>
      <c r="H4025" s="6"/>
      <c r="I4025" s="6"/>
      <c r="J4025" s="6"/>
      <c r="M4025" s="7"/>
      <c r="AD4025" s="6"/>
    </row>
    <row r="4026" customFormat="false" ht="12.85" hidden="false" customHeight="false" outlineLevel="0" collapsed="false">
      <c r="A4026" s="4" t="n">
        <v>32770</v>
      </c>
      <c r="B4026" s="5" t="n">
        <v>7043897.7</v>
      </c>
      <c r="C4026" s="5" t="n">
        <v>636017.7</v>
      </c>
      <c r="H4026" s="6"/>
      <c r="I4026" s="6"/>
      <c r="J4026" s="6"/>
      <c r="M4026" s="7"/>
      <c r="AD4026" s="6"/>
    </row>
    <row r="4027" customFormat="false" ht="12.85" hidden="false" customHeight="false" outlineLevel="0" collapsed="false">
      <c r="A4027" s="4" t="n">
        <v>32771</v>
      </c>
      <c r="B4027" s="5" t="n">
        <v>6950906.5</v>
      </c>
      <c r="C4027" s="5" t="n">
        <v>512376.5</v>
      </c>
      <c r="H4027" s="6"/>
      <c r="I4027" s="6"/>
      <c r="J4027" s="6"/>
      <c r="M4027" s="7"/>
      <c r="AD4027" s="6"/>
    </row>
    <row r="4028" customFormat="false" ht="12.85" hidden="false" customHeight="false" outlineLevel="0" collapsed="false">
      <c r="A4028" s="4" t="n">
        <v>32772</v>
      </c>
      <c r="B4028" s="5" t="n">
        <v>6961648.7</v>
      </c>
      <c r="C4028" s="5" t="n">
        <v>488578.7</v>
      </c>
      <c r="H4028" s="6"/>
      <c r="I4028" s="6"/>
      <c r="J4028" s="6"/>
      <c r="M4028" s="7"/>
      <c r="AD4028" s="6"/>
    </row>
    <row r="4029" customFormat="false" ht="12.85" hidden="false" customHeight="false" outlineLevel="0" collapsed="false">
      <c r="A4029" s="4" t="n">
        <v>32773</v>
      </c>
      <c r="B4029" s="5" t="n">
        <v>6908148.9</v>
      </c>
      <c r="C4029" s="5" t="n">
        <v>396688.9</v>
      </c>
      <c r="H4029" s="6"/>
      <c r="I4029" s="6"/>
      <c r="J4029" s="6"/>
      <c r="M4029" s="7"/>
      <c r="AD4029" s="6"/>
    </row>
    <row r="4030" customFormat="false" ht="12.85" hidden="false" customHeight="false" outlineLevel="0" collapsed="false">
      <c r="A4030" s="4" t="n">
        <v>32774</v>
      </c>
      <c r="B4030" s="5" t="n">
        <v>6946809.5</v>
      </c>
      <c r="C4030" s="5" t="n">
        <v>393149.5</v>
      </c>
      <c r="H4030" s="6"/>
      <c r="I4030" s="6"/>
      <c r="J4030" s="6"/>
      <c r="M4030" s="7"/>
      <c r="AD4030" s="6"/>
    </row>
    <row r="4031" customFormat="false" ht="12.85" hidden="false" customHeight="false" outlineLevel="0" collapsed="false">
      <c r="A4031" s="4" t="n">
        <v>32775</v>
      </c>
      <c r="B4031" s="5" t="n">
        <v>7028923</v>
      </c>
      <c r="C4031" s="5" t="n">
        <v>429313</v>
      </c>
      <c r="H4031" s="6"/>
      <c r="I4031" s="6"/>
      <c r="J4031" s="6"/>
      <c r="M4031" s="7"/>
      <c r="AD4031" s="6"/>
    </row>
    <row r="4032" customFormat="false" ht="12.85" hidden="false" customHeight="false" outlineLevel="0" collapsed="false">
      <c r="A4032" s="4" t="n">
        <v>32776</v>
      </c>
      <c r="B4032" s="5" t="n">
        <v>7110374.9</v>
      </c>
      <c r="C4032" s="5" t="n">
        <v>461154.9</v>
      </c>
      <c r="H4032" s="6"/>
      <c r="I4032" s="6"/>
      <c r="J4032" s="6"/>
      <c r="M4032" s="7"/>
      <c r="AD4032" s="6"/>
    </row>
    <row r="4033" customFormat="false" ht="12.85" hidden="false" customHeight="false" outlineLevel="0" collapsed="false">
      <c r="A4033" s="4" t="n">
        <v>32777</v>
      </c>
      <c r="B4033" s="5" t="n">
        <v>7233667.5</v>
      </c>
      <c r="C4033" s="5" t="n">
        <v>531287.5</v>
      </c>
      <c r="H4033" s="6"/>
      <c r="I4033" s="6"/>
      <c r="J4033" s="6"/>
      <c r="M4033" s="7"/>
      <c r="AD4033" s="6"/>
    </row>
    <row r="4034" customFormat="false" ht="12.85" hidden="false" customHeight="false" outlineLevel="0" collapsed="false">
      <c r="A4034" s="4" t="n">
        <v>32778</v>
      </c>
      <c r="B4034" s="5" t="n">
        <v>7267306.5</v>
      </c>
      <c r="C4034" s="5" t="n">
        <v>508346.5</v>
      </c>
      <c r="H4034" s="6"/>
      <c r="I4034" s="6"/>
      <c r="J4034" s="6"/>
      <c r="M4034" s="7"/>
      <c r="AD4034" s="6"/>
    </row>
    <row r="4035" customFormat="false" ht="12.85" hidden="false" customHeight="false" outlineLevel="0" collapsed="false">
      <c r="A4035" s="4" t="n">
        <v>32779</v>
      </c>
      <c r="B4035" s="5" t="n">
        <v>7312349.3</v>
      </c>
      <c r="C4035" s="5" t="n">
        <v>493519.3</v>
      </c>
      <c r="H4035" s="6"/>
      <c r="I4035" s="6"/>
      <c r="J4035" s="6"/>
      <c r="M4035" s="7"/>
      <c r="AD4035" s="6"/>
    </row>
    <row r="4036" customFormat="false" ht="12.85" hidden="false" customHeight="false" outlineLevel="0" collapsed="false">
      <c r="A4036" s="4" t="n">
        <v>32780</v>
      </c>
      <c r="B4036" s="5" t="n">
        <v>7269564.1</v>
      </c>
      <c r="C4036" s="5" t="n">
        <v>387734.1</v>
      </c>
      <c r="H4036" s="6"/>
      <c r="I4036" s="6"/>
      <c r="J4036" s="6"/>
      <c r="M4036" s="7"/>
      <c r="AD4036" s="6"/>
    </row>
    <row r="4037" customFormat="false" ht="12.85" hidden="false" customHeight="false" outlineLevel="0" collapsed="false">
      <c r="A4037" s="4" t="n">
        <v>32781</v>
      </c>
      <c r="B4037" s="5" t="n">
        <v>7275938.2</v>
      </c>
      <c r="C4037" s="5" t="n">
        <v>328168.2</v>
      </c>
      <c r="H4037" s="6"/>
      <c r="I4037" s="6"/>
      <c r="J4037" s="6"/>
      <c r="M4037" s="7"/>
      <c r="AD4037" s="6"/>
    </row>
    <row r="4038" customFormat="false" ht="12.85" hidden="false" customHeight="false" outlineLevel="0" collapsed="false">
      <c r="A4038" s="4" t="n">
        <v>32782</v>
      </c>
      <c r="B4038" s="5" t="n">
        <v>7468360</v>
      </c>
      <c r="C4038" s="5" t="n">
        <v>451900</v>
      </c>
      <c r="H4038" s="6"/>
      <c r="I4038" s="6"/>
      <c r="J4038" s="6"/>
      <c r="M4038" s="7"/>
      <c r="AD4038" s="6"/>
    </row>
    <row r="4039" customFormat="false" ht="12.85" hidden="false" customHeight="false" outlineLevel="0" collapsed="false">
      <c r="A4039" s="4" t="n">
        <v>32783</v>
      </c>
      <c r="B4039" s="5" t="n">
        <v>7501553.6</v>
      </c>
      <c r="C4039" s="5" t="n">
        <v>413843.6</v>
      </c>
      <c r="H4039" s="6"/>
      <c r="I4039" s="6"/>
      <c r="J4039" s="6"/>
      <c r="M4039" s="7"/>
      <c r="AD4039" s="6"/>
    </row>
    <row r="4040" customFormat="false" ht="12.85" hidden="false" customHeight="false" outlineLevel="0" collapsed="false">
      <c r="A4040" s="4" t="n">
        <v>32784</v>
      </c>
      <c r="B4040" s="5" t="n">
        <v>7607365.3</v>
      </c>
      <c r="C4040" s="5" t="n">
        <v>446075.3</v>
      </c>
      <c r="H4040" s="6"/>
      <c r="I4040" s="6"/>
      <c r="J4040" s="6"/>
      <c r="M4040" s="7"/>
      <c r="AD4040" s="6"/>
    </row>
    <row r="4041" customFormat="false" ht="12.85" hidden="false" customHeight="false" outlineLevel="0" collapsed="false">
      <c r="A4041" s="4" t="n">
        <v>32785</v>
      </c>
      <c r="B4041" s="5" t="n">
        <v>7699317.7</v>
      </c>
      <c r="C4041" s="5" t="n">
        <v>462337.7</v>
      </c>
      <c r="H4041" s="6"/>
      <c r="I4041" s="6"/>
      <c r="J4041" s="6"/>
      <c r="M4041" s="7"/>
      <c r="AD4041" s="6"/>
    </row>
    <row r="4042" customFormat="false" ht="12.85" hidden="false" customHeight="false" outlineLevel="0" collapsed="false">
      <c r="A4042" s="4" t="n">
        <v>32786</v>
      </c>
      <c r="B4042" s="5" t="n">
        <v>7674727.28</v>
      </c>
      <c r="C4042" s="5" t="n">
        <v>360187.28</v>
      </c>
      <c r="H4042" s="6"/>
      <c r="I4042" s="6"/>
      <c r="J4042" s="6"/>
      <c r="M4042" s="7"/>
      <c r="AD4042" s="6"/>
    </row>
    <row r="4043" customFormat="false" ht="12.85" hidden="false" customHeight="false" outlineLevel="0" collapsed="false">
      <c r="A4043" s="4" t="n">
        <v>32787</v>
      </c>
      <c r="B4043" s="5" t="n">
        <v>7748659.539</v>
      </c>
      <c r="C4043" s="5" t="n">
        <v>354909.539</v>
      </c>
      <c r="H4043" s="6"/>
      <c r="I4043" s="6"/>
      <c r="J4043" s="6"/>
      <c r="M4043" s="7"/>
      <c r="AD4043" s="6"/>
    </row>
    <row r="4044" customFormat="false" ht="12.85" hidden="false" customHeight="false" outlineLevel="0" collapsed="false">
      <c r="A4044" s="4" t="n">
        <v>32788</v>
      </c>
      <c r="B4044" s="5" t="n">
        <v>7872557.38</v>
      </c>
      <c r="C4044" s="5" t="n">
        <v>398197.38</v>
      </c>
      <c r="H4044" s="6"/>
      <c r="I4044" s="6"/>
      <c r="J4044" s="6"/>
      <c r="M4044" s="7"/>
      <c r="AD4044" s="6"/>
    </row>
    <row r="4045" customFormat="false" ht="12.85" hidden="false" customHeight="false" outlineLevel="0" collapsed="false">
      <c r="A4045" s="4" t="n">
        <v>32789</v>
      </c>
      <c r="B4045" s="5" t="n">
        <v>7955836.8</v>
      </c>
      <c r="C4045" s="5" t="n">
        <v>399716.8</v>
      </c>
      <c r="H4045" s="6"/>
      <c r="I4045" s="6"/>
      <c r="J4045" s="6"/>
      <c r="M4045" s="7"/>
      <c r="AD4045" s="6"/>
    </row>
    <row r="4046" customFormat="false" ht="12.85" hidden="false" customHeight="false" outlineLevel="0" collapsed="false">
      <c r="A4046" s="4" t="n">
        <v>32790</v>
      </c>
      <c r="B4046" s="5" t="n">
        <v>8038331.6</v>
      </c>
      <c r="C4046" s="5" t="n">
        <v>399541.6</v>
      </c>
      <c r="H4046" s="6"/>
      <c r="I4046" s="6"/>
      <c r="J4046" s="6"/>
      <c r="M4046" s="7"/>
      <c r="AD4046" s="6"/>
    </row>
    <row r="4047" customFormat="false" ht="12.85" hidden="false" customHeight="false" outlineLevel="0" collapsed="false">
      <c r="A4047" s="4" t="n">
        <v>32791</v>
      </c>
      <c r="B4047" s="5" t="n">
        <v>8098517.3</v>
      </c>
      <c r="C4047" s="5" t="n">
        <v>376377.3</v>
      </c>
      <c r="H4047" s="6"/>
      <c r="I4047" s="6"/>
      <c r="J4047" s="6"/>
      <c r="M4047" s="7"/>
      <c r="AD4047" s="6"/>
    </row>
    <row r="4048" customFormat="false" ht="12.85" hidden="false" customHeight="false" outlineLevel="0" collapsed="false">
      <c r="A4048" s="4" t="n">
        <v>32792</v>
      </c>
      <c r="B4048" s="5" t="n">
        <v>8167709.8</v>
      </c>
      <c r="C4048" s="5" t="n">
        <v>361779.8</v>
      </c>
      <c r="H4048" s="6"/>
      <c r="I4048" s="6"/>
      <c r="J4048" s="6"/>
      <c r="M4048" s="7"/>
      <c r="AD4048" s="6"/>
    </row>
    <row r="4049" customFormat="false" ht="12.85" hidden="false" customHeight="false" outlineLevel="0" collapsed="false">
      <c r="A4049" s="4" t="n">
        <v>32793</v>
      </c>
      <c r="B4049" s="5" t="n">
        <v>8364626.8</v>
      </c>
      <c r="C4049" s="5" t="n">
        <v>474686.8</v>
      </c>
      <c r="H4049" s="6"/>
      <c r="I4049" s="6"/>
      <c r="J4049" s="6"/>
      <c r="M4049" s="7"/>
      <c r="AD4049" s="6"/>
    </row>
    <row r="4050" customFormat="false" ht="12.85" hidden="false" customHeight="false" outlineLevel="0" collapsed="false">
      <c r="A4050" s="4" t="n">
        <v>32794</v>
      </c>
      <c r="B4050" s="5" t="n">
        <v>8494922</v>
      </c>
      <c r="C4050" s="5" t="n">
        <v>520982</v>
      </c>
      <c r="H4050" s="6"/>
      <c r="I4050" s="6"/>
      <c r="J4050" s="6"/>
      <c r="M4050" s="7"/>
      <c r="AD4050" s="6"/>
    </row>
    <row r="4051" customFormat="false" ht="12.85" hidden="false" customHeight="false" outlineLevel="0" collapsed="false">
      <c r="A4051" s="4" t="n">
        <v>32795</v>
      </c>
      <c r="B4051" s="5" t="n">
        <v>8474120</v>
      </c>
      <c r="C4051" s="5" t="n">
        <v>416380</v>
      </c>
      <c r="H4051" s="6"/>
      <c r="I4051" s="6"/>
      <c r="J4051" s="6"/>
      <c r="M4051" s="7"/>
      <c r="AD4051" s="6"/>
    </row>
    <row r="4052" customFormat="false" ht="12.85" hidden="false" customHeight="false" outlineLevel="0" collapsed="false">
      <c r="A4052" s="4" t="n">
        <v>32796</v>
      </c>
      <c r="B4052" s="5" t="n">
        <v>8515223</v>
      </c>
      <c r="C4052" s="5" t="n">
        <v>374093</v>
      </c>
      <c r="H4052" s="6"/>
      <c r="I4052" s="6"/>
      <c r="J4052" s="6"/>
      <c r="M4052" s="7"/>
      <c r="AD4052" s="6"/>
    </row>
    <row r="4053" customFormat="false" ht="12.85" hidden="false" customHeight="false" outlineLevel="0" collapsed="false">
      <c r="A4053" s="4" t="n">
        <v>32797</v>
      </c>
      <c r="B4053" s="5" t="n">
        <v>8621579</v>
      </c>
      <c r="C4053" s="5" t="n">
        <v>397639</v>
      </c>
      <c r="H4053" s="6"/>
      <c r="I4053" s="6"/>
      <c r="J4053" s="6"/>
      <c r="M4053" s="7"/>
      <c r="AD4053" s="6"/>
    </row>
    <row r="4054" customFormat="false" ht="12.85" hidden="false" customHeight="false" outlineLevel="0" collapsed="false">
      <c r="A4054" s="4" t="n">
        <v>32798</v>
      </c>
      <c r="B4054" s="5" t="n">
        <v>8736131</v>
      </c>
      <c r="C4054" s="5" t="n">
        <v>430141</v>
      </c>
      <c r="H4054" s="6"/>
      <c r="I4054" s="6"/>
      <c r="J4054" s="6"/>
      <c r="M4054" s="7"/>
      <c r="AD4054" s="6"/>
    </row>
    <row r="4055" customFormat="false" ht="12.85" hidden="false" customHeight="false" outlineLevel="0" collapsed="false">
      <c r="A4055" s="4" t="n">
        <v>32799</v>
      </c>
      <c r="B4055" s="5" t="n">
        <v>8916849</v>
      </c>
      <c r="C4055" s="5" t="n">
        <v>529689</v>
      </c>
      <c r="H4055" s="6"/>
      <c r="I4055" s="6"/>
      <c r="J4055" s="6"/>
      <c r="M4055" s="7"/>
      <c r="AD4055" s="6"/>
    </row>
    <row r="4056" customFormat="false" ht="12.85" hidden="false" customHeight="false" outlineLevel="0" collapsed="false">
      <c r="A4056" s="4" t="n">
        <v>32800</v>
      </c>
      <c r="B4056" s="5" t="n">
        <v>9074430</v>
      </c>
      <c r="C4056" s="5" t="n">
        <v>607140</v>
      </c>
      <c r="H4056" s="6"/>
      <c r="I4056" s="6"/>
      <c r="J4056" s="6"/>
      <c r="M4056" s="7"/>
      <c r="AD4056" s="6"/>
    </row>
    <row r="4057" customFormat="false" ht="12.85" hidden="false" customHeight="false" outlineLevel="0" collapsed="false">
      <c r="A4057" s="4" t="n">
        <v>32801</v>
      </c>
      <c r="B4057" s="5" t="n">
        <v>9119749</v>
      </c>
      <c r="C4057" s="5" t="n">
        <v>573469</v>
      </c>
      <c r="H4057" s="6"/>
      <c r="I4057" s="6"/>
      <c r="J4057" s="6"/>
      <c r="M4057" s="7"/>
      <c r="AD4057" s="6"/>
    </row>
    <row r="4058" customFormat="false" ht="12.85" hidden="false" customHeight="false" outlineLevel="0" collapsed="false">
      <c r="A4058" s="4" t="n">
        <v>32802</v>
      </c>
      <c r="B4058" s="5" t="n">
        <v>9208786</v>
      </c>
      <c r="C4058" s="5" t="n">
        <v>584736</v>
      </c>
      <c r="H4058" s="6"/>
      <c r="I4058" s="6"/>
      <c r="J4058" s="6"/>
      <c r="M4058" s="7"/>
      <c r="AD4058" s="6"/>
    </row>
    <row r="4059" customFormat="false" ht="12.85" hidden="false" customHeight="false" outlineLevel="0" collapsed="false">
      <c r="A4059" s="4" t="n">
        <v>32803</v>
      </c>
      <c r="B4059" s="5" t="n">
        <v>9287286</v>
      </c>
      <c r="C4059" s="5" t="n">
        <v>586786</v>
      </c>
      <c r="H4059" s="6"/>
      <c r="I4059" s="6"/>
      <c r="J4059" s="6"/>
      <c r="M4059" s="7"/>
      <c r="AD4059" s="6"/>
    </row>
    <row r="4060" customFormat="false" ht="12.85" hidden="false" customHeight="false" outlineLevel="0" collapsed="false">
      <c r="A4060" s="4" t="n">
        <v>32804</v>
      </c>
      <c r="B4060" s="5" t="n">
        <v>9353468</v>
      </c>
      <c r="C4060" s="5" t="n">
        <v>577868</v>
      </c>
      <c r="H4060" s="6"/>
      <c r="I4060" s="6"/>
      <c r="J4060" s="6"/>
      <c r="M4060" s="7"/>
      <c r="AD4060" s="6"/>
    </row>
    <row r="4061" customFormat="false" ht="12.85" hidden="false" customHeight="false" outlineLevel="0" collapsed="false">
      <c r="A4061" s="4" t="n">
        <v>32805</v>
      </c>
      <c r="B4061" s="5" t="n">
        <v>9415728</v>
      </c>
      <c r="C4061" s="5" t="n">
        <v>566428</v>
      </c>
      <c r="H4061" s="6"/>
      <c r="I4061" s="6"/>
      <c r="J4061" s="6"/>
      <c r="M4061" s="7"/>
      <c r="AD4061" s="6"/>
    </row>
    <row r="4062" customFormat="false" ht="12.85" hidden="false" customHeight="false" outlineLevel="0" collapsed="false">
      <c r="A4062" s="4" t="n">
        <v>32806</v>
      </c>
      <c r="B4062" s="5" t="n">
        <v>9452128</v>
      </c>
      <c r="C4062" s="5" t="n">
        <v>530538</v>
      </c>
      <c r="H4062" s="6"/>
      <c r="I4062" s="6"/>
      <c r="J4062" s="6"/>
      <c r="M4062" s="7"/>
      <c r="AD4062" s="6"/>
    </row>
    <row r="4063" customFormat="false" ht="12.85" hidden="false" customHeight="false" outlineLevel="0" collapsed="false">
      <c r="A4063" s="4" t="n">
        <v>32807</v>
      </c>
      <c r="B4063" s="5" t="n">
        <v>9538538</v>
      </c>
      <c r="C4063" s="5" t="n">
        <v>546068</v>
      </c>
      <c r="H4063" s="6"/>
      <c r="I4063" s="6"/>
      <c r="J4063" s="6"/>
      <c r="M4063" s="7"/>
      <c r="AD4063" s="6"/>
    </row>
    <row r="4064" customFormat="false" ht="12.85" hidden="false" customHeight="false" outlineLevel="0" collapsed="false">
      <c r="A4064" s="4" t="n">
        <v>32808</v>
      </c>
      <c r="B4064" s="5" t="n">
        <v>9621546</v>
      </c>
      <c r="C4064" s="5" t="n">
        <v>559576</v>
      </c>
      <c r="H4064" s="6"/>
      <c r="I4064" s="6"/>
      <c r="J4064" s="6"/>
      <c r="M4064" s="7"/>
      <c r="AD4064" s="6"/>
    </row>
    <row r="4065" customFormat="false" ht="12.85" hidden="false" customHeight="false" outlineLevel="0" collapsed="false">
      <c r="A4065" s="4" t="n">
        <v>32809</v>
      </c>
      <c r="B4065" s="5" t="n">
        <v>9674237</v>
      </c>
      <c r="C4065" s="5" t="n">
        <v>544117</v>
      </c>
      <c r="H4065" s="6"/>
      <c r="I4065" s="6"/>
      <c r="J4065" s="6"/>
      <c r="M4065" s="7"/>
      <c r="AD4065" s="6"/>
    </row>
    <row r="4066" customFormat="false" ht="12.85" hidden="false" customHeight="false" outlineLevel="0" collapsed="false">
      <c r="A4066" s="4" t="n">
        <v>32810</v>
      </c>
      <c r="B4066" s="5" t="n">
        <v>9692710</v>
      </c>
      <c r="C4066" s="5" t="n">
        <v>495740</v>
      </c>
      <c r="H4066" s="6"/>
      <c r="I4066" s="6"/>
      <c r="J4066" s="6"/>
      <c r="M4066" s="7"/>
      <c r="AD4066" s="6"/>
    </row>
    <row r="4067" customFormat="false" ht="12.85" hidden="false" customHeight="false" outlineLevel="0" collapsed="false">
      <c r="A4067" s="4" t="n">
        <v>32811</v>
      </c>
      <c r="B4067" s="5" t="n">
        <v>9758879</v>
      </c>
      <c r="C4067" s="5" t="n">
        <v>496279</v>
      </c>
      <c r="H4067" s="6"/>
      <c r="I4067" s="6"/>
      <c r="J4067" s="6"/>
      <c r="M4067" s="7"/>
      <c r="AD4067" s="6"/>
    </row>
    <row r="4068" customFormat="false" ht="12.85" hidden="false" customHeight="false" outlineLevel="0" collapsed="false">
      <c r="A4068" s="4" t="n">
        <v>32812</v>
      </c>
      <c r="B4068" s="5" t="n">
        <v>9703190</v>
      </c>
      <c r="C4068" s="5" t="n">
        <v>376110</v>
      </c>
      <c r="H4068" s="6"/>
      <c r="I4068" s="6"/>
      <c r="J4068" s="6"/>
      <c r="M4068" s="7"/>
      <c r="AD4068" s="6"/>
    </row>
    <row r="4069" customFormat="false" ht="12.85" hidden="false" customHeight="false" outlineLevel="0" collapsed="false">
      <c r="A4069" s="4" t="n">
        <v>32813</v>
      </c>
      <c r="B4069" s="5" t="n">
        <v>9889872</v>
      </c>
      <c r="C4069" s="5" t="n">
        <v>499352</v>
      </c>
      <c r="H4069" s="6"/>
      <c r="I4069" s="6"/>
      <c r="J4069" s="6"/>
      <c r="M4069" s="7"/>
      <c r="AD4069" s="6"/>
    </row>
    <row r="4070" customFormat="false" ht="12.85" hidden="false" customHeight="false" outlineLevel="0" collapsed="false">
      <c r="A4070" s="4" t="n">
        <v>32814</v>
      </c>
      <c r="B4070" s="5" t="n">
        <v>9940388</v>
      </c>
      <c r="C4070" s="5" t="n">
        <v>487378</v>
      </c>
      <c r="H4070" s="6"/>
      <c r="I4070" s="6"/>
      <c r="J4070" s="6"/>
      <c r="M4070" s="7"/>
      <c r="AD4070" s="6"/>
    </row>
    <row r="4071" customFormat="false" ht="12.85" hidden="false" customHeight="false" outlineLevel="0" collapsed="false">
      <c r="A4071" s="4" t="n">
        <v>32815</v>
      </c>
      <c r="B4071" s="5" t="n">
        <v>9967191</v>
      </c>
      <c r="C4071" s="5" t="n">
        <v>452521</v>
      </c>
      <c r="H4071" s="6"/>
      <c r="I4071" s="6"/>
      <c r="J4071" s="6"/>
      <c r="M4071" s="7"/>
      <c r="AD4071" s="6"/>
    </row>
    <row r="4072" customFormat="false" ht="12.85" hidden="false" customHeight="false" outlineLevel="0" collapsed="false">
      <c r="A4072" s="4" t="n">
        <v>32816</v>
      </c>
      <c r="B4072" s="5" t="n">
        <v>10028812</v>
      </c>
      <c r="C4072" s="5" t="n">
        <v>453192</v>
      </c>
      <c r="H4072" s="6"/>
      <c r="I4072" s="6"/>
      <c r="J4072" s="6"/>
      <c r="M4072" s="7"/>
      <c r="AD4072" s="6"/>
    </row>
    <row r="4073" customFormat="false" ht="12.85" hidden="false" customHeight="false" outlineLevel="0" collapsed="false">
      <c r="A4073" s="4" t="n">
        <v>32817</v>
      </c>
      <c r="B4073" s="5" t="n">
        <v>9996773</v>
      </c>
      <c r="C4073" s="5" t="n">
        <v>360793</v>
      </c>
      <c r="H4073" s="6"/>
      <c r="I4073" s="6"/>
      <c r="J4073" s="6"/>
      <c r="M4073" s="7"/>
      <c r="AD4073" s="6"/>
    </row>
    <row r="4074" customFormat="false" ht="12.85" hidden="false" customHeight="false" outlineLevel="0" collapsed="false">
      <c r="A4074" s="4" t="n">
        <v>32818</v>
      </c>
      <c r="B4074" s="5" t="n">
        <v>10047075</v>
      </c>
      <c r="C4074" s="5" t="n">
        <v>351185</v>
      </c>
      <c r="H4074" s="6"/>
      <c r="I4074" s="6"/>
      <c r="J4074" s="6"/>
      <c r="M4074" s="7"/>
      <c r="AD4074" s="6"/>
    </row>
    <row r="4075" customFormat="false" ht="12.85" hidden="false" customHeight="false" outlineLevel="0" collapsed="false">
      <c r="A4075" s="4" t="n">
        <v>32819</v>
      </c>
      <c r="B4075" s="5" t="n">
        <v>10009426</v>
      </c>
      <c r="C4075" s="5" t="n">
        <v>253966</v>
      </c>
      <c r="H4075" s="6"/>
      <c r="I4075" s="6"/>
      <c r="J4075" s="6"/>
      <c r="M4075" s="7"/>
      <c r="AD4075" s="6"/>
    </row>
    <row r="4076" customFormat="false" ht="12.85" hidden="false" customHeight="false" outlineLevel="0" collapsed="false">
      <c r="A4076" s="4" t="n">
        <v>32820</v>
      </c>
      <c r="B4076" s="5" t="n">
        <v>10043074</v>
      </c>
      <c r="C4076" s="5" t="n">
        <v>228244</v>
      </c>
      <c r="H4076" s="6"/>
      <c r="I4076" s="6"/>
      <c r="J4076" s="6"/>
      <c r="M4076" s="7"/>
      <c r="AD4076" s="6"/>
    </row>
    <row r="4077" customFormat="false" ht="12.85" hidden="false" customHeight="false" outlineLevel="0" collapsed="false">
      <c r="A4077" s="4" t="n">
        <v>32821</v>
      </c>
      <c r="B4077" s="5" t="n">
        <v>10210784</v>
      </c>
      <c r="C4077" s="5" t="n">
        <v>336654</v>
      </c>
      <c r="H4077" s="6"/>
      <c r="I4077" s="6"/>
      <c r="J4077" s="6"/>
      <c r="M4077" s="7"/>
      <c r="AD4077" s="6"/>
    </row>
    <row r="4078" customFormat="false" ht="12.85" hidden="false" customHeight="false" outlineLevel="0" collapsed="false">
      <c r="A4078" s="4" t="n">
        <v>32822</v>
      </c>
      <c r="B4078" s="5" t="n">
        <v>10318456</v>
      </c>
      <c r="C4078" s="5" t="n">
        <v>384986</v>
      </c>
      <c r="H4078" s="6"/>
      <c r="I4078" s="6"/>
      <c r="J4078" s="6"/>
      <c r="M4078" s="7"/>
      <c r="AD4078" s="6"/>
    </row>
    <row r="4079" customFormat="false" ht="12.85" hidden="false" customHeight="false" outlineLevel="0" collapsed="false">
      <c r="A4079" s="4" t="n">
        <v>32823</v>
      </c>
      <c r="B4079" s="5" t="n">
        <v>10263623</v>
      </c>
      <c r="C4079" s="5" t="n">
        <v>270653</v>
      </c>
      <c r="H4079" s="6"/>
      <c r="I4079" s="6"/>
      <c r="J4079" s="6"/>
      <c r="M4079" s="7"/>
      <c r="AD4079" s="6"/>
    </row>
    <row r="4080" customFormat="false" ht="12.85" hidden="false" customHeight="false" outlineLevel="0" collapsed="false">
      <c r="A4080" s="4" t="n">
        <v>32824</v>
      </c>
      <c r="B4080" s="5" t="n">
        <v>10239059</v>
      </c>
      <c r="C4080" s="5" t="n">
        <v>186359</v>
      </c>
      <c r="H4080" s="6"/>
      <c r="I4080" s="6"/>
      <c r="J4080" s="6"/>
      <c r="M4080" s="7"/>
      <c r="AD4080" s="6"/>
    </row>
    <row r="4081" customFormat="false" ht="12.85" hidden="false" customHeight="false" outlineLevel="0" collapsed="false">
      <c r="A4081" s="4" t="n">
        <v>32825</v>
      </c>
      <c r="B4081" s="5" t="n">
        <v>10285488</v>
      </c>
      <c r="C4081" s="5" t="n">
        <v>172588</v>
      </c>
      <c r="H4081" s="6"/>
      <c r="I4081" s="6"/>
      <c r="J4081" s="6"/>
      <c r="M4081" s="7"/>
      <c r="AD4081" s="6"/>
    </row>
    <row r="4082" customFormat="false" ht="12.85" hidden="false" customHeight="false" outlineLevel="0" collapsed="false">
      <c r="A4082" s="4" t="n">
        <v>32826</v>
      </c>
      <c r="B4082" s="5" t="n">
        <v>10344446</v>
      </c>
      <c r="C4082" s="5" t="n">
        <v>170946</v>
      </c>
      <c r="H4082" s="6"/>
      <c r="I4082" s="6"/>
      <c r="J4082" s="6"/>
      <c r="M4082" s="7"/>
      <c r="AD4082" s="6"/>
    </row>
    <row r="4083" customFormat="false" ht="12.85" hidden="false" customHeight="false" outlineLevel="0" collapsed="false">
      <c r="A4083" s="4" t="n">
        <v>32827</v>
      </c>
      <c r="B4083" s="5" t="n">
        <v>10471409</v>
      </c>
      <c r="C4083" s="5" t="n">
        <v>236809</v>
      </c>
      <c r="H4083" s="6"/>
      <c r="I4083" s="6"/>
      <c r="J4083" s="6"/>
      <c r="M4083" s="7"/>
      <c r="AD4083" s="6"/>
    </row>
    <row r="4084" customFormat="false" ht="12.85" hidden="false" customHeight="false" outlineLevel="0" collapsed="false">
      <c r="A4084" s="4" t="n">
        <v>32828</v>
      </c>
      <c r="B4084" s="5" t="n">
        <v>10418994</v>
      </c>
      <c r="C4084" s="5" t="n">
        <v>122694</v>
      </c>
      <c r="H4084" s="6"/>
      <c r="I4084" s="6"/>
      <c r="J4084" s="6"/>
      <c r="M4084" s="7"/>
      <c r="AD4084" s="6"/>
    </row>
    <row r="4085" customFormat="false" ht="12.85" hidden="false" customHeight="false" outlineLevel="0" collapsed="false">
      <c r="A4085" s="4" t="n">
        <v>32829</v>
      </c>
      <c r="B4085" s="5" t="n">
        <v>10555876</v>
      </c>
      <c r="C4085" s="5" t="n">
        <v>197176</v>
      </c>
      <c r="H4085" s="6"/>
      <c r="I4085" s="6"/>
      <c r="J4085" s="6"/>
      <c r="M4085" s="7"/>
      <c r="AD4085" s="6"/>
    </row>
    <row r="4086" customFormat="false" ht="12.85" hidden="false" customHeight="false" outlineLevel="0" collapsed="false">
      <c r="A4086" s="4" t="n">
        <v>32830</v>
      </c>
      <c r="B4086" s="5" t="n">
        <v>10590695</v>
      </c>
      <c r="C4086" s="5" t="n">
        <v>168895</v>
      </c>
      <c r="H4086" s="6"/>
      <c r="I4086" s="6"/>
      <c r="J4086" s="6"/>
      <c r="M4086" s="7"/>
      <c r="AD4086" s="6"/>
    </row>
    <row r="4087" customFormat="false" ht="12.85" hidden="false" customHeight="false" outlineLevel="0" collapsed="false">
      <c r="A4087" s="4" t="n">
        <v>32831</v>
      </c>
      <c r="B4087" s="5" t="n">
        <v>10653227</v>
      </c>
      <c r="C4087" s="5" t="n">
        <v>167627</v>
      </c>
      <c r="H4087" s="6"/>
      <c r="I4087" s="6"/>
      <c r="J4087" s="6"/>
      <c r="M4087" s="7"/>
      <c r="AD4087" s="6"/>
    </row>
    <row r="4088" customFormat="false" ht="12.85" hidden="false" customHeight="false" outlineLevel="0" collapsed="false">
      <c r="A4088" s="4" t="n">
        <v>32832</v>
      </c>
      <c r="B4088" s="5" t="n">
        <v>10812017</v>
      </c>
      <c r="C4088" s="5" t="n">
        <v>261817</v>
      </c>
      <c r="H4088" s="6"/>
      <c r="I4088" s="6"/>
      <c r="J4088" s="6"/>
      <c r="M4088" s="7"/>
      <c r="AD4088" s="6"/>
    </row>
    <row r="4089" customFormat="false" ht="12.85" hidden="false" customHeight="false" outlineLevel="0" collapsed="false">
      <c r="A4089" s="4" t="n">
        <v>32833</v>
      </c>
      <c r="B4089" s="5" t="n">
        <v>11040461</v>
      </c>
      <c r="C4089" s="5" t="n">
        <v>424961</v>
      </c>
      <c r="H4089" s="6"/>
      <c r="I4089" s="6"/>
      <c r="J4089" s="6"/>
      <c r="M4089" s="7"/>
      <c r="AD4089" s="6"/>
    </row>
    <row r="4090" customFormat="false" ht="12.85" hidden="false" customHeight="false" outlineLevel="0" collapsed="false">
      <c r="A4090" s="4" t="n">
        <v>32834</v>
      </c>
      <c r="B4090" s="5" t="n">
        <v>11112719</v>
      </c>
      <c r="C4090" s="5" t="n">
        <v>431219</v>
      </c>
      <c r="H4090" s="6"/>
      <c r="I4090" s="6"/>
      <c r="J4090" s="6"/>
      <c r="M4090" s="7"/>
      <c r="AD4090" s="6"/>
    </row>
    <row r="4091" customFormat="false" ht="12.85" hidden="false" customHeight="false" outlineLevel="0" collapsed="false">
      <c r="A4091" s="4" t="n">
        <v>32835</v>
      </c>
      <c r="B4091" s="5" t="n">
        <v>11228108</v>
      </c>
      <c r="C4091" s="5" t="n">
        <v>480008</v>
      </c>
      <c r="H4091" s="6"/>
      <c r="I4091" s="6"/>
      <c r="J4091" s="6"/>
      <c r="M4091" s="7"/>
      <c r="AD4091" s="6"/>
    </row>
    <row r="4092" customFormat="false" ht="12.85" hidden="false" customHeight="false" outlineLevel="0" collapsed="false">
      <c r="A4092" s="4" t="n">
        <v>32836</v>
      </c>
      <c r="B4092" s="5" t="n">
        <v>11430447</v>
      </c>
      <c r="C4092" s="5" t="n">
        <v>614947</v>
      </c>
      <c r="H4092" s="6"/>
      <c r="I4092" s="6"/>
      <c r="J4092" s="6"/>
      <c r="M4092" s="7"/>
    </row>
    <row r="4093" customFormat="false" ht="12.85" hidden="false" customHeight="false" outlineLevel="0" collapsed="false">
      <c r="A4093" s="4" t="n">
        <v>32837</v>
      </c>
      <c r="B4093" s="5" t="n">
        <v>11504708</v>
      </c>
      <c r="C4093" s="5" t="n">
        <v>621308</v>
      </c>
      <c r="H4093" s="6"/>
      <c r="I4093" s="6"/>
      <c r="J4093" s="6"/>
      <c r="M4093" s="7"/>
    </row>
    <row r="4094" customFormat="false" ht="12.85" hidden="false" customHeight="false" outlineLevel="0" collapsed="false">
      <c r="A4094" s="4" t="n">
        <v>32838</v>
      </c>
      <c r="B4094" s="5" t="n">
        <v>11570873</v>
      </c>
      <c r="C4094" s="5" t="n">
        <v>619073</v>
      </c>
      <c r="H4094" s="6"/>
      <c r="I4094" s="6"/>
      <c r="J4094" s="6"/>
      <c r="M4094" s="7"/>
    </row>
    <row r="4095" customFormat="false" ht="12.85" hidden="false" customHeight="false" outlineLevel="0" collapsed="false">
      <c r="A4095" s="4" t="n">
        <v>32839</v>
      </c>
      <c r="B4095" s="5" t="n">
        <v>11651366</v>
      </c>
      <c r="C4095" s="5" t="n">
        <v>630666</v>
      </c>
      <c r="H4095" s="6"/>
      <c r="I4095" s="6"/>
      <c r="J4095" s="6"/>
      <c r="M4095" s="7"/>
    </row>
    <row r="4096" customFormat="false" ht="12.85" hidden="false" customHeight="false" outlineLevel="0" collapsed="false">
      <c r="A4096" s="4" t="n">
        <v>32840</v>
      </c>
      <c r="B4096" s="5" t="n">
        <v>11815168</v>
      </c>
      <c r="C4096" s="5" t="n">
        <v>725168</v>
      </c>
      <c r="H4096" s="6"/>
      <c r="I4096" s="6"/>
      <c r="J4096" s="6"/>
      <c r="M4096" s="7"/>
    </row>
    <row r="4097" customFormat="false" ht="12.85" hidden="false" customHeight="false" outlineLevel="0" collapsed="false">
      <c r="A4097" s="4" t="n">
        <v>32841</v>
      </c>
      <c r="B4097" s="5" t="n">
        <v>11918209</v>
      </c>
      <c r="C4097" s="5" t="n">
        <v>758709</v>
      </c>
      <c r="H4097" s="6"/>
      <c r="I4097" s="6"/>
      <c r="J4097" s="6"/>
      <c r="M4097" s="7"/>
    </row>
    <row r="4098" customFormat="false" ht="12.85" hidden="false" customHeight="false" outlineLevel="0" collapsed="false">
      <c r="A4098" s="4" t="n">
        <v>32842</v>
      </c>
      <c r="B4098" s="5" t="n">
        <v>11978931</v>
      </c>
      <c r="C4098" s="5" t="n">
        <v>749731</v>
      </c>
      <c r="H4098" s="6"/>
      <c r="I4098" s="6"/>
      <c r="J4098" s="6"/>
      <c r="M4098" s="7"/>
    </row>
    <row r="4099" customFormat="false" ht="12.85" hidden="false" customHeight="false" outlineLevel="0" collapsed="false">
      <c r="A4099" s="4" t="n">
        <v>32843</v>
      </c>
      <c r="B4099" s="5" t="n">
        <v>11992825</v>
      </c>
      <c r="C4099" s="5" t="n">
        <v>693925</v>
      </c>
      <c r="H4099" s="6"/>
      <c r="I4099" s="6"/>
      <c r="J4099" s="6"/>
      <c r="M4099" s="7"/>
    </row>
    <row r="4100" customFormat="false" ht="12.85" hidden="false" customHeight="false" outlineLevel="0" collapsed="false">
      <c r="A4100" s="4" t="n">
        <v>32844</v>
      </c>
      <c r="B4100" s="5" t="n">
        <v>12091084</v>
      </c>
      <c r="C4100" s="5" t="n">
        <v>722484</v>
      </c>
      <c r="H4100" s="6"/>
      <c r="I4100" s="6"/>
      <c r="J4100" s="6"/>
      <c r="M4100" s="7"/>
    </row>
    <row r="4101" customFormat="false" ht="12.85" hidden="false" customHeight="false" outlineLevel="0" collapsed="false">
      <c r="A4101" s="4" t="n">
        <v>32845</v>
      </c>
      <c r="B4101" s="5" t="n">
        <v>12209314</v>
      </c>
      <c r="C4101" s="5" t="n">
        <v>771314</v>
      </c>
      <c r="H4101" s="6"/>
      <c r="I4101" s="6"/>
      <c r="J4101" s="6"/>
      <c r="M4101" s="7"/>
    </row>
    <row r="4102" customFormat="false" ht="12.85" hidden="false" customHeight="false" outlineLevel="0" collapsed="false">
      <c r="A4102" s="4" t="n">
        <v>32846</v>
      </c>
      <c r="B4102" s="5" t="n">
        <v>12363288</v>
      </c>
      <c r="C4102" s="5" t="n">
        <v>855988</v>
      </c>
      <c r="H4102" s="6"/>
      <c r="I4102" s="6"/>
      <c r="J4102" s="6"/>
      <c r="M4102" s="7"/>
    </row>
    <row r="4103" customFormat="false" ht="12.85" hidden="false" customHeight="false" outlineLevel="0" collapsed="false">
      <c r="A4103" s="4" t="n">
        <v>32847</v>
      </c>
      <c r="B4103" s="5" t="n">
        <v>12373776</v>
      </c>
      <c r="C4103" s="5" t="n">
        <v>797776</v>
      </c>
      <c r="H4103" s="6"/>
      <c r="I4103" s="6"/>
      <c r="J4103" s="6"/>
      <c r="M4103" s="7"/>
    </row>
    <row r="4104" customFormat="false" ht="12.85" hidden="false" customHeight="false" outlineLevel="0" collapsed="false">
      <c r="A4104" s="4" t="n">
        <v>32848</v>
      </c>
      <c r="B4104" s="5" t="n">
        <v>12352358</v>
      </c>
      <c r="C4104" s="5" t="n">
        <v>708058</v>
      </c>
      <c r="H4104" s="6"/>
      <c r="I4104" s="6"/>
      <c r="J4104" s="6"/>
      <c r="M4104" s="7"/>
    </row>
    <row r="4105" customFormat="false" ht="12.85" hidden="false" customHeight="false" outlineLevel="0" collapsed="false">
      <c r="A4105" s="4" t="n">
        <v>32849</v>
      </c>
      <c r="B4105" s="5" t="n">
        <v>12412320</v>
      </c>
      <c r="C4105" s="5" t="n">
        <v>700320</v>
      </c>
      <c r="H4105" s="6"/>
      <c r="I4105" s="6"/>
      <c r="J4105" s="6"/>
      <c r="M4105" s="7"/>
    </row>
    <row r="4106" customFormat="false" ht="12.85" hidden="false" customHeight="false" outlineLevel="0" collapsed="false">
      <c r="A4106" s="4" t="n">
        <v>32850</v>
      </c>
      <c r="B4106" s="5" t="n">
        <v>12478855</v>
      </c>
      <c r="C4106" s="5" t="n">
        <v>699955</v>
      </c>
      <c r="H4106" s="6"/>
      <c r="I4106" s="6"/>
      <c r="J4106" s="6"/>
      <c r="M4106" s="7"/>
    </row>
    <row r="4107" customFormat="false" ht="12.85" hidden="false" customHeight="false" outlineLevel="0" collapsed="false">
      <c r="A4107" s="4" t="n">
        <v>32851</v>
      </c>
      <c r="B4107" s="5" t="n">
        <v>12553144</v>
      </c>
      <c r="C4107" s="5" t="n">
        <v>708244</v>
      </c>
      <c r="H4107" s="6"/>
      <c r="I4107" s="6"/>
      <c r="J4107" s="6"/>
      <c r="M4107" s="7"/>
    </row>
    <row r="4108" customFormat="false" ht="12.85" hidden="false" customHeight="false" outlineLevel="0" collapsed="false">
      <c r="A4108" s="4" t="n">
        <v>32852</v>
      </c>
      <c r="B4108" s="5" t="n">
        <v>12486771</v>
      </c>
      <c r="C4108" s="5" t="n">
        <v>576771</v>
      </c>
      <c r="H4108" s="6"/>
      <c r="I4108" s="6"/>
      <c r="J4108" s="6"/>
      <c r="M4108" s="7"/>
    </row>
    <row r="4109" customFormat="false" ht="12.85" hidden="false" customHeight="false" outlineLevel="0" collapsed="false">
      <c r="A4109" s="4" t="n">
        <v>32853</v>
      </c>
      <c r="B4109" s="5" t="n">
        <v>12570517</v>
      </c>
      <c r="C4109" s="5" t="n">
        <v>596417</v>
      </c>
      <c r="H4109" s="6"/>
      <c r="I4109" s="6"/>
      <c r="J4109" s="6"/>
      <c r="M4109" s="7"/>
    </row>
    <row r="4110" customFormat="false" ht="12.85" hidden="false" customHeight="false" outlineLevel="0" collapsed="false">
      <c r="A4110" s="4" t="n">
        <v>32854</v>
      </c>
      <c r="B4110" s="5" t="n">
        <v>12634744</v>
      </c>
      <c r="C4110" s="5" t="n">
        <v>597644</v>
      </c>
      <c r="H4110" s="6"/>
      <c r="I4110" s="6"/>
      <c r="J4110" s="6"/>
      <c r="M4110" s="7"/>
    </row>
    <row r="4111" customFormat="false" ht="12.85" hidden="false" customHeight="false" outlineLevel="0" collapsed="false">
      <c r="A4111" s="4" t="n">
        <v>32855</v>
      </c>
      <c r="B4111" s="5" t="n">
        <v>12588764</v>
      </c>
      <c r="C4111" s="5" t="n">
        <v>489964</v>
      </c>
      <c r="H4111" s="6"/>
      <c r="I4111" s="6"/>
      <c r="J4111" s="6"/>
      <c r="M4111" s="7"/>
    </row>
    <row r="4112" customFormat="false" ht="12.85" hidden="false" customHeight="false" outlineLevel="0" collapsed="false">
      <c r="A4112" s="4" t="n">
        <v>32856</v>
      </c>
      <c r="B4112" s="5" t="n">
        <v>12609230</v>
      </c>
      <c r="C4112" s="5" t="n">
        <v>449830</v>
      </c>
      <c r="H4112" s="6"/>
      <c r="I4112" s="6"/>
      <c r="J4112" s="6"/>
      <c r="M4112" s="7"/>
    </row>
    <row r="4113" customFormat="false" ht="12.85" hidden="false" customHeight="false" outlineLevel="0" collapsed="false">
      <c r="A4113" s="4" t="n">
        <v>32857</v>
      </c>
      <c r="B4113" s="5" t="n">
        <v>12633441</v>
      </c>
      <c r="C4113" s="5" t="n">
        <v>414841</v>
      </c>
      <c r="H4113" s="6"/>
      <c r="I4113" s="6"/>
      <c r="J4113" s="6"/>
      <c r="M4113" s="7"/>
    </row>
    <row r="4114" customFormat="false" ht="12.85" hidden="false" customHeight="false" outlineLevel="0" collapsed="false">
      <c r="A4114" s="4" t="n">
        <v>32858</v>
      </c>
      <c r="B4114" s="5" t="n">
        <v>12540438</v>
      </c>
      <c r="C4114" s="5" t="n">
        <v>263838</v>
      </c>
      <c r="H4114" s="6"/>
      <c r="I4114" s="6"/>
      <c r="J4114" s="6"/>
      <c r="M4114" s="7"/>
    </row>
    <row r="4115" customFormat="false" ht="12.85" hidden="false" customHeight="false" outlineLevel="0" collapsed="false">
      <c r="A4115" s="4" t="n">
        <v>32859</v>
      </c>
      <c r="B4115" s="5" t="n">
        <v>12571404</v>
      </c>
      <c r="C4115" s="5" t="n">
        <v>238304</v>
      </c>
      <c r="H4115" s="6"/>
      <c r="I4115" s="6"/>
      <c r="J4115" s="6"/>
      <c r="M4115" s="7"/>
    </row>
    <row r="4116" customFormat="false" ht="12.85" hidden="false" customHeight="false" outlineLevel="0" collapsed="false">
      <c r="A4116" s="4" t="n">
        <v>32860</v>
      </c>
      <c r="B4116" s="5" t="n">
        <v>12680416</v>
      </c>
      <c r="C4116" s="5" t="n">
        <v>292116</v>
      </c>
      <c r="H4116" s="6"/>
      <c r="I4116" s="6"/>
      <c r="J4116" s="6"/>
      <c r="M4116" s="7"/>
    </row>
    <row r="4117" customFormat="false" ht="12.85" hidden="false" customHeight="false" outlineLevel="0" collapsed="false">
      <c r="A4117" s="4" t="n">
        <v>32861</v>
      </c>
      <c r="B4117" s="5" t="n">
        <v>12781892</v>
      </c>
      <c r="C4117" s="5" t="n">
        <v>339792</v>
      </c>
      <c r="H4117" s="6"/>
      <c r="I4117" s="6"/>
      <c r="J4117" s="6"/>
      <c r="M4117" s="7"/>
    </row>
    <row r="4118" customFormat="false" ht="12.85" hidden="false" customHeight="false" outlineLevel="0" collapsed="false">
      <c r="A4118" s="4" t="n">
        <v>32862</v>
      </c>
      <c r="B4118" s="5" t="n">
        <v>12796613</v>
      </c>
      <c r="C4118" s="5" t="n">
        <v>302013</v>
      </c>
      <c r="H4118" s="6"/>
      <c r="I4118" s="6"/>
      <c r="J4118" s="6"/>
      <c r="M4118" s="7"/>
    </row>
    <row r="4119" customFormat="false" ht="12.85" hidden="false" customHeight="false" outlineLevel="0" collapsed="false">
      <c r="A4119" s="4" t="n">
        <v>32863</v>
      </c>
      <c r="B4119" s="5" t="n">
        <v>12801908</v>
      </c>
      <c r="C4119" s="5" t="n">
        <v>256208</v>
      </c>
      <c r="H4119" s="6"/>
      <c r="I4119" s="6"/>
      <c r="J4119" s="6"/>
      <c r="M4119" s="7"/>
      <c r="AD4119" s="6"/>
    </row>
    <row r="4120" customFormat="false" ht="12.85" hidden="false" customHeight="false" outlineLevel="0" collapsed="false">
      <c r="A4120" s="4" t="n">
        <v>32864</v>
      </c>
      <c r="B4120" s="5" t="n">
        <v>12794914</v>
      </c>
      <c r="C4120" s="5" t="n">
        <v>199514</v>
      </c>
      <c r="H4120" s="6"/>
      <c r="I4120" s="6"/>
      <c r="J4120" s="6"/>
      <c r="M4120" s="7"/>
      <c r="AD4120" s="6"/>
    </row>
    <row r="4121" customFormat="false" ht="12.85" hidden="false" customHeight="false" outlineLevel="0" collapsed="false">
      <c r="A4121" s="4" t="n">
        <v>32865</v>
      </c>
      <c r="B4121" s="5" t="n">
        <v>12931651</v>
      </c>
      <c r="C4121" s="5" t="n">
        <v>287751</v>
      </c>
      <c r="H4121" s="6"/>
      <c r="I4121" s="6"/>
      <c r="J4121" s="6"/>
      <c r="M4121" s="7"/>
      <c r="AD4121" s="6"/>
    </row>
    <row r="4122" customFormat="false" ht="12.85" hidden="false" customHeight="false" outlineLevel="0" collapsed="false">
      <c r="A4122" s="4" t="n">
        <v>32866</v>
      </c>
      <c r="B4122" s="5" t="n">
        <v>12983668</v>
      </c>
      <c r="C4122" s="5" t="n">
        <v>292568</v>
      </c>
      <c r="H4122" s="6"/>
      <c r="I4122" s="6"/>
      <c r="J4122" s="6"/>
      <c r="M4122" s="7"/>
      <c r="AD4122" s="6"/>
    </row>
    <row r="4123" customFormat="false" ht="12.85" hidden="false" customHeight="false" outlineLevel="0" collapsed="false">
      <c r="A4123" s="4" t="n">
        <v>32867</v>
      </c>
      <c r="B4123" s="5" t="n">
        <v>12987311</v>
      </c>
      <c r="C4123" s="5" t="n">
        <v>250211</v>
      </c>
      <c r="H4123" s="6"/>
      <c r="I4123" s="6"/>
      <c r="J4123" s="6"/>
      <c r="M4123" s="7"/>
      <c r="AD4123" s="6"/>
    </row>
    <row r="4124" customFormat="false" ht="12.85" hidden="false" customHeight="false" outlineLevel="0" collapsed="false">
      <c r="A4124" s="4" t="n">
        <v>32868</v>
      </c>
      <c r="B4124" s="5" t="n">
        <v>13056684</v>
      </c>
      <c r="C4124" s="5" t="n">
        <v>274684</v>
      </c>
      <c r="H4124" s="6"/>
      <c r="I4124" s="6"/>
      <c r="J4124" s="6"/>
      <c r="M4124" s="7"/>
      <c r="AD4124" s="6"/>
    </row>
    <row r="4125" customFormat="false" ht="12.85" hidden="false" customHeight="false" outlineLevel="0" collapsed="false">
      <c r="A4125" s="4" t="n">
        <v>32869</v>
      </c>
      <c r="B4125" s="5" t="n">
        <v>13061173</v>
      </c>
      <c r="C4125" s="5" t="n">
        <v>235373</v>
      </c>
      <c r="H4125" s="6"/>
      <c r="I4125" s="6"/>
      <c r="J4125" s="6"/>
      <c r="M4125" s="7"/>
      <c r="AD4125" s="6"/>
    </row>
    <row r="4126" customFormat="false" ht="12.85" hidden="false" customHeight="false" outlineLevel="0" collapsed="false">
      <c r="A4126" s="4" t="n">
        <v>32870</v>
      </c>
      <c r="B4126" s="5" t="n">
        <v>13151697</v>
      </c>
      <c r="C4126" s="5" t="n">
        <v>282997</v>
      </c>
      <c r="H4126" s="6"/>
      <c r="I4126" s="6"/>
      <c r="J4126" s="6"/>
      <c r="M4126" s="7"/>
      <c r="AD4126" s="6"/>
    </row>
    <row r="4127" customFormat="false" ht="12.85" hidden="false" customHeight="false" outlineLevel="0" collapsed="false">
      <c r="A4127" s="4" t="n">
        <v>32871</v>
      </c>
      <c r="B4127" s="5" t="n">
        <v>13159298</v>
      </c>
      <c r="C4127" s="5" t="n">
        <v>248698</v>
      </c>
      <c r="H4127" s="6"/>
      <c r="I4127" s="6"/>
      <c r="J4127" s="6"/>
      <c r="M4127" s="7"/>
      <c r="AD4127" s="6"/>
    </row>
    <row r="4128" customFormat="false" ht="12.85" hidden="false" customHeight="false" outlineLevel="0" collapsed="false">
      <c r="A4128" s="4" t="n">
        <v>32872</v>
      </c>
      <c r="B4128" s="5" t="n">
        <v>13217147</v>
      </c>
      <c r="C4128" s="5" t="n">
        <v>265547</v>
      </c>
      <c r="H4128" s="6"/>
      <c r="I4128" s="6"/>
      <c r="J4128" s="6"/>
      <c r="M4128" s="7"/>
      <c r="AD4128" s="6"/>
    </row>
    <row r="4129" customFormat="false" ht="12.85" hidden="false" customHeight="false" outlineLevel="0" collapsed="false">
      <c r="A4129" s="4" t="n">
        <v>32873</v>
      </c>
      <c r="B4129" s="5" t="n">
        <v>13394080</v>
      </c>
      <c r="C4129" s="5" t="n">
        <v>402180</v>
      </c>
      <c r="H4129" s="6"/>
      <c r="I4129" s="6"/>
      <c r="J4129" s="6"/>
      <c r="M4129" s="7"/>
      <c r="AD4129" s="6"/>
    </row>
    <row r="4130" customFormat="false" ht="12.85" hidden="false" customHeight="false" outlineLevel="0" collapsed="false">
      <c r="A4130" s="4" t="n">
        <v>32874</v>
      </c>
      <c r="B4130" s="5" t="n">
        <v>13467778</v>
      </c>
      <c r="C4130" s="5" t="n">
        <v>436278</v>
      </c>
      <c r="H4130" s="6"/>
      <c r="I4130" s="6"/>
      <c r="J4130" s="6"/>
      <c r="M4130" s="7"/>
      <c r="AD4130" s="6"/>
    </row>
    <row r="4131" customFormat="false" ht="12.85" hidden="false" customHeight="false" outlineLevel="0" collapsed="false">
      <c r="A4131" s="4" t="n">
        <v>32875</v>
      </c>
      <c r="B4131" s="5" t="n">
        <v>13536010</v>
      </c>
      <c r="C4131" s="5" t="n">
        <v>465510</v>
      </c>
      <c r="H4131" s="6"/>
      <c r="I4131" s="6"/>
      <c r="J4131" s="6"/>
      <c r="M4131" s="7"/>
      <c r="AD4131" s="6"/>
    </row>
    <row r="4132" customFormat="false" ht="12.85" hidden="false" customHeight="false" outlineLevel="0" collapsed="false">
      <c r="A4132" s="4" t="n">
        <v>32876</v>
      </c>
      <c r="B4132" s="5" t="n">
        <v>13409276</v>
      </c>
      <c r="C4132" s="5" t="n">
        <v>300276</v>
      </c>
      <c r="H4132" s="6"/>
      <c r="I4132" s="6"/>
      <c r="J4132" s="6"/>
      <c r="M4132" s="7"/>
      <c r="AD4132" s="6"/>
    </row>
    <row r="4133" customFormat="false" ht="12.85" hidden="false" customHeight="false" outlineLevel="0" collapsed="false">
      <c r="A4133" s="4" t="n">
        <v>32877</v>
      </c>
      <c r="B4133" s="5" t="n">
        <v>13432398</v>
      </c>
      <c r="C4133" s="5" t="n">
        <v>285398</v>
      </c>
      <c r="H4133" s="6"/>
      <c r="I4133" s="6"/>
      <c r="J4133" s="6"/>
      <c r="M4133" s="7"/>
      <c r="AD4133" s="6"/>
    </row>
    <row r="4134" customFormat="false" ht="12.85" hidden="false" customHeight="false" outlineLevel="0" collapsed="false">
      <c r="A4134" s="4" t="n">
        <v>32878</v>
      </c>
      <c r="B4134" s="5" t="n">
        <v>13439015</v>
      </c>
      <c r="C4134" s="5" t="n">
        <v>254415</v>
      </c>
      <c r="H4134" s="6"/>
      <c r="I4134" s="6"/>
      <c r="J4134" s="6"/>
      <c r="M4134" s="7"/>
      <c r="AD4134" s="6"/>
    </row>
    <row r="4135" customFormat="false" ht="12.85" hidden="false" customHeight="false" outlineLevel="0" collapsed="false">
      <c r="A4135" s="4" t="n">
        <v>32879</v>
      </c>
      <c r="B4135" s="5" t="n">
        <v>13561391</v>
      </c>
      <c r="C4135" s="5" t="n">
        <v>339391</v>
      </c>
      <c r="H4135" s="6"/>
      <c r="I4135" s="6"/>
      <c r="J4135" s="6"/>
      <c r="M4135" s="7"/>
      <c r="AD4135" s="6"/>
    </row>
    <row r="4136" customFormat="false" ht="12.85" hidden="false" customHeight="false" outlineLevel="0" collapsed="false">
      <c r="A4136" s="4" t="n">
        <v>32880</v>
      </c>
      <c r="B4136" s="5" t="n">
        <v>13654402</v>
      </c>
      <c r="C4136" s="5" t="n">
        <v>395402</v>
      </c>
      <c r="H4136" s="6"/>
      <c r="I4136" s="6"/>
      <c r="J4136" s="6"/>
      <c r="M4136" s="7"/>
      <c r="AD4136" s="6"/>
    </row>
    <row r="4137" customFormat="false" ht="12.85" hidden="false" customHeight="false" outlineLevel="0" collapsed="false">
      <c r="A4137" s="4" t="n">
        <v>32881</v>
      </c>
      <c r="B4137" s="5" t="n">
        <v>13713068</v>
      </c>
      <c r="C4137" s="5" t="n">
        <v>417168</v>
      </c>
      <c r="H4137" s="6"/>
      <c r="I4137" s="6"/>
      <c r="J4137" s="6"/>
      <c r="M4137" s="7"/>
      <c r="AD4137" s="6"/>
    </row>
    <row r="4138" customFormat="false" ht="12.85" hidden="false" customHeight="false" outlineLevel="0" collapsed="false">
      <c r="A4138" s="4" t="n">
        <v>32882</v>
      </c>
      <c r="B4138" s="5" t="n">
        <v>13770877</v>
      </c>
      <c r="C4138" s="5" t="n">
        <v>438277</v>
      </c>
      <c r="H4138" s="6"/>
      <c r="I4138" s="6"/>
      <c r="J4138" s="6"/>
      <c r="M4138" s="7"/>
      <c r="AD4138" s="6"/>
    </row>
    <row r="4139" customFormat="false" ht="12.85" hidden="false" customHeight="false" outlineLevel="0" collapsed="false">
      <c r="A4139" s="4" t="n">
        <v>32883</v>
      </c>
      <c r="B4139" s="5" t="n">
        <v>13792385</v>
      </c>
      <c r="C4139" s="5" t="n">
        <v>423085</v>
      </c>
      <c r="H4139" s="6"/>
      <c r="I4139" s="6"/>
      <c r="J4139" s="6"/>
      <c r="M4139" s="7"/>
      <c r="AD4139" s="6"/>
    </row>
    <row r="4140" customFormat="false" ht="12.85" hidden="false" customHeight="false" outlineLevel="0" collapsed="false">
      <c r="A4140" s="4" t="n">
        <v>32884</v>
      </c>
      <c r="B4140" s="5" t="n">
        <v>13780494</v>
      </c>
      <c r="C4140" s="5" t="n">
        <v>374694</v>
      </c>
      <c r="H4140" s="6"/>
      <c r="I4140" s="6"/>
      <c r="J4140" s="6"/>
      <c r="M4140" s="7"/>
      <c r="AD4140" s="6"/>
    </row>
    <row r="4141" customFormat="false" ht="12.85" hidden="false" customHeight="false" outlineLevel="0" collapsed="false">
      <c r="A4141" s="4" t="n">
        <v>32885</v>
      </c>
      <c r="B4141" s="5" t="n">
        <v>13856671</v>
      </c>
      <c r="C4141" s="5" t="n">
        <v>414271</v>
      </c>
      <c r="H4141" s="6"/>
      <c r="I4141" s="6"/>
      <c r="J4141" s="6"/>
      <c r="M4141" s="7"/>
      <c r="AD4141" s="6"/>
    </row>
    <row r="4142" customFormat="false" ht="12.85" hidden="false" customHeight="false" outlineLevel="0" collapsed="false">
      <c r="A4142" s="4" t="n">
        <v>32886</v>
      </c>
      <c r="B4142" s="5" t="n">
        <v>13827953</v>
      </c>
      <c r="C4142" s="5" t="n">
        <v>349053</v>
      </c>
      <c r="H4142" s="6"/>
      <c r="I4142" s="6"/>
      <c r="J4142" s="6"/>
      <c r="M4142" s="7"/>
      <c r="AD4142" s="6"/>
    </row>
    <row r="4143" customFormat="false" ht="12.85" hidden="false" customHeight="false" outlineLevel="0" collapsed="false">
      <c r="A4143" s="4" t="n">
        <v>32887</v>
      </c>
      <c r="B4143" s="5" t="n">
        <v>13910105</v>
      </c>
      <c r="C4143" s="5" t="n">
        <v>394805</v>
      </c>
      <c r="H4143" s="6"/>
      <c r="I4143" s="6"/>
      <c r="J4143" s="6"/>
      <c r="M4143" s="7"/>
      <c r="AD4143" s="6"/>
    </row>
    <row r="4144" customFormat="false" ht="12.85" hidden="false" customHeight="false" outlineLevel="0" collapsed="false">
      <c r="A4144" s="4" t="n">
        <v>32888</v>
      </c>
      <c r="B4144" s="5" t="n">
        <v>13842379</v>
      </c>
      <c r="C4144" s="5" t="n">
        <v>290579</v>
      </c>
      <c r="H4144" s="6"/>
      <c r="I4144" s="6"/>
      <c r="J4144" s="6"/>
      <c r="M4144" s="7"/>
      <c r="AD4144" s="6"/>
    </row>
    <row r="4145" customFormat="false" ht="12.85" hidden="false" customHeight="false" outlineLevel="0" collapsed="false">
      <c r="A4145" s="4" t="n">
        <v>32889</v>
      </c>
      <c r="B4145" s="5" t="n">
        <v>13801460</v>
      </c>
      <c r="C4145" s="5" t="n">
        <v>213160</v>
      </c>
      <c r="H4145" s="6"/>
      <c r="I4145" s="6"/>
      <c r="J4145" s="6"/>
      <c r="M4145" s="7"/>
      <c r="AD4145" s="6"/>
    </row>
    <row r="4146" customFormat="false" ht="12.85" hidden="false" customHeight="false" outlineLevel="0" collapsed="false">
      <c r="A4146" s="4" t="n">
        <v>32890</v>
      </c>
      <c r="B4146" s="5" t="n">
        <v>13851716</v>
      </c>
      <c r="C4146" s="5" t="n">
        <v>227016</v>
      </c>
      <c r="H4146" s="6"/>
      <c r="I4146" s="6"/>
      <c r="J4146" s="6"/>
      <c r="M4146" s="7"/>
      <c r="AD4146" s="6"/>
    </row>
    <row r="4147" customFormat="false" ht="12.85" hidden="false" customHeight="false" outlineLevel="0" collapsed="false">
      <c r="A4147" s="4" t="n">
        <v>32891</v>
      </c>
      <c r="B4147" s="5" t="n">
        <v>14003539</v>
      </c>
      <c r="C4147" s="5" t="n">
        <v>342439</v>
      </c>
      <c r="H4147" s="6"/>
      <c r="I4147" s="6"/>
      <c r="J4147" s="6"/>
      <c r="M4147" s="7"/>
      <c r="AD4147" s="6"/>
    </row>
    <row r="4148" customFormat="false" ht="12.85" hidden="false" customHeight="false" outlineLevel="0" collapsed="false">
      <c r="A4148" s="4" t="n">
        <v>32892</v>
      </c>
      <c r="B4148" s="5" t="n">
        <v>14087091</v>
      </c>
      <c r="C4148" s="5" t="n">
        <v>389691</v>
      </c>
      <c r="H4148" s="6"/>
      <c r="I4148" s="6"/>
      <c r="J4148" s="6"/>
      <c r="M4148" s="7"/>
      <c r="AD4148" s="6"/>
    </row>
    <row r="4149" customFormat="false" ht="12.85" hidden="false" customHeight="false" outlineLevel="0" collapsed="false">
      <c r="A4149" s="4" t="n">
        <v>32893</v>
      </c>
      <c r="B4149" s="5" t="n">
        <v>14131010</v>
      </c>
      <c r="C4149" s="5" t="n">
        <v>397510</v>
      </c>
      <c r="H4149" s="6"/>
      <c r="I4149" s="6"/>
      <c r="J4149" s="6"/>
      <c r="M4149" s="7"/>
      <c r="AD4149" s="6"/>
    </row>
    <row r="4150" customFormat="false" ht="12.85" hidden="false" customHeight="false" outlineLevel="0" collapsed="false">
      <c r="A4150" s="4" t="n">
        <v>32894</v>
      </c>
      <c r="B4150" s="5" t="n">
        <v>14119661</v>
      </c>
      <c r="C4150" s="5" t="n">
        <v>350061</v>
      </c>
      <c r="H4150" s="6"/>
      <c r="I4150" s="6"/>
      <c r="J4150" s="6"/>
      <c r="M4150" s="7"/>
      <c r="AD4150" s="6"/>
    </row>
    <row r="4151" customFormat="false" ht="12.85" hidden="false" customHeight="false" outlineLevel="0" collapsed="false">
      <c r="A4151" s="4" t="n">
        <v>32895</v>
      </c>
      <c r="B4151" s="5" t="n">
        <v>14142787</v>
      </c>
      <c r="C4151" s="5" t="n">
        <v>337387</v>
      </c>
      <c r="H4151" s="6"/>
      <c r="I4151" s="6"/>
      <c r="J4151" s="6"/>
      <c r="M4151" s="7"/>
      <c r="AD4151" s="6"/>
    </row>
    <row r="4152" customFormat="false" ht="12.85" hidden="false" customHeight="false" outlineLevel="0" collapsed="false">
      <c r="A4152" s="4" t="n">
        <v>32896</v>
      </c>
      <c r="B4152" s="5" t="n">
        <v>14138444</v>
      </c>
      <c r="C4152" s="5" t="n">
        <v>297444</v>
      </c>
      <c r="H4152" s="6"/>
      <c r="I4152" s="6"/>
      <c r="J4152" s="6"/>
      <c r="M4152" s="7"/>
      <c r="AD4152" s="6"/>
    </row>
    <row r="4153" customFormat="false" ht="12.85" hidden="false" customHeight="false" outlineLevel="0" collapsed="false">
      <c r="A4153" s="4" t="n">
        <v>32897</v>
      </c>
      <c r="B4153" s="5" t="n">
        <v>14108034</v>
      </c>
      <c r="C4153" s="5" t="n">
        <v>231734</v>
      </c>
      <c r="H4153" s="6"/>
      <c r="I4153" s="6"/>
      <c r="J4153" s="6"/>
      <c r="M4153" s="7"/>
      <c r="AD4153" s="6"/>
    </row>
    <row r="4154" customFormat="false" ht="12.85" hidden="false" customHeight="false" outlineLevel="0" collapsed="false">
      <c r="A4154" s="4" t="n">
        <v>32898</v>
      </c>
      <c r="B4154" s="5" t="n">
        <v>14130208</v>
      </c>
      <c r="C4154" s="5" t="n">
        <v>218908</v>
      </c>
      <c r="H4154" s="6"/>
      <c r="I4154" s="6"/>
      <c r="J4154" s="6"/>
      <c r="M4154" s="7"/>
      <c r="AD4154" s="6"/>
    </row>
    <row r="4155" customFormat="false" ht="12.85" hidden="false" customHeight="false" outlineLevel="0" collapsed="false">
      <c r="A4155" s="4" t="n">
        <v>32899</v>
      </c>
      <c r="B4155" s="5" t="n">
        <v>14276772</v>
      </c>
      <c r="C4155" s="5" t="n">
        <v>330872</v>
      </c>
      <c r="H4155" s="6"/>
      <c r="I4155" s="6"/>
      <c r="J4155" s="6"/>
      <c r="M4155" s="7"/>
      <c r="AD4155" s="6"/>
    </row>
    <row r="4156" customFormat="false" ht="12.85" hidden="false" customHeight="false" outlineLevel="0" collapsed="false">
      <c r="A4156" s="4" t="n">
        <v>32900</v>
      </c>
      <c r="B4156" s="5" t="n">
        <v>14202186</v>
      </c>
      <c r="C4156" s="5" t="n">
        <v>222186</v>
      </c>
      <c r="H4156" s="6"/>
      <c r="I4156" s="6"/>
      <c r="J4156" s="6"/>
      <c r="M4156" s="7"/>
      <c r="AD4156" s="6"/>
    </row>
    <row r="4157" customFormat="false" ht="12.85" hidden="false" customHeight="false" outlineLevel="0" collapsed="false">
      <c r="A4157" s="4" t="n">
        <v>32901</v>
      </c>
      <c r="B4157" s="5" t="n">
        <v>14227130</v>
      </c>
      <c r="C4157" s="5" t="n">
        <v>213530</v>
      </c>
      <c r="H4157" s="6"/>
      <c r="I4157" s="6"/>
      <c r="J4157" s="6"/>
      <c r="M4157" s="7"/>
      <c r="AD4157" s="6"/>
    </row>
    <row r="4158" customFormat="false" ht="12.85" hidden="false" customHeight="false" outlineLevel="0" collapsed="false">
      <c r="A4158" s="4" t="n">
        <v>32902</v>
      </c>
      <c r="B4158" s="5" t="n">
        <v>14321196</v>
      </c>
      <c r="C4158" s="5" t="n">
        <v>274596</v>
      </c>
      <c r="H4158" s="6"/>
      <c r="I4158" s="6"/>
      <c r="J4158" s="6"/>
      <c r="M4158" s="7"/>
      <c r="AD4158" s="6"/>
    </row>
    <row r="4159" customFormat="false" ht="12.85" hidden="false" customHeight="false" outlineLevel="0" collapsed="false">
      <c r="A4159" s="4" t="n">
        <v>32903</v>
      </c>
      <c r="B4159" s="5" t="n">
        <v>14448351</v>
      </c>
      <c r="C4159" s="5" t="n">
        <v>369351</v>
      </c>
      <c r="H4159" s="6"/>
      <c r="I4159" s="6"/>
      <c r="J4159" s="6"/>
      <c r="M4159" s="7"/>
      <c r="AD4159" s="6"/>
    </row>
    <row r="4160" customFormat="false" ht="12.85" hidden="false" customHeight="false" outlineLevel="0" collapsed="false">
      <c r="A4160" s="4" t="n">
        <v>32904</v>
      </c>
      <c r="B4160" s="5" t="n">
        <v>14430719</v>
      </c>
      <c r="C4160" s="5" t="n">
        <v>320019</v>
      </c>
      <c r="H4160" s="6"/>
      <c r="I4160" s="6"/>
      <c r="J4160" s="6"/>
      <c r="M4160" s="7"/>
      <c r="AD4160" s="6"/>
    </row>
    <row r="4161" customFormat="false" ht="12.85" hidden="false" customHeight="false" outlineLevel="0" collapsed="false">
      <c r="A4161" s="4" t="n">
        <v>32905</v>
      </c>
      <c r="B4161" s="5" t="n">
        <v>14482288</v>
      </c>
      <c r="C4161" s="5" t="n">
        <v>340588</v>
      </c>
      <c r="H4161" s="6"/>
      <c r="I4161" s="6"/>
      <c r="J4161" s="6"/>
      <c r="M4161" s="7"/>
      <c r="AD4161" s="6"/>
    </row>
    <row r="4162" customFormat="false" ht="12.85" hidden="false" customHeight="false" outlineLevel="0" collapsed="false">
      <c r="A4162" s="4" t="n">
        <v>32906</v>
      </c>
      <c r="B4162" s="5" t="n">
        <v>14504327</v>
      </c>
      <c r="C4162" s="5" t="n">
        <v>332427</v>
      </c>
      <c r="H4162" s="6"/>
      <c r="I4162" s="6"/>
      <c r="J4162" s="6"/>
      <c r="M4162" s="7"/>
      <c r="AD4162" s="6"/>
    </row>
    <row r="4163" customFormat="false" ht="12.85" hidden="false" customHeight="false" outlineLevel="0" collapsed="false">
      <c r="A4163" s="4" t="n">
        <v>32907</v>
      </c>
      <c r="B4163" s="5" t="n">
        <v>14490575</v>
      </c>
      <c r="C4163" s="5" t="n">
        <v>289275</v>
      </c>
      <c r="H4163" s="6"/>
      <c r="I4163" s="6"/>
      <c r="J4163" s="6"/>
      <c r="M4163" s="7"/>
      <c r="AD4163" s="6"/>
    </row>
    <row r="4164" customFormat="false" ht="12.85" hidden="false" customHeight="false" outlineLevel="0" collapsed="false">
      <c r="A4164" s="4" t="n">
        <v>32908</v>
      </c>
      <c r="B4164" s="5" t="n">
        <v>14507906</v>
      </c>
      <c r="C4164" s="5" t="n">
        <v>278106</v>
      </c>
      <c r="H4164" s="6"/>
      <c r="I4164" s="6"/>
      <c r="J4164" s="6"/>
      <c r="M4164" s="7"/>
      <c r="AD4164" s="6"/>
    </row>
    <row r="4165" customFormat="false" ht="12.85" hidden="false" customHeight="false" outlineLevel="0" collapsed="false">
      <c r="A4165" s="4" t="n">
        <v>32909</v>
      </c>
      <c r="B4165" s="5" t="n">
        <v>14500255</v>
      </c>
      <c r="C4165" s="5" t="n">
        <v>242855</v>
      </c>
      <c r="H4165" s="6"/>
      <c r="I4165" s="6"/>
      <c r="J4165" s="6"/>
      <c r="M4165" s="7"/>
      <c r="AD4165" s="6"/>
    </row>
    <row r="4166" customFormat="false" ht="12.85" hidden="false" customHeight="false" outlineLevel="0" collapsed="false">
      <c r="A4166" s="4" t="n">
        <v>32910</v>
      </c>
      <c r="B4166" s="5" t="n">
        <v>14438680</v>
      </c>
      <c r="C4166" s="5" t="n">
        <v>154580</v>
      </c>
      <c r="H4166" s="6"/>
      <c r="I4166" s="6"/>
      <c r="J4166" s="6"/>
      <c r="M4166" s="7"/>
      <c r="AD4166" s="6"/>
    </row>
    <row r="4167" customFormat="false" ht="12.85" hidden="false" customHeight="false" outlineLevel="0" collapsed="false">
      <c r="A4167" s="4" t="n">
        <v>32911</v>
      </c>
      <c r="B4167" s="5" t="n">
        <v>14424860</v>
      </c>
      <c r="C4167" s="5" t="n">
        <v>115060</v>
      </c>
      <c r="H4167" s="6"/>
      <c r="I4167" s="6"/>
      <c r="J4167" s="6"/>
      <c r="M4167" s="7"/>
      <c r="AD4167" s="6"/>
    </row>
    <row r="4168" customFormat="false" ht="12.85" hidden="false" customHeight="false" outlineLevel="0" collapsed="false">
      <c r="A4168" s="4" t="n">
        <v>32912</v>
      </c>
      <c r="B4168" s="5" t="n">
        <v>14455573</v>
      </c>
      <c r="C4168" s="5" t="n">
        <v>121073</v>
      </c>
      <c r="H4168" s="6"/>
      <c r="I4168" s="6"/>
      <c r="J4168" s="6"/>
      <c r="M4168" s="7"/>
      <c r="AD4168" s="6"/>
    </row>
    <row r="4169" customFormat="false" ht="12.85" hidden="false" customHeight="false" outlineLevel="0" collapsed="false">
      <c r="A4169" s="4" t="n">
        <v>32913</v>
      </c>
      <c r="B4169" s="5" t="n">
        <v>14545846</v>
      </c>
      <c r="C4169" s="5" t="n">
        <v>187546</v>
      </c>
      <c r="H4169" s="6"/>
      <c r="I4169" s="6"/>
      <c r="J4169" s="6"/>
      <c r="M4169" s="7"/>
      <c r="AD4169" s="6"/>
    </row>
    <row r="4170" customFormat="false" ht="12.85" hidden="false" customHeight="false" outlineLevel="0" collapsed="false">
      <c r="A4170" s="4" t="n">
        <v>32914</v>
      </c>
      <c r="B4170" s="5" t="n">
        <v>14751319</v>
      </c>
      <c r="C4170" s="5" t="n">
        <v>370319</v>
      </c>
      <c r="H4170" s="6"/>
      <c r="I4170" s="6"/>
      <c r="J4170" s="6"/>
      <c r="M4170" s="7"/>
      <c r="AD4170" s="6"/>
    </row>
    <row r="4171" customFormat="false" ht="12.85" hidden="false" customHeight="false" outlineLevel="0" collapsed="false">
      <c r="A4171" s="4" t="n">
        <v>32915</v>
      </c>
      <c r="B4171" s="5" t="n">
        <v>14819174</v>
      </c>
      <c r="C4171" s="5" t="n">
        <v>416474</v>
      </c>
      <c r="H4171" s="6"/>
      <c r="I4171" s="6"/>
      <c r="J4171" s="6"/>
      <c r="M4171" s="7"/>
      <c r="AD4171" s="6"/>
    </row>
    <row r="4172" customFormat="false" ht="12.85" hidden="false" customHeight="false" outlineLevel="0" collapsed="false">
      <c r="A4172" s="4" t="n">
        <v>32916</v>
      </c>
      <c r="B4172" s="5" t="n">
        <v>14711171</v>
      </c>
      <c r="C4172" s="5" t="n">
        <v>287771</v>
      </c>
      <c r="H4172" s="6"/>
      <c r="I4172" s="6"/>
      <c r="J4172" s="6"/>
      <c r="M4172" s="7"/>
      <c r="AD4172" s="6"/>
    </row>
    <row r="4173" customFormat="false" ht="12.85" hidden="false" customHeight="false" outlineLevel="0" collapsed="false">
      <c r="A4173" s="4" t="n">
        <v>32917</v>
      </c>
      <c r="B4173" s="5" t="n">
        <v>14620623</v>
      </c>
      <c r="C4173" s="5" t="n">
        <v>177523</v>
      </c>
      <c r="H4173" s="6"/>
      <c r="I4173" s="6"/>
      <c r="J4173" s="6"/>
      <c r="M4173" s="7"/>
      <c r="AD4173" s="6"/>
    </row>
    <row r="4174" customFormat="false" ht="12.85" hidden="false" customHeight="false" outlineLevel="0" collapsed="false">
      <c r="A4174" s="4" t="n">
        <v>32918</v>
      </c>
      <c r="B4174" s="5" t="n">
        <v>14646183</v>
      </c>
      <c r="C4174" s="5" t="n">
        <v>184383</v>
      </c>
      <c r="H4174" s="6"/>
      <c r="I4174" s="6"/>
      <c r="J4174" s="6"/>
      <c r="M4174" s="7"/>
      <c r="AD4174" s="6"/>
    </row>
    <row r="4175" customFormat="false" ht="12.85" hidden="false" customHeight="false" outlineLevel="0" collapsed="false">
      <c r="A4175" s="4" t="n">
        <v>32919</v>
      </c>
      <c r="B4175" s="5" t="n">
        <v>14654731</v>
      </c>
      <c r="C4175" s="5" t="n">
        <v>175231</v>
      </c>
      <c r="H4175" s="6"/>
      <c r="I4175" s="6"/>
      <c r="J4175" s="6"/>
      <c r="M4175" s="7"/>
      <c r="AD4175" s="6"/>
    </row>
    <row r="4176" customFormat="false" ht="12.85" hidden="false" customHeight="false" outlineLevel="0" collapsed="false">
      <c r="A4176" s="4" t="n">
        <v>32920</v>
      </c>
      <c r="B4176" s="5" t="n">
        <v>14732520</v>
      </c>
      <c r="C4176" s="5" t="n">
        <v>236320</v>
      </c>
      <c r="H4176" s="6"/>
      <c r="I4176" s="6"/>
      <c r="J4176" s="6"/>
      <c r="M4176" s="7"/>
      <c r="AD4176" s="6"/>
    </row>
    <row r="4177" customFormat="false" ht="12.85" hidden="false" customHeight="false" outlineLevel="0" collapsed="false">
      <c r="A4177" s="4" t="n">
        <v>32921</v>
      </c>
      <c r="B4177" s="5" t="n">
        <v>14771606</v>
      </c>
      <c r="C4177" s="5" t="n">
        <v>259706</v>
      </c>
      <c r="H4177" s="6"/>
      <c r="I4177" s="6"/>
      <c r="J4177" s="6"/>
      <c r="M4177" s="7"/>
      <c r="AD4177" s="6"/>
    </row>
    <row r="4178" customFormat="false" ht="12.85" hidden="false" customHeight="false" outlineLevel="0" collapsed="false">
      <c r="A4178" s="4" t="n">
        <v>32922</v>
      </c>
      <c r="B4178" s="5" t="n">
        <v>14824081</v>
      </c>
      <c r="C4178" s="5" t="n">
        <v>297381</v>
      </c>
      <c r="H4178" s="6"/>
      <c r="I4178" s="6"/>
      <c r="J4178" s="6"/>
      <c r="M4178" s="7"/>
      <c r="AD4178" s="6"/>
    </row>
    <row r="4179" customFormat="false" ht="12.85" hidden="false" customHeight="false" outlineLevel="0" collapsed="false">
      <c r="A4179" s="4" t="n">
        <v>32923</v>
      </c>
      <c r="B4179" s="5" t="n">
        <v>14846795</v>
      </c>
      <c r="C4179" s="5" t="n">
        <v>306295</v>
      </c>
      <c r="H4179" s="6"/>
      <c r="I4179" s="6"/>
      <c r="J4179" s="6"/>
      <c r="M4179" s="7"/>
      <c r="AD4179" s="6"/>
    </row>
    <row r="4180" customFormat="false" ht="12.85" hidden="false" customHeight="false" outlineLevel="0" collapsed="false">
      <c r="A4180" s="4" t="n">
        <v>32924</v>
      </c>
      <c r="B4180" s="5" t="n">
        <v>14888070</v>
      </c>
      <c r="C4180" s="5" t="n">
        <v>334670</v>
      </c>
      <c r="H4180" s="6"/>
      <c r="I4180" s="6"/>
      <c r="J4180" s="6"/>
      <c r="M4180" s="7"/>
      <c r="AD4180" s="6"/>
    </row>
    <row r="4181" customFormat="false" ht="12.85" hidden="false" customHeight="false" outlineLevel="0" collapsed="false">
      <c r="A4181" s="4" t="n">
        <v>32925</v>
      </c>
      <c r="B4181" s="5" t="n">
        <v>14858953</v>
      </c>
      <c r="C4181" s="5" t="n">
        <v>293553</v>
      </c>
      <c r="H4181" s="6"/>
      <c r="I4181" s="6"/>
      <c r="J4181" s="6"/>
      <c r="M4181" s="7"/>
      <c r="AD4181" s="6"/>
    </row>
    <row r="4182" customFormat="false" ht="12.85" hidden="false" customHeight="false" outlineLevel="0" collapsed="false">
      <c r="A4182" s="4" t="n">
        <v>32926</v>
      </c>
      <c r="B4182" s="5" t="n">
        <v>14854211</v>
      </c>
      <c r="C4182" s="5" t="n">
        <v>277711</v>
      </c>
      <c r="H4182" s="6"/>
      <c r="I4182" s="6"/>
      <c r="J4182" s="6"/>
      <c r="M4182" s="7"/>
      <c r="AD4182" s="6"/>
    </row>
    <row r="4183" customFormat="false" ht="12.85" hidden="false" customHeight="false" outlineLevel="0" collapsed="false">
      <c r="A4183" s="4" t="n">
        <v>32927</v>
      </c>
      <c r="B4183" s="5" t="n">
        <v>14872050</v>
      </c>
      <c r="C4183" s="5" t="n">
        <v>285250</v>
      </c>
      <c r="H4183" s="6"/>
      <c r="I4183" s="6"/>
      <c r="J4183" s="6"/>
      <c r="M4183" s="7"/>
      <c r="AD4183" s="6"/>
    </row>
    <row r="4184" customFormat="false" ht="12.85" hidden="false" customHeight="false" outlineLevel="0" collapsed="false">
      <c r="A4184" s="4" t="n">
        <v>32928</v>
      </c>
      <c r="B4184" s="5" t="n">
        <v>14944419</v>
      </c>
      <c r="C4184" s="5" t="n">
        <v>348319</v>
      </c>
      <c r="H4184" s="6"/>
      <c r="I4184" s="6"/>
      <c r="J4184" s="6"/>
      <c r="M4184" s="7"/>
      <c r="AD4184" s="6"/>
    </row>
    <row r="4185" customFormat="false" ht="12.85" hidden="false" customHeight="false" outlineLevel="0" collapsed="false">
      <c r="A4185" s="4" t="n">
        <v>32929</v>
      </c>
      <c r="B4185" s="5" t="n">
        <v>15009768</v>
      </c>
      <c r="C4185" s="5" t="n">
        <v>405068</v>
      </c>
      <c r="H4185" s="6"/>
      <c r="I4185" s="6"/>
      <c r="J4185" s="6"/>
      <c r="M4185" s="7"/>
      <c r="AD4185" s="6"/>
    </row>
    <row r="4186" customFormat="false" ht="12.85" hidden="false" customHeight="false" outlineLevel="0" collapsed="false">
      <c r="A4186" s="4" t="n">
        <v>32930</v>
      </c>
      <c r="B4186" s="5" t="n">
        <v>15089404</v>
      </c>
      <c r="C4186" s="5" t="n">
        <v>477004</v>
      </c>
      <c r="H4186" s="6"/>
      <c r="I4186" s="6"/>
      <c r="J4186" s="6"/>
      <c r="M4186" s="7"/>
      <c r="AD4186" s="6"/>
    </row>
    <row r="4187" customFormat="false" ht="12.85" hidden="false" customHeight="false" outlineLevel="0" collapsed="false">
      <c r="A4187" s="4" t="n">
        <v>32931</v>
      </c>
      <c r="B4187" s="5" t="n">
        <v>15197343</v>
      </c>
      <c r="C4187" s="5" t="n">
        <v>578043</v>
      </c>
      <c r="H4187" s="6"/>
      <c r="I4187" s="6"/>
      <c r="J4187" s="6"/>
      <c r="M4187" s="7"/>
      <c r="AD4187" s="6"/>
    </row>
    <row r="4188" customFormat="false" ht="12.85" hidden="false" customHeight="false" outlineLevel="0" collapsed="false">
      <c r="A4188" s="4" t="n">
        <v>32932</v>
      </c>
      <c r="B4188" s="5" t="n">
        <v>15267795</v>
      </c>
      <c r="C4188" s="5" t="n">
        <v>642395</v>
      </c>
      <c r="H4188" s="6"/>
      <c r="I4188" s="6"/>
      <c r="J4188" s="6"/>
      <c r="M4188" s="7"/>
      <c r="AD4188" s="6"/>
    </row>
    <row r="4189" customFormat="false" ht="12.85" hidden="false" customHeight="false" outlineLevel="0" collapsed="false">
      <c r="A4189" s="4" t="n">
        <v>32933</v>
      </c>
      <c r="B4189" s="5" t="n">
        <v>15268176</v>
      </c>
      <c r="C4189" s="5" t="n">
        <v>637476</v>
      </c>
      <c r="H4189" s="6"/>
      <c r="I4189" s="6"/>
      <c r="J4189" s="6"/>
      <c r="M4189" s="7"/>
      <c r="AD4189" s="6"/>
    </row>
    <row r="4190" customFormat="false" ht="12.85" hidden="false" customHeight="false" outlineLevel="0" collapsed="false">
      <c r="A4190" s="4" t="n">
        <v>32934</v>
      </c>
      <c r="B4190" s="5" t="n">
        <v>15295712</v>
      </c>
      <c r="C4190" s="5" t="n">
        <v>660512</v>
      </c>
      <c r="H4190" s="6"/>
      <c r="I4190" s="6"/>
      <c r="J4190" s="6"/>
      <c r="M4190" s="7"/>
      <c r="AD4190" s="6"/>
    </row>
    <row r="4191" customFormat="false" ht="12.85" hidden="false" customHeight="false" outlineLevel="0" collapsed="false">
      <c r="A4191" s="4" t="n">
        <v>32935</v>
      </c>
      <c r="B4191" s="5" t="n">
        <v>15300229</v>
      </c>
      <c r="C4191" s="5" t="n">
        <v>661329</v>
      </c>
      <c r="H4191" s="6"/>
      <c r="I4191" s="6"/>
      <c r="J4191" s="6"/>
      <c r="M4191" s="7"/>
      <c r="AD4191" s="6"/>
    </row>
    <row r="4192" customFormat="false" ht="12.85" hidden="false" customHeight="false" outlineLevel="0" collapsed="false">
      <c r="A4192" s="4" t="n">
        <v>32936</v>
      </c>
      <c r="B4192" s="5" t="n">
        <v>15276387</v>
      </c>
      <c r="C4192" s="5" t="n">
        <v>634587</v>
      </c>
      <c r="H4192" s="6"/>
      <c r="I4192" s="6"/>
      <c r="J4192" s="6"/>
      <c r="M4192" s="7"/>
      <c r="AD4192" s="6"/>
    </row>
    <row r="4193" customFormat="false" ht="12.85" hidden="false" customHeight="false" outlineLevel="0" collapsed="false">
      <c r="A4193" s="4" t="n">
        <v>32937</v>
      </c>
      <c r="B4193" s="5" t="n">
        <v>15219954</v>
      </c>
      <c r="C4193" s="5" t="n">
        <v>576154</v>
      </c>
      <c r="H4193" s="6"/>
      <c r="I4193" s="6"/>
      <c r="J4193" s="6"/>
      <c r="M4193" s="7"/>
      <c r="AD4193" s="6"/>
    </row>
    <row r="4194" customFormat="false" ht="12.85" hidden="false" customHeight="false" outlineLevel="0" collapsed="false">
      <c r="A4194" s="4" t="n">
        <v>32938</v>
      </c>
      <c r="B4194" s="5" t="n">
        <v>15187537</v>
      </c>
      <c r="C4194" s="5" t="n">
        <v>542537</v>
      </c>
      <c r="H4194" s="6"/>
      <c r="I4194" s="6"/>
      <c r="J4194" s="6"/>
      <c r="M4194" s="7"/>
      <c r="AD4194" s="6"/>
    </row>
    <row r="4195" customFormat="false" ht="12.85" hidden="false" customHeight="false" outlineLevel="0" collapsed="false">
      <c r="A4195" s="4" t="n">
        <v>32939</v>
      </c>
      <c r="B4195" s="5" t="n">
        <v>15197152</v>
      </c>
      <c r="C4195" s="5" t="n">
        <v>551752</v>
      </c>
      <c r="H4195" s="6"/>
      <c r="I4195" s="6"/>
      <c r="J4195" s="6"/>
      <c r="M4195" s="7"/>
      <c r="AD4195" s="6"/>
    </row>
    <row r="4196" customFormat="false" ht="12.85" hidden="false" customHeight="false" outlineLevel="0" collapsed="false">
      <c r="A4196" s="4" t="n">
        <v>32940</v>
      </c>
      <c r="B4196" s="5" t="n">
        <v>15235681</v>
      </c>
      <c r="C4196" s="5" t="n">
        <v>590781</v>
      </c>
      <c r="H4196" s="6"/>
      <c r="I4196" s="6"/>
      <c r="J4196" s="6"/>
      <c r="M4196" s="7"/>
      <c r="AD4196" s="6"/>
    </row>
    <row r="4197" customFormat="false" ht="12.85" hidden="false" customHeight="false" outlineLevel="0" collapsed="false">
      <c r="A4197" s="4" t="n">
        <v>32941</v>
      </c>
      <c r="B4197" s="5" t="n">
        <v>15284451</v>
      </c>
      <c r="C4197" s="5" t="n">
        <v>640951</v>
      </c>
      <c r="H4197" s="6"/>
      <c r="I4197" s="6"/>
      <c r="J4197" s="6"/>
      <c r="M4197" s="7"/>
      <c r="AD4197" s="6"/>
    </row>
    <row r="4198" customFormat="false" ht="12.85" hidden="false" customHeight="false" outlineLevel="0" collapsed="false">
      <c r="A4198" s="4" t="n">
        <v>32942</v>
      </c>
      <c r="B4198" s="5" t="n">
        <v>15331495</v>
      </c>
      <c r="C4198" s="5" t="n">
        <v>690395</v>
      </c>
      <c r="H4198" s="6"/>
      <c r="I4198" s="6"/>
      <c r="J4198" s="6"/>
      <c r="M4198" s="7"/>
      <c r="AD4198" s="6"/>
    </row>
    <row r="4199" customFormat="false" ht="12.85" hidden="false" customHeight="false" outlineLevel="0" collapsed="false">
      <c r="A4199" s="4" t="n">
        <v>32943</v>
      </c>
      <c r="B4199" s="5" t="n">
        <v>15395618</v>
      </c>
      <c r="C4199" s="5" t="n">
        <v>757818</v>
      </c>
      <c r="H4199" s="6"/>
      <c r="I4199" s="6"/>
      <c r="J4199" s="6"/>
      <c r="M4199" s="7"/>
      <c r="AD4199" s="6"/>
    </row>
    <row r="4200" customFormat="false" ht="12.85" hidden="false" customHeight="false" outlineLevel="0" collapsed="false">
      <c r="A4200" s="4" t="n">
        <v>32944</v>
      </c>
      <c r="B4200" s="5" t="n">
        <v>15447284</v>
      </c>
      <c r="C4200" s="5" t="n">
        <v>813684</v>
      </c>
      <c r="H4200" s="6"/>
      <c r="I4200" s="6"/>
      <c r="J4200" s="6"/>
      <c r="M4200" s="7"/>
      <c r="AD4200" s="6"/>
    </row>
    <row r="4201" customFormat="false" ht="12.85" hidden="false" customHeight="false" outlineLevel="0" collapsed="false">
      <c r="A4201" s="4" t="n">
        <v>32945</v>
      </c>
      <c r="B4201" s="5" t="n">
        <v>15432368</v>
      </c>
      <c r="C4201" s="5" t="n">
        <v>804068</v>
      </c>
      <c r="H4201" s="6"/>
      <c r="I4201" s="6"/>
      <c r="J4201" s="6"/>
      <c r="M4201" s="7"/>
      <c r="AD4201" s="6"/>
    </row>
    <row r="4202" customFormat="false" ht="12.85" hidden="false" customHeight="false" outlineLevel="0" collapsed="false">
      <c r="A4202" s="4" t="n">
        <v>32946</v>
      </c>
      <c r="B4202" s="5" t="n">
        <v>15395968</v>
      </c>
      <c r="C4202" s="5" t="n">
        <v>773968</v>
      </c>
      <c r="H4202" s="6"/>
      <c r="I4202" s="6"/>
      <c r="J4202" s="6"/>
      <c r="M4202" s="7"/>
      <c r="AD4202" s="6"/>
    </row>
    <row r="4203" customFormat="false" ht="12.85" hidden="false" customHeight="false" outlineLevel="0" collapsed="false">
      <c r="A4203" s="4" t="n">
        <v>32947</v>
      </c>
      <c r="B4203" s="5" t="n">
        <v>15281338</v>
      </c>
      <c r="C4203" s="5" t="n">
        <v>666738</v>
      </c>
      <c r="H4203" s="6"/>
      <c r="I4203" s="6"/>
      <c r="J4203" s="6"/>
      <c r="M4203" s="7"/>
      <c r="AD4203" s="6"/>
    </row>
    <row r="4204" customFormat="false" ht="12.85" hidden="false" customHeight="false" outlineLevel="0" collapsed="false">
      <c r="A4204" s="4" t="n">
        <v>32948</v>
      </c>
      <c r="B4204" s="5" t="n">
        <v>15189551</v>
      </c>
      <c r="C4204" s="5" t="n">
        <v>583451</v>
      </c>
      <c r="H4204" s="6"/>
      <c r="I4204" s="6"/>
      <c r="J4204" s="6"/>
      <c r="M4204" s="7"/>
      <c r="AD4204" s="6"/>
    </row>
    <row r="4205" customFormat="false" ht="12.85" hidden="false" customHeight="false" outlineLevel="0" collapsed="false">
      <c r="A4205" s="4" t="n">
        <v>32949</v>
      </c>
      <c r="B4205" s="5" t="n">
        <v>15078326</v>
      </c>
      <c r="C4205" s="5" t="n">
        <v>481826</v>
      </c>
      <c r="H4205" s="6"/>
      <c r="I4205" s="6"/>
      <c r="J4205" s="6"/>
      <c r="M4205" s="7"/>
      <c r="AD4205" s="6"/>
    </row>
    <row r="4206" customFormat="false" ht="12.85" hidden="false" customHeight="false" outlineLevel="0" collapsed="false">
      <c r="A4206" s="4" t="n">
        <v>32950</v>
      </c>
      <c r="B4206" s="5" t="n">
        <v>14972364</v>
      </c>
      <c r="C4206" s="5" t="n">
        <v>386564</v>
      </c>
      <c r="H4206" s="6"/>
      <c r="I4206" s="6"/>
      <c r="J4206" s="6"/>
      <c r="M4206" s="7"/>
      <c r="AD4206" s="6"/>
    </row>
    <row r="4207" customFormat="false" ht="12.85" hidden="false" customHeight="false" outlineLevel="0" collapsed="false">
      <c r="A4207" s="4" t="n">
        <v>32951</v>
      </c>
      <c r="B4207" s="5" t="n">
        <v>14926636</v>
      </c>
      <c r="C4207" s="5" t="n">
        <v>352736</v>
      </c>
      <c r="H4207" s="6"/>
      <c r="I4207" s="6"/>
      <c r="J4207" s="6"/>
      <c r="M4207" s="7"/>
      <c r="AD4207" s="6"/>
    </row>
    <row r="4208" customFormat="false" ht="12.85" hidden="false" customHeight="false" outlineLevel="0" collapsed="false">
      <c r="A4208" s="4" t="n">
        <v>32952</v>
      </c>
      <c r="B4208" s="5" t="n">
        <v>14843188</v>
      </c>
      <c r="C4208" s="5" t="n">
        <v>282488</v>
      </c>
      <c r="H4208" s="6"/>
      <c r="I4208" s="6"/>
      <c r="J4208" s="6"/>
      <c r="M4208" s="7"/>
      <c r="AD4208" s="6"/>
    </row>
    <row r="4209" customFormat="false" ht="12.85" hidden="false" customHeight="false" outlineLevel="0" collapsed="false">
      <c r="A4209" s="4" t="n">
        <v>32953</v>
      </c>
      <c r="B4209" s="5" t="n">
        <v>14894460</v>
      </c>
      <c r="C4209" s="5" t="n">
        <v>348060</v>
      </c>
      <c r="H4209" s="6"/>
      <c r="I4209" s="6"/>
      <c r="J4209" s="6"/>
      <c r="M4209" s="7"/>
      <c r="AD4209" s="6"/>
    </row>
    <row r="4210" customFormat="false" ht="12.85" hidden="false" customHeight="false" outlineLevel="0" collapsed="false">
      <c r="A4210" s="4" t="n">
        <v>32954</v>
      </c>
      <c r="B4210" s="5" t="n">
        <v>14932746</v>
      </c>
      <c r="C4210" s="5" t="n">
        <v>401946</v>
      </c>
      <c r="H4210" s="6"/>
      <c r="I4210" s="6"/>
      <c r="J4210" s="6"/>
      <c r="M4210" s="7"/>
      <c r="AD4210" s="6"/>
    </row>
    <row r="4211" customFormat="false" ht="12.85" hidden="false" customHeight="false" outlineLevel="0" collapsed="false">
      <c r="A4211" s="4" t="n">
        <v>32955</v>
      </c>
      <c r="B4211" s="5" t="n">
        <v>14949460</v>
      </c>
      <c r="C4211" s="5" t="n">
        <v>435560</v>
      </c>
      <c r="H4211" s="6"/>
      <c r="I4211" s="6"/>
      <c r="J4211" s="6"/>
      <c r="M4211" s="7"/>
      <c r="AD4211" s="6"/>
    </row>
    <row r="4212" customFormat="false" ht="12.85" hidden="false" customHeight="false" outlineLevel="0" collapsed="false">
      <c r="A4212" s="4" t="n">
        <v>32956</v>
      </c>
      <c r="B4212" s="5" t="n">
        <v>14926099</v>
      </c>
      <c r="C4212" s="5" t="n">
        <v>430299</v>
      </c>
      <c r="H4212" s="6"/>
      <c r="I4212" s="6"/>
      <c r="J4212" s="6"/>
      <c r="M4212" s="7"/>
      <c r="AD4212" s="6"/>
    </row>
    <row r="4213" customFormat="false" ht="12.85" hidden="false" customHeight="false" outlineLevel="0" collapsed="false">
      <c r="A4213" s="4" t="n">
        <v>32957</v>
      </c>
      <c r="B4213" s="5" t="n">
        <v>14789288</v>
      </c>
      <c r="C4213" s="5" t="n">
        <v>312888</v>
      </c>
      <c r="H4213" s="6"/>
      <c r="I4213" s="6"/>
      <c r="J4213" s="6"/>
      <c r="M4213" s="7"/>
      <c r="AD4213" s="6"/>
    </row>
    <row r="4214" customFormat="false" ht="12.85" hidden="false" customHeight="false" outlineLevel="0" collapsed="false">
      <c r="A4214" s="4" t="n">
        <v>32958</v>
      </c>
      <c r="B4214" s="5" t="n">
        <v>14771178</v>
      </c>
      <c r="C4214" s="5" t="n">
        <v>315478</v>
      </c>
      <c r="H4214" s="6"/>
      <c r="I4214" s="6"/>
      <c r="J4214" s="6"/>
      <c r="M4214" s="7"/>
      <c r="AD4214" s="6"/>
    </row>
    <row r="4215" customFormat="false" ht="12.85" hidden="false" customHeight="false" outlineLevel="0" collapsed="false">
      <c r="A4215" s="4" t="n">
        <v>32959</v>
      </c>
      <c r="B4215" s="5" t="n">
        <v>14692007</v>
      </c>
      <c r="C4215" s="5" t="n">
        <v>258307</v>
      </c>
      <c r="H4215" s="6"/>
      <c r="I4215" s="6"/>
      <c r="J4215" s="6"/>
      <c r="M4215" s="7"/>
      <c r="AD4215" s="6"/>
    </row>
    <row r="4216" customFormat="false" ht="12.85" hidden="false" customHeight="false" outlineLevel="0" collapsed="false">
      <c r="A4216" s="4" t="n">
        <v>32960</v>
      </c>
      <c r="B4216" s="5" t="n">
        <v>14667839</v>
      </c>
      <c r="C4216" s="5" t="n">
        <v>257339</v>
      </c>
      <c r="H4216" s="6"/>
      <c r="I4216" s="6"/>
      <c r="J4216" s="6"/>
      <c r="M4216" s="7"/>
      <c r="AD4216" s="6"/>
    </row>
    <row r="4217" customFormat="false" ht="12.85" hidden="false" customHeight="false" outlineLevel="0" collapsed="false">
      <c r="A4217" s="4" t="n">
        <v>32961</v>
      </c>
      <c r="B4217" s="5" t="n">
        <v>14730125</v>
      </c>
      <c r="C4217" s="5" t="n">
        <v>344125</v>
      </c>
      <c r="H4217" s="6"/>
      <c r="I4217" s="6"/>
      <c r="J4217" s="6"/>
      <c r="M4217" s="7"/>
      <c r="AD4217" s="6"/>
    </row>
    <row r="4218" customFormat="false" ht="12.85" hidden="false" customHeight="false" outlineLevel="0" collapsed="false">
      <c r="A4218" s="4" t="n">
        <v>32962</v>
      </c>
      <c r="B4218" s="5" t="n">
        <v>14724001</v>
      </c>
      <c r="C4218" s="5" t="n">
        <v>363701</v>
      </c>
      <c r="H4218" s="6"/>
      <c r="I4218" s="6"/>
      <c r="J4218" s="6"/>
      <c r="M4218" s="7"/>
      <c r="AD4218" s="6"/>
    </row>
    <row r="4219" customFormat="false" ht="12.85" hidden="false" customHeight="false" outlineLevel="0" collapsed="false">
      <c r="A4219" s="4" t="n">
        <v>32963</v>
      </c>
      <c r="B4219" s="5" t="n">
        <v>14734274</v>
      </c>
      <c r="C4219" s="5" t="n">
        <v>400874</v>
      </c>
      <c r="H4219" s="6"/>
      <c r="I4219" s="6"/>
      <c r="J4219" s="6"/>
      <c r="M4219" s="7"/>
      <c r="AD4219" s="6"/>
    </row>
    <row r="4220" customFormat="false" ht="12.85" hidden="false" customHeight="false" outlineLevel="0" collapsed="false">
      <c r="A4220" s="4" t="n">
        <v>32964</v>
      </c>
      <c r="B4220" s="5" t="n">
        <v>14743498</v>
      </c>
      <c r="C4220" s="5" t="n">
        <v>438298</v>
      </c>
      <c r="H4220" s="6"/>
      <c r="I4220" s="6"/>
      <c r="J4220" s="6"/>
      <c r="M4220" s="7"/>
      <c r="AD4220" s="6"/>
    </row>
    <row r="4221" customFormat="false" ht="12.85" hidden="false" customHeight="false" outlineLevel="0" collapsed="false">
      <c r="A4221" s="4" t="n">
        <v>32965</v>
      </c>
      <c r="B4221" s="5" t="n">
        <v>14682733</v>
      </c>
      <c r="C4221" s="5" t="n">
        <v>406833</v>
      </c>
      <c r="H4221" s="6"/>
      <c r="I4221" s="6"/>
      <c r="J4221" s="6"/>
      <c r="M4221" s="7"/>
      <c r="AD4221" s="6"/>
    </row>
    <row r="4222" customFormat="false" ht="12.85" hidden="false" customHeight="false" outlineLevel="0" collapsed="false">
      <c r="A4222" s="4" t="n">
        <v>32966</v>
      </c>
      <c r="B4222" s="5" t="n">
        <v>14699672</v>
      </c>
      <c r="C4222" s="5" t="n">
        <v>454172</v>
      </c>
      <c r="H4222" s="6"/>
      <c r="I4222" s="6"/>
      <c r="J4222" s="6"/>
      <c r="M4222" s="7"/>
      <c r="AD4222" s="6"/>
    </row>
    <row r="4223" customFormat="false" ht="12.85" hidden="false" customHeight="false" outlineLevel="0" collapsed="false">
      <c r="A4223" s="4" t="n">
        <v>32967</v>
      </c>
      <c r="B4223" s="5" t="n">
        <v>14678991</v>
      </c>
      <c r="C4223" s="5" t="n">
        <v>465091</v>
      </c>
      <c r="H4223" s="6"/>
      <c r="I4223" s="6"/>
      <c r="J4223" s="6"/>
      <c r="M4223" s="7"/>
      <c r="AD4223" s="6"/>
    </row>
    <row r="4224" customFormat="false" ht="12.85" hidden="false" customHeight="false" outlineLevel="0" collapsed="false">
      <c r="A4224" s="4" t="n">
        <v>32968</v>
      </c>
      <c r="B4224" s="5" t="n">
        <v>14644441</v>
      </c>
      <c r="C4224" s="5" t="n">
        <v>463041</v>
      </c>
      <c r="H4224" s="6"/>
      <c r="I4224" s="6"/>
      <c r="J4224" s="6"/>
      <c r="M4224" s="7"/>
      <c r="AD4224" s="6"/>
    </row>
    <row r="4225" customFormat="false" ht="12.85" hidden="false" customHeight="false" outlineLevel="0" collapsed="false">
      <c r="A4225" s="4" t="n">
        <v>32969</v>
      </c>
      <c r="B4225" s="5" t="n">
        <v>14575802</v>
      </c>
      <c r="C4225" s="5" t="n">
        <v>428102</v>
      </c>
      <c r="H4225" s="6"/>
      <c r="I4225" s="6"/>
      <c r="J4225" s="6"/>
      <c r="M4225" s="7"/>
      <c r="AD4225" s="6"/>
    </row>
    <row r="4226" customFormat="false" ht="12.85" hidden="false" customHeight="false" outlineLevel="0" collapsed="false">
      <c r="A4226" s="4" t="n">
        <v>32970</v>
      </c>
      <c r="B4226" s="5" t="n">
        <v>14580140</v>
      </c>
      <c r="C4226" s="5" t="n">
        <v>466940</v>
      </c>
      <c r="H4226" s="6"/>
      <c r="I4226" s="6"/>
      <c r="J4226" s="6"/>
      <c r="M4226" s="7"/>
      <c r="AD4226" s="6"/>
    </row>
    <row r="4227" customFormat="false" ht="12.85" hidden="false" customHeight="false" outlineLevel="0" collapsed="false">
      <c r="A4227" s="4" t="n">
        <v>32971</v>
      </c>
      <c r="B4227" s="5" t="n">
        <v>14456505</v>
      </c>
      <c r="C4227" s="5" t="n">
        <v>378905</v>
      </c>
      <c r="H4227" s="6"/>
      <c r="I4227" s="6"/>
      <c r="J4227" s="6"/>
      <c r="M4227" s="7"/>
      <c r="AD4227" s="6"/>
    </row>
    <row r="4228" customFormat="false" ht="12.85" hidden="false" customHeight="false" outlineLevel="0" collapsed="false">
      <c r="A4228" s="4" t="n">
        <v>32972</v>
      </c>
      <c r="B4228" s="5" t="n">
        <v>14200655</v>
      </c>
      <c r="C4228" s="5" t="n">
        <v>159455</v>
      </c>
      <c r="H4228" s="6"/>
      <c r="I4228" s="6"/>
      <c r="J4228" s="6"/>
      <c r="M4228" s="7"/>
      <c r="AD4228" s="6"/>
    </row>
    <row r="4229" customFormat="false" ht="12.85" hidden="false" customHeight="false" outlineLevel="0" collapsed="false">
      <c r="A4229" s="4" t="n">
        <v>32973</v>
      </c>
      <c r="B4229" s="5" t="n">
        <v>14067173</v>
      </c>
      <c r="C4229" s="5" t="n">
        <v>63173</v>
      </c>
      <c r="H4229" s="6"/>
      <c r="I4229" s="6"/>
      <c r="J4229" s="6"/>
      <c r="M4229" s="7"/>
      <c r="AD4229" s="6"/>
    </row>
    <row r="4230" customFormat="false" ht="12.85" hidden="false" customHeight="false" outlineLevel="0" collapsed="false">
      <c r="A4230" s="4" t="n">
        <v>32974</v>
      </c>
      <c r="B4230" s="5" t="n">
        <v>14032660</v>
      </c>
      <c r="C4230" s="5" t="n">
        <v>66660</v>
      </c>
      <c r="H4230" s="6"/>
      <c r="I4230" s="6"/>
      <c r="J4230" s="6"/>
      <c r="M4230" s="7"/>
      <c r="AD4230" s="6"/>
    </row>
    <row r="4231" customFormat="false" ht="12.85" hidden="false" customHeight="false" outlineLevel="0" collapsed="false">
      <c r="A4231" s="4" t="n">
        <v>32975</v>
      </c>
      <c r="B4231" s="5" t="n">
        <v>13925842</v>
      </c>
      <c r="C4231" s="5" t="n">
        <v>-1358</v>
      </c>
      <c r="H4231" s="6"/>
      <c r="I4231" s="6"/>
      <c r="J4231" s="6"/>
      <c r="M4231" s="7"/>
      <c r="AD4231" s="6"/>
    </row>
    <row r="4232" customFormat="false" ht="12.85" hidden="false" customHeight="false" outlineLevel="0" collapsed="false">
      <c r="A4232" s="4" t="n">
        <v>32976</v>
      </c>
      <c r="B4232" s="5" t="n">
        <v>13832919</v>
      </c>
      <c r="C4232" s="5" t="n">
        <v>-54881</v>
      </c>
      <c r="H4232" s="6"/>
      <c r="I4232" s="6"/>
      <c r="J4232" s="6"/>
      <c r="M4232" s="7"/>
      <c r="AD4232" s="6"/>
    </row>
    <row r="4233" customFormat="false" ht="12.85" hidden="false" customHeight="false" outlineLevel="0" collapsed="false">
      <c r="A4233" s="4" t="n">
        <v>32977</v>
      </c>
      <c r="B4233" s="5" t="n">
        <v>13823957</v>
      </c>
      <c r="C4233" s="5" t="n">
        <v>-23743</v>
      </c>
      <c r="H4233" s="6"/>
      <c r="I4233" s="6"/>
      <c r="J4233" s="6"/>
      <c r="M4233" s="7"/>
      <c r="AD4233" s="6"/>
    </row>
    <row r="4234" customFormat="false" ht="12.85" hidden="false" customHeight="false" outlineLevel="0" collapsed="false">
      <c r="A4234" s="4" t="n">
        <v>32978</v>
      </c>
      <c r="B4234" s="5" t="n">
        <v>13794905</v>
      </c>
      <c r="C4234" s="5" t="n">
        <v>-12095</v>
      </c>
      <c r="H4234" s="6"/>
      <c r="I4234" s="6"/>
      <c r="J4234" s="6"/>
      <c r="M4234" s="7"/>
      <c r="AD4234" s="6"/>
    </row>
    <row r="4235" customFormat="false" ht="12.85" hidden="false" customHeight="false" outlineLevel="0" collapsed="false">
      <c r="A4235" s="4" t="n">
        <v>32979</v>
      </c>
      <c r="B4235" s="5" t="n">
        <v>13724995</v>
      </c>
      <c r="C4235" s="5" t="n">
        <v>-40705</v>
      </c>
      <c r="H4235" s="6"/>
      <c r="I4235" s="6"/>
      <c r="J4235" s="6"/>
      <c r="M4235" s="7"/>
      <c r="AD4235" s="6"/>
    </row>
    <row r="4236" customFormat="false" ht="12.85" hidden="false" customHeight="false" outlineLevel="0" collapsed="false">
      <c r="A4236" s="4" t="n">
        <v>32980</v>
      </c>
      <c r="B4236" s="5" t="n">
        <v>13557440</v>
      </c>
      <c r="C4236" s="5" t="n">
        <v>-166560</v>
      </c>
      <c r="H4236" s="6"/>
      <c r="I4236" s="6"/>
      <c r="J4236" s="6"/>
      <c r="M4236" s="7"/>
      <c r="AD4236" s="6"/>
    </row>
    <row r="4237" customFormat="false" ht="12.85" hidden="false" customHeight="false" outlineLevel="0" collapsed="false">
      <c r="A4237" s="4" t="n">
        <v>32981</v>
      </c>
      <c r="B4237" s="5" t="n">
        <v>13473688</v>
      </c>
      <c r="C4237" s="5" t="n">
        <v>-208112</v>
      </c>
      <c r="H4237" s="6"/>
      <c r="I4237" s="6"/>
      <c r="J4237" s="6"/>
      <c r="M4237" s="7"/>
      <c r="AD4237" s="6"/>
    </row>
    <row r="4238" customFormat="false" ht="12.85" hidden="false" customHeight="false" outlineLevel="0" collapsed="false">
      <c r="A4238" s="4" t="n">
        <v>32982</v>
      </c>
      <c r="B4238" s="5" t="n">
        <v>13374692</v>
      </c>
      <c r="C4238" s="5" t="n">
        <v>-264508</v>
      </c>
      <c r="H4238" s="6"/>
      <c r="I4238" s="6"/>
      <c r="J4238" s="6"/>
      <c r="M4238" s="7"/>
      <c r="AD4238" s="6"/>
    </row>
    <row r="4239" customFormat="false" ht="12.85" hidden="false" customHeight="false" outlineLevel="0" collapsed="false">
      <c r="A4239" s="4" t="n">
        <v>32983</v>
      </c>
      <c r="B4239" s="5" t="n">
        <v>13472501</v>
      </c>
      <c r="C4239" s="5" t="n">
        <v>-123599</v>
      </c>
      <c r="H4239" s="6"/>
      <c r="I4239" s="6"/>
      <c r="J4239" s="6"/>
      <c r="M4239" s="7"/>
      <c r="AD4239" s="6"/>
    </row>
    <row r="4240" customFormat="false" ht="12.85" hidden="false" customHeight="false" outlineLevel="0" collapsed="false">
      <c r="A4240" s="4" t="n">
        <v>32984</v>
      </c>
      <c r="B4240" s="5" t="n">
        <v>13462428</v>
      </c>
      <c r="C4240" s="5" t="n">
        <v>-90272</v>
      </c>
      <c r="H4240" s="6"/>
      <c r="I4240" s="6"/>
      <c r="J4240" s="6"/>
      <c r="M4240" s="7"/>
      <c r="AD4240" s="6"/>
    </row>
    <row r="4241" customFormat="false" ht="12.85" hidden="false" customHeight="false" outlineLevel="0" collapsed="false">
      <c r="A4241" s="4" t="n">
        <v>32985</v>
      </c>
      <c r="B4241" s="5" t="n">
        <v>13398899</v>
      </c>
      <c r="C4241" s="5" t="n">
        <v>-110101</v>
      </c>
      <c r="H4241" s="6"/>
      <c r="I4241" s="6"/>
      <c r="J4241" s="6"/>
      <c r="M4241" s="7"/>
      <c r="AD4241" s="6"/>
    </row>
    <row r="4242" customFormat="false" ht="12.85" hidden="false" customHeight="false" outlineLevel="0" collapsed="false">
      <c r="A4242" s="4" t="n">
        <v>32986</v>
      </c>
      <c r="B4242" s="5" t="n">
        <v>13359653</v>
      </c>
      <c r="C4242" s="5" t="n">
        <v>-105347</v>
      </c>
      <c r="H4242" s="6"/>
      <c r="I4242" s="6"/>
      <c r="J4242" s="6"/>
      <c r="M4242" s="7"/>
      <c r="AD4242" s="6"/>
    </row>
    <row r="4243" customFormat="false" ht="12.85" hidden="false" customHeight="false" outlineLevel="0" collapsed="false">
      <c r="A4243" s="4" t="n">
        <v>32987</v>
      </c>
      <c r="B4243" s="5" t="n">
        <v>13307940</v>
      </c>
      <c r="C4243" s="5" t="n">
        <v>-112760</v>
      </c>
      <c r="H4243" s="6"/>
      <c r="I4243" s="6"/>
      <c r="J4243" s="6"/>
      <c r="M4243" s="7"/>
      <c r="AD4243" s="6"/>
    </row>
    <row r="4244" customFormat="false" ht="12.85" hidden="false" customHeight="false" outlineLevel="0" collapsed="false">
      <c r="A4244" s="4" t="n">
        <v>32988</v>
      </c>
      <c r="B4244" s="5" t="n">
        <v>13195342</v>
      </c>
      <c r="C4244" s="5" t="n">
        <v>-180858</v>
      </c>
      <c r="H4244" s="6"/>
      <c r="I4244" s="6"/>
      <c r="J4244" s="6"/>
      <c r="M4244" s="7"/>
      <c r="AD4244" s="6"/>
    </row>
    <row r="4245" customFormat="false" ht="12.85" hidden="false" customHeight="false" outlineLevel="0" collapsed="false">
      <c r="A4245" s="4" t="n">
        <v>32989</v>
      </c>
      <c r="B4245" s="5" t="n">
        <v>13187922</v>
      </c>
      <c r="C4245" s="5" t="n">
        <v>-143578</v>
      </c>
      <c r="H4245" s="6"/>
      <c r="I4245" s="6"/>
      <c r="J4245" s="6"/>
      <c r="M4245" s="7"/>
      <c r="AD4245" s="6"/>
    </row>
    <row r="4246" customFormat="false" ht="12.85" hidden="false" customHeight="false" outlineLevel="0" collapsed="false">
      <c r="A4246" s="4" t="n">
        <v>32990</v>
      </c>
      <c r="B4246" s="5" t="n">
        <v>13077350</v>
      </c>
      <c r="C4246" s="5" t="n">
        <v>-209150</v>
      </c>
      <c r="H4246" s="6"/>
      <c r="I4246" s="6"/>
      <c r="J4246" s="6"/>
      <c r="M4246" s="7"/>
      <c r="AD4246" s="6"/>
    </row>
    <row r="4247" customFormat="false" ht="12.85" hidden="false" customHeight="false" outlineLevel="0" collapsed="false">
      <c r="A4247" s="4" t="n">
        <v>32991</v>
      </c>
      <c r="B4247" s="5" t="n">
        <v>12948959</v>
      </c>
      <c r="C4247" s="5" t="n">
        <v>-292441</v>
      </c>
      <c r="H4247" s="6"/>
      <c r="I4247" s="6"/>
      <c r="J4247" s="6"/>
      <c r="M4247" s="7"/>
      <c r="AD4247" s="6"/>
    </row>
    <row r="4248" customFormat="false" ht="12.85" hidden="false" customHeight="false" outlineLevel="0" collapsed="false">
      <c r="A4248" s="4" t="n">
        <v>32992</v>
      </c>
      <c r="B4248" s="5" t="n">
        <v>12891824</v>
      </c>
      <c r="C4248" s="5" t="n">
        <v>-304176</v>
      </c>
      <c r="H4248" s="6"/>
      <c r="I4248" s="6"/>
      <c r="J4248" s="6"/>
      <c r="M4248" s="7"/>
      <c r="AD4248" s="6"/>
    </row>
    <row r="4249" customFormat="false" ht="12.85" hidden="false" customHeight="false" outlineLevel="0" collapsed="false">
      <c r="A4249" s="4" t="n">
        <v>32993</v>
      </c>
      <c r="B4249" s="5" t="n">
        <v>12938833</v>
      </c>
      <c r="C4249" s="5" t="n">
        <v>-211767</v>
      </c>
      <c r="H4249" s="6"/>
      <c r="I4249" s="6"/>
      <c r="J4249" s="6"/>
      <c r="M4249" s="7"/>
      <c r="AD4249" s="6"/>
    </row>
    <row r="4250" customFormat="false" ht="12.85" hidden="false" customHeight="false" outlineLevel="0" collapsed="false">
      <c r="A4250" s="4" t="n">
        <v>32994</v>
      </c>
      <c r="B4250" s="5" t="n">
        <v>12825237</v>
      </c>
      <c r="C4250" s="5" t="n">
        <v>-279763</v>
      </c>
      <c r="H4250" s="6"/>
      <c r="I4250" s="6"/>
      <c r="J4250" s="6"/>
      <c r="M4250" s="7"/>
      <c r="AD4250" s="6"/>
    </row>
    <row r="4251" customFormat="false" ht="12.85" hidden="false" customHeight="false" outlineLevel="0" collapsed="false">
      <c r="A4251" s="4" t="n">
        <v>32995</v>
      </c>
      <c r="B4251" s="5" t="n">
        <v>12803440</v>
      </c>
      <c r="C4251" s="5" t="n">
        <v>-255760</v>
      </c>
      <c r="H4251" s="6"/>
      <c r="I4251" s="6"/>
      <c r="J4251" s="6"/>
      <c r="M4251" s="7"/>
      <c r="AD4251" s="6"/>
    </row>
    <row r="4252" customFormat="false" ht="12.85" hidden="false" customHeight="false" outlineLevel="0" collapsed="false">
      <c r="A4252" s="4" t="n">
        <v>32996</v>
      </c>
      <c r="B4252" s="5" t="n">
        <v>12750053</v>
      </c>
      <c r="C4252" s="5" t="n">
        <v>-263347</v>
      </c>
      <c r="H4252" s="6"/>
      <c r="I4252" s="6"/>
      <c r="J4252" s="6"/>
      <c r="M4252" s="7"/>
      <c r="AD4252" s="6"/>
    </row>
    <row r="4253" customFormat="false" ht="12.85" hidden="false" customHeight="false" outlineLevel="0" collapsed="false">
      <c r="A4253" s="4" t="n">
        <v>32997</v>
      </c>
      <c r="B4253" s="5" t="n">
        <v>12763725</v>
      </c>
      <c r="C4253" s="5" t="n">
        <v>-203675</v>
      </c>
      <c r="H4253" s="6"/>
      <c r="I4253" s="6"/>
      <c r="J4253" s="6"/>
      <c r="M4253" s="7"/>
      <c r="AD4253" s="6"/>
    </row>
    <row r="4254" customFormat="false" ht="12.85" hidden="false" customHeight="false" outlineLevel="0" collapsed="false">
      <c r="A4254" s="4" t="n">
        <v>32998</v>
      </c>
      <c r="B4254" s="5" t="n">
        <v>12795688</v>
      </c>
      <c r="C4254" s="5" t="n">
        <v>-125712</v>
      </c>
      <c r="H4254" s="6"/>
      <c r="I4254" s="6"/>
      <c r="J4254" s="6"/>
      <c r="M4254" s="7"/>
      <c r="AD4254" s="6"/>
    </row>
    <row r="4255" customFormat="false" ht="12.85" hidden="false" customHeight="false" outlineLevel="0" collapsed="false">
      <c r="A4255" s="4" t="n">
        <v>32999</v>
      </c>
      <c r="B4255" s="5" t="n">
        <v>12786483</v>
      </c>
      <c r="C4255" s="5" t="n">
        <v>-88817</v>
      </c>
      <c r="H4255" s="6"/>
      <c r="I4255" s="6"/>
      <c r="J4255" s="6"/>
      <c r="M4255" s="7"/>
      <c r="AD4255" s="6"/>
    </row>
    <row r="4256" customFormat="false" ht="12.85" hidden="false" customHeight="false" outlineLevel="0" collapsed="false">
      <c r="A4256" s="4" t="n">
        <v>33000</v>
      </c>
      <c r="B4256" s="5" t="n">
        <v>12780779</v>
      </c>
      <c r="C4256" s="5" t="n">
        <v>-48321</v>
      </c>
      <c r="H4256" s="6"/>
      <c r="I4256" s="6"/>
      <c r="J4256" s="6"/>
      <c r="M4256" s="7"/>
      <c r="AD4256" s="6"/>
    </row>
    <row r="4257" customFormat="false" ht="12.85" hidden="false" customHeight="false" outlineLevel="0" collapsed="false">
      <c r="A4257" s="4" t="n">
        <v>33001</v>
      </c>
      <c r="B4257" s="5" t="n">
        <v>12732599</v>
      </c>
      <c r="C4257" s="5" t="n">
        <v>-50301</v>
      </c>
      <c r="H4257" s="6"/>
      <c r="I4257" s="6"/>
      <c r="J4257" s="6"/>
      <c r="M4257" s="7"/>
      <c r="AD4257" s="6"/>
    </row>
    <row r="4258" customFormat="false" ht="12.85" hidden="false" customHeight="false" outlineLevel="0" collapsed="false">
      <c r="A4258" s="4" t="n">
        <v>33002</v>
      </c>
      <c r="B4258" s="5" t="n">
        <v>12669607</v>
      </c>
      <c r="C4258" s="5" t="n">
        <v>-66993</v>
      </c>
      <c r="H4258" s="6"/>
      <c r="I4258" s="6"/>
      <c r="J4258" s="6"/>
      <c r="M4258" s="7"/>
      <c r="AD4258" s="6"/>
    </row>
    <row r="4259" customFormat="false" ht="12.85" hidden="false" customHeight="false" outlineLevel="0" collapsed="false">
      <c r="A4259" s="4" t="n">
        <v>33003</v>
      </c>
      <c r="B4259" s="5" t="n">
        <v>12589011</v>
      </c>
      <c r="C4259" s="5" t="n">
        <v>-101289</v>
      </c>
      <c r="H4259" s="6"/>
      <c r="I4259" s="6"/>
      <c r="J4259" s="6"/>
      <c r="M4259" s="7"/>
      <c r="AD4259" s="6"/>
    </row>
    <row r="4260" customFormat="false" ht="12.85" hidden="false" customHeight="false" outlineLevel="0" collapsed="false">
      <c r="A4260" s="4" t="n">
        <v>33004</v>
      </c>
      <c r="B4260" s="5" t="n">
        <v>12606879</v>
      </c>
      <c r="C4260" s="5" t="n">
        <v>-37221</v>
      </c>
      <c r="H4260" s="6"/>
      <c r="I4260" s="6"/>
      <c r="J4260" s="6"/>
      <c r="M4260" s="7"/>
      <c r="AD4260" s="6"/>
    </row>
    <row r="4261" customFormat="false" ht="12.85" hidden="false" customHeight="false" outlineLevel="0" collapsed="false">
      <c r="A4261" s="4" t="n">
        <v>33005</v>
      </c>
      <c r="B4261" s="5" t="n">
        <v>12609291</v>
      </c>
      <c r="C4261" s="5" t="n">
        <v>11491</v>
      </c>
      <c r="H4261" s="6"/>
      <c r="I4261" s="6"/>
      <c r="J4261" s="6"/>
      <c r="M4261" s="7"/>
      <c r="AD4261" s="6"/>
    </row>
    <row r="4262" customFormat="false" ht="12.85" hidden="false" customHeight="false" outlineLevel="0" collapsed="false">
      <c r="A4262" s="4" t="n">
        <v>33006</v>
      </c>
      <c r="B4262" s="5" t="n">
        <v>12484577</v>
      </c>
      <c r="C4262" s="5" t="n">
        <v>-67023</v>
      </c>
      <c r="H4262" s="6"/>
      <c r="I4262" s="6"/>
      <c r="J4262" s="6"/>
      <c r="M4262" s="7"/>
      <c r="AD4262" s="6"/>
    </row>
    <row r="4263" customFormat="false" ht="12.85" hidden="false" customHeight="false" outlineLevel="0" collapsed="false">
      <c r="A4263" s="4" t="n">
        <v>33007</v>
      </c>
      <c r="B4263" s="5" t="n">
        <v>12423888</v>
      </c>
      <c r="C4263" s="5" t="n">
        <v>-81612</v>
      </c>
      <c r="H4263" s="6"/>
      <c r="I4263" s="6"/>
      <c r="J4263" s="6"/>
      <c r="M4263" s="7"/>
      <c r="AD4263" s="6"/>
    </row>
    <row r="4264" customFormat="false" ht="12.85" hidden="false" customHeight="false" outlineLevel="0" collapsed="false">
      <c r="A4264" s="4" t="n">
        <v>33008</v>
      </c>
      <c r="B4264" s="5" t="n">
        <v>12434733</v>
      </c>
      <c r="C4264" s="5" t="n">
        <v>-24667</v>
      </c>
      <c r="H4264" s="6"/>
      <c r="I4264" s="6"/>
      <c r="J4264" s="6"/>
      <c r="M4264" s="7"/>
      <c r="AD4264" s="6"/>
    </row>
    <row r="4265" customFormat="false" ht="12.85" hidden="false" customHeight="false" outlineLevel="0" collapsed="false">
      <c r="A4265" s="4" t="n">
        <v>33009</v>
      </c>
      <c r="B4265" s="5" t="n">
        <v>12435119</v>
      </c>
      <c r="C4265" s="5" t="n">
        <v>21719</v>
      </c>
      <c r="H4265" s="6"/>
      <c r="I4265" s="6"/>
      <c r="J4265" s="6"/>
      <c r="M4265" s="7"/>
      <c r="AD4265" s="6"/>
    </row>
    <row r="4266" customFormat="false" ht="12.85" hidden="false" customHeight="false" outlineLevel="0" collapsed="false">
      <c r="A4266" s="4" t="n">
        <v>33010</v>
      </c>
      <c r="B4266" s="5" t="n">
        <v>12382593</v>
      </c>
      <c r="C4266" s="5" t="n">
        <v>14993</v>
      </c>
      <c r="H4266" s="6"/>
      <c r="I4266" s="6"/>
      <c r="J4266" s="6"/>
      <c r="M4266" s="7"/>
      <c r="AD4266" s="6"/>
    </row>
    <row r="4267" customFormat="false" ht="12.85" hidden="false" customHeight="false" outlineLevel="0" collapsed="false">
      <c r="A4267" s="4" t="n">
        <v>33011</v>
      </c>
      <c r="B4267" s="5" t="n">
        <v>12383522</v>
      </c>
      <c r="C4267" s="5" t="n">
        <v>61622</v>
      </c>
      <c r="H4267" s="6"/>
      <c r="I4267" s="6"/>
      <c r="J4267" s="6"/>
      <c r="M4267" s="7"/>
      <c r="AD4267" s="6"/>
    </row>
    <row r="4268" customFormat="false" ht="12.85" hidden="false" customHeight="false" outlineLevel="0" collapsed="false">
      <c r="A4268" s="4" t="n">
        <v>33012</v>
      </c>
      <c r="B4268" s="5" t="n">
        <v>12343896</v>
      </c>
      <c r="C4268" s="5" t="n">
        <v>67496</v>
      </c>
      <c r="H4268" s="6"/>
      <c r="I4268" s="6"/>
      <c r="J4268" s="6"/>
      <c r="M4268" s="7"/>
      <c r="AD4268" s="6"/>
    </row>
    <row r="4269" customFormat="false" ht="12.85" hidden="false" customHeight="false" outlineLevel="0" collapsed="false">
      <c r="A4269" s="4" t="n">
        <v>33013</v>
      </c>
      <c r="B4269" s="5" t="n">
        <v>12343708</v>
      </c>
      <c r="C4269" s="5" t="n">
        <v>112608</v>
      </c>
      <c r="H4269" s="6"/>
      <c r="I4269" s="6"/>
      <c r="J4269" s="6"/>
      <c r="M4269" s="7"/>
      <c r="AD4269" s="6"/>
    </row>
    <row r="4270" customFormat="false" ht="12.85" hidden="false" customHeight="false" outlineLevel="0" collapsed="false">
      <c r="A4270" s="4" t="n">
        <v>33014</v>
      </c>
      <c r="B4270" s="5" t="n">
        <v>12288934</v>
      </c>
      <c r="C4270" s="5" t="n">
        <v>102934</v>
      </c>
      <c r="H4270" s="6"/>
      <c r="I4270" s="6"/>
      <c r="J4270" s="6"/>
      <c r="M4270" s="7"/>
      <c r="AD4270" s="6"/>
    </row>
    <row r="4271" customFormat="false" ht="12.85" hidden="false" customHeight="false" outlineLevel="0" collapsed="false">
      <c r="A4271" s="4" t="n">
        <v>33015</v>
      </c>
      <c r="B4271" s="5" t="n">
        <v>12185782</v>
      </c>
      <c r="C4271" s="5" t="n">
        <v>44682</v>
      </c>
      <c r="H4271" s="6"/>
      <c r="I4271" s="6"/>
      <c r="J4271" s="6"/>
      <c r="M4271" s="7"/>
      <c r="AD4271" s="6"/>
    </row>
    <row r="4272" customFormat="false" ht="12.85" hidden="false" customHeight="false" outlineLevel="0" collapsed="false">
      <c r="A4272" s="4" t="n">
        <v>33016</v>
      </c>
      <c r="B4272" s="5" t="n">
        <v>12109094</v>
      </c>
      <c r="C4272" s="5" t="n">
        <v>12594</v>
      </c>
      <c r="H4272" s="6"/>
      <c r="I4272" s="6"/>
      <c r="J4272" s="6"/>
      <c r="M4272" s="7"/>
      <c r="AD4272" s="6"/>
    </row>
    <row r="4273" customFormat="false" ht="12.85" hidden="false" customHeight="false" outlineLevel="0" collapsed="false">
      <c r="A4273" s="4" t="n">
        <v>33017</v>
      </c>
      <c r="B4273" s="5" t="n">
        <v>12123263</v>
      </c>
      <c r="C4273" s="5" t="n">
        <v>71063</v>
      </c>
      <c r="H4273" s="6"/>
      <c r="I4273" s="6"/>
      <c r="J4273" s="6"/>
      <c r="M4273" s="7"/>
      <c r="AD4273" s="6"/>
    </row>
    <row r="4274" customFormat="false" ht="12.85" hidden="false" customHeight="false" outlineLevel="0" collapsed="false">
      <c r="A4274" s="4" t="n">
        <v>33018</v>
      </c>
      <c r="B4274" s="5" t="n">
        <v>12062554</v>
      </c>
      <c r="C4274" s="5" t="n">
        <v>54454</v>
      </c>
      <c r="H4274" s="6"/>
      <c r="I4274" s="6"/>
      <c r="J4274" s="6"/>
      <c r="M4274" s="7"/>
    </row>
    <row r="4275" customFormat="false" ht="12.85" hidden="false" customHeight="false" outlineLevel="0" collapsed="false">
      <c r="A4275" s="4" t="n">
        <v>33019</v>
      </c>
      <c r="B4275" s="5" t="n">
        <v>11998693</v>
      </c>
      <c r="C4275" s="5" t="n">
        <v>34293</v>
      </c>
      <c r="H4275" s="6"/>
      <c r="I4275" s="6"/>
      <c r="J4275" s="6"/>
      <c r="M4275" s="7"/>
    </row>
    <row r="4276" customFormat="false" ht="12.85" hidden="false" customHeight="false" outlineLevel="0" collapsed="false">
      <c r="A4276" s="4" t="n">
        <v>33020</v>
      </c>
      <c r="B4276" s="5" t="n">
        <v>11948662</v>
      </c>
      <c r="C4276" s="5" t="n">
        <v>27762</v>
      </c>
      <c r="H4276" s="6"/>
      <c r="I4276" s="6"/>
      <c r="J4276" s="6"/>
      <c r="M4276" s="7"/>
    </row>
    <row r="4277" customFormat="false" ht="12.85" hidden="false" customHeight="false" outlineLevel="0" collapsed="false">
      <c r="A4277" s="4" t="n">
        <v>33021</v>
      </c>
      <c r="B4277" s="5" t="n">
        <v>11928231</v>
      </c>
      <c r="C4277" s="5" t="n">
        <v>50531</v>
      </c>
      <c r="H4277" s="6"/>
      <c r="I4277" s="6"/>
      <c r="J4277" s="6"/>
      <c r="M4277" s="7"/>
    </row>
    <row r="4278" customFormat="false" ht="12.85" hidden="false" customHeight="false" outlineLevel="0" collapsed="false">
      <c r="A4278" s="4" t="n">
        <v>33022</v>
      </c>
      <c r="B4278" s="5" t="n">
        <v>11913154</v>
      </c>
      <c r="C4278" s="5" t="n">
        <v>78354</v>
      </c>
      <c r="H4278" s="6"/>
      <c r="I4278" s="6"/>
      <c r="J4278" s="6"/>
      <c r="M4278" s="7"/>
    </row>
    <row r="4279" customFormat="false" ht="12.85" hidden="false" customHeight="false" outlineLevel="0" collapsed="false">
      <c r="A4279" s="4" t="n">
        <v>33023</v>
      </c>
      <c r="B4279" s="5" t="n">
        <v>11879141</v>
      </c>
      <c r="C4279" s="5" t="n">
        <v>86941</v>
      </c>
      <c r="H4279" s="6"/>
      <c r="I4279" s="6"/>
      <c r="J4279" s="6"/>
      <c r="M4279" s="7"/>
    </row>
    <row r="4280" customFormat="false" ht="12.85" hidden="false" customHeight="false" outlineLevel="0" collapsed="false">
      <c r="A4280" s="4" t="n">
        <v>33024</v>
      </c>
      <c r="B4280" s="5" t="n">
        <v>11757802</v>
      </c>
      <c r="C4280" s="5" t="n">
        <v>8002</v>
      </c>
      <c r="H4280" s="6"/>
      <c r="I4280" s="6"/>
      <c r="J4280" s="6"/>
      <c r="M4280" s="7"/>
    </row>
    <row r="4281" customFormat="false" ht="12.85" hidden="false" customHeight="false" outlineLevel="0" collapsed="false">
      <c r="A4281" s="4" t="n">
        <v>33025</v>
      </c>
      <c r="B4281" s="5" t="n">
        <v>11551931</v>
      </c>
      <c r="C4281" s="5" t="n">
        <v>-155769</v>
      </c>
      <c r="H4281" s="6"/>
      <c r="I4281" s="6"/>
      <c r="J4281" s="6"/>
      <c r="M4281" s="7"/>
    </row>
    <row r="4282" customFormat="false" ht="12.85" hidden="false" customHeight="false" outlineLevel="0" collapsed="false">
      <c r="A4282" s="4" t="n">
        <v>33026</v>
      </c>
      <c r="B4282" s="5" t="n">
        <v>11434031</v>
      </c>
      <c r="C4282" s="5" t="n">
        <v>-231769</v>
      </c>
      <c r="H4282" s="6"/>
      <c r="I4282" s="6"/>
      <c r="J4282" s="6"/>
      <c r="M4282" s="7"/>
    </row>
    <row r="4283" customFormat="false" ht="12.85" hidden="false" customHeight="false" outlineLevel="0" collapsed="false">
      <c r="A4283" s="4" t="n">
        <v>33027</v>
      </c>
      <c r="B4283" s="5" t="n">
        <v>11439614</v>
      </c>
      <c r="C4283" s="5" t="n">
        <v>-184386</v>
      </c>
      <c r="H4283" s="6"/>
      <c r="I4283" s="6"/>
      <c r="J4283" s="6"/>
      <c r="M4283" s="7"/>
    </row>
    <row r="4284" customFormat="false" ht="12.85" hidden="false" customHeight="false" outlineLevel="0" collapsed="false">
      <c r="A4284" s="4" t="n">
        <v>33028</v>
      </c>
      <c r="B4284" s="5" t="n">
        <v>11348478</v>
      </c>
      <c r="C4284" s="5" t="n">
        <v>-233922</v>
      </c>
      <c r="H4284" s="6"/>
      <c r="I4284" s="6"/>
      <c r="J4284" s="6"/>
      <c r="M4284" s="7"/>
    </row>
    <row r="4285" customFormat="false" ht="12.85" hidden="false" customHeight="false" outlineLevel="0" collapsed="false">
      <c r="A4285" s="4" t="n">
        <v>33029</v>
      </c>
      <c r="B4285" s="5" t="n">
        <v>11356254</v>
      </c>
      <c r="C4285" s="5" t="n">
        <v>-184646</v>
      </c>
      <c r="H4285" s="6"/>
      <c r="I4285" s="6"/>
      <c r="J4285" s="6"/>
      <c r="M4285" s="7"/>
    </row>
    <row r="4286" customFormat="false" ht="12.85" hidden="false" customHeight="false" outlineLevel="0" collapsed="false">
      <c r="A4286" s="4" t="n">
        <v>33030</v>
      </c>
      <c r="B4286" s="5" t="n">
        <v>11321578</v>
      </c>
      <c r="C4286" s="5" t="n">
        <v>-177822</v>
      </c>
      <c r="H4286" s="6"/>
      <c r="I4286" s="6"/>
      <c r="J4286" s="6"/>
      <c r="M4286" s="7"/>
    </row>
    <row r="4287" customFormat="false" ht="12.85" hidden="false" customHeight="false" outlineLevel="0" collapsed="false">
      <c r="A4287" s="4" t="n">
        <v>33031</v>
      </c>
      <c r="B4287" s="5" t="n">
        <v>11266566</v>
      </c>
      <c r="C4287" s="5" t="n">
        <v>-191234</v>
      </c>
      <c r="H4287" s="6"/>
      <c r="I4287" s="6"/>
      <c r="J4287" s="6"/>
      <c r="M4287" s="7"/>
    </row>
    <row r="4288" customFormat="false" ht="12.85" hidden="false" customHeight="false" outlineLevel="0" collapsed="false">
      <c r="A4288" s="4" t="n">
        <v>33032</v>
      </c>
      <c r="B4288" s="5" t="n">
        <v>11240112</v>
      </c>
      <c r="C4288" s="5" t="n">
        <v>-175988</v>
      </c>
      <c r="H4288" s="6"/>
      <c r="I4288" s="6"/>
      <c r="J4288" s="6"/>
      <c r="M4288" s="7"/>
    </row>
    <row r="4289" customFormat="false" ht="12.85" hidden="false" customHeight="false" outlineLevel="0" collapsed="false">
      <c r="A4289" s="4" t="n">
        <v>33033</v>
      </c>
      <c r="B4289" s="5" t="n">
        <v>11181524</v>
      </c>
      <c r="C4289" s="5" t="n">
        <v>-192776</v>
      </c>
      <c r="H4289" s="6"/>
      <c r="I4289" s="6"/>
      <c r="J4289" s="6"/>
      <c r="M4289" s="7"/>
    </row>
    <row r="4290" customFormat="false" ht="12.85" hidden="false" customHeight="false" outlineLevel="0" collapsed="false">
      <c r="A4290" s="4" t="n">
        <v>33034</v>
      </c>
      <c r="B4290" s="5" t="n">
        <v>11160779</v>
      </c>
      <c r="C4290" s="5" t="n">
        <v>-171421</v>
      </c>
      <c r="H4290" s="6"/>
      <c r="I4290" s="6"/>
      <c r="J4290" s="6"/>
      <c r="M4290" s="7"/>
    </row>
    <row r="4291" customFormat="false" ht="12.85" hidden="false" customHeight="false" outlineLevel="0" collapsed="false">
      <c r="A4291" s="4" t="n">
        <v>33035</v>
      </c>
      <c r="B4291" s="5" t="n">
        <v>11080591</v>
      </c>
      <c r="C4291" s="5" t="n">
        <v>-209109</v>
      </c>
      <c r="H4291" s="6"/>
      <c r="I4291" s="6"/>
      <c r="J4291" s="6"/>
      <c r="M4291" s="7"/>
    </row>
    <row r="4292" customFormat="false" ht="12.85" hidden="false" customHeight="false" outlineLevel="0" collapsed="false">
      <c r="A4292" s="4" t="n">
        <v>33036</v>
      </c>
      <c r="B4292" s="5" t="n">
        <v>11027998</v>
      </c>
      <c r="C4292" s="5" t="n">
        <v>-218802</v>
      </c>
      <c r="H4292" s="6"/>
      <c r="I4292" s="6"/>
      <c r="J4292" s="6"/>
      <c r="M4292" s="7"/>
    </row>
    <row r="4293" customFormat="false" ht="12.85" hidden="false" customHeight="false" outlineLevel="0" collapsed="false">
      <c r="A4293" s="4" t="n">
        <v>33037</v>
      </c>
      <c r="B4293" s="5" t="n">
        <v>11015781</v>
      </c>
      <c r="C4293" s="5" t="n">
        <v>-187619</v>
      </c>
      <c r="H4293" s="6"/>
      <c r="I4293" s="6"/>
      <c r="J4293" s="6"/>
      <c r="M4293" s="7"/>
    </row>
    <row r="4294" customFormat="false" ht="12.85" hidden="false" customHeight="false" outlineLevel="0" collapsed="false">
      <c r="A4294" s="4" t="n">
        <v>33038</v>
      </c>
      <c r="B4294" s="5" t="n">
        <v>11031807</v>
      </c>
      <c r="C4294" s="5" t="n">
        <v>-127593</v>
      </c>
      <c r="H4294" s="6"/>
      <c r="I4294" s="6"/>
      <c r="J4294" s="6"/>
      <c r="M4294" s="7"/>
    </row>
    <row r="4295" customFormat="false" ht="12.85" hidden="false" customHeight="false" outlineLevel="0" collapsed="false">
      <c r="A4295" s="4" t="n">
        <v>33039</v>
      </c>
      <c r="B4295" s="5" t="n">
        <v>11030181</v>
      </c>
      <c r="C4295" s="5" t="n">
        <v>-84419</v>
      </c>
      <c r="H4295" s="6"/>
      <c r="I4295" s="6"/>
      <c r="J4295" s="6"/>
      <c r="M4295" s="7"/>
    </row>
    <row r="4296" customFormat="false" ht="12.85" hidden="false" customHeight="false" outlineLevel="0" collapsed="false">
      <c r="A4296" s="4" t="n">
        <v>33040</v>
      </c>
      <c r="B4296" s="5" t="n">
        <v>10982375</v>
      </c>
      <c r="C4296" s="5" t="n">
        <v>-86725</v>
      </c>
      <c r="H4296" s="6"/>
      <c r="I4296" s="6"/>
      <c r="J4296" s="6"/>
      <c r="M4296" s="7"/>
    </row>
    <row r="4297" customFormat="false" ht="12.85" hidden="false" customHeight="false" outlineLevel="0" collapsed="false">
      <c r="A4297" s="4" t="n">
        <v>33041</v>
      </c>
      <c r="B4297" s="5" t="n">
        <v>10904878</v>
      </c>
      <c r="C4297" s="5" t="n">
        <v>-117822</v>
      </c>
      <c r="H4297" s="6"/>
      <c r="I4297" s="6"/>
      <c r="J4297" s="6"/>
      <c r="M4297" s="7"/>
    </row>
    <row r="4298" customFormat="false" ht="12.85" hidden="false" customHeight="false" outlineLevel="0" collapsed="false">
      <c r="A4298" s="4" t="n">
        <v>33042</v>
      </c>
      <c r="B4298" s="5" t="n">
        <v>10807982</v>
      </c>
      <c r="C4298" s="5" t="n">
        <v>-167218</v>
      </c>
      <c r="H4298" s="6"/>
      <c r="I4298" s="6"/>
      <c r="J4298" s="6"/>
      <c r="M4298" s="7"/>
    </row>
    <row r="4299" customFormat="false" ht="12.85" hidden="false" customHeight="false" outlineLevel="0" collapsed="false">
      <c r="A4299" s="4" t="n">
        <v>33043</v>
      </c>
      <c r="B4299" s="5" t="n">
        <v>10801313</v>
      </c>
      <c r="C4299" s="5" t="n">
        <v>-125387</v>
      </c>
      <c r="H4299" s="6"/>
      <c r="I4299" s="6"/>
      <c r="J4299" s="6"/>
      <c r="M4299" s="7"/>
    </row>
    <row r="4300" customFormat="false" ht="12.85" hidden="false" customHeight="false" outlineLevel="0" collapsed="false">
      <c r="A4300" s="4" t="n">
        <v>33044</v>
      </c>
      <c r="B4300" s="5" t="n">
        <v>10699439</v>
      </c>
      <c r="C4300" s="5" t="n">
        <v>-177561</v>
      </c>
      <c r="H4300" s="6"/>
      <c r="I4300" s="6"/>
      <c r="J4300" s="6"/>
      <c r="M4300" s="7"/>
    </row>
    <row r="4301" customFormat="false" ht="12.85" hidden="false" customHeight="false" outlineLevel="0" collapsed="false">
      <c r="A4301" s="4" t="n">
        <v>33045</v>
      </c>
      <c r="B4301" s="5" t="n">
        <v>10681906</v>
      </c>
      <c r="C4301" s="5" t="n">
        <v>-144194</v>
      </c>
      <c r="H4301" s="6"/>
      <c r="I4301" s="6"/>
      <c r="J4301" s="6"/>
      <c r="M4301" s="7"/>
      <c r="AD4301" s="6"/>
    </row>
    <row r="4302" customFormat="false" ht="12.85" hidden="false" customHeight="false" outlineLevel="0" collapsed="false">
      <c r="A4302" s="4" t="n">
        <v>33046</v>
      </c>
      <c r="B4302" s="5" t="n">
        <v>10699476</v>
      </c>
      <c r="C4302" s="5" t="n">
        <v>-74324</v>
      </c>
      <c r="H4302" s="6"/>
      <c r="I4302" s="6"/>
      <c r="J4302" s="6"/>
      <c r="M4302" s="7"/>
      <c r="AD4302" s="6"/>
    </row>
    <row r="4303" customFormat="false" ht="12.85" hidden="false" customHeight="false" outlineLevel="0" collapsed="false">
      <c r="A4303" s="4" t="n">
        <v>33047</v>
      </c>
      <c r="B4303" s="5" t="n">
        <v>10682462</v>
      </c>
      <c r="C4303" s="5" t="n">
        <v>-37638</v>
      </c>
      <c r="H4303" s="6"/>
      <c r="I4303" s="6"/>
      <c r="J4303" s="6"/>
      <c r="M4303" s="7"/>
      <c r="AD4303" s="6"/>
    </row>
    <row r="4304" customFormat="false" ht="12.85" hidden="false" customHeight="false" outlineLevel="0" collapsed="false">
      <c r="A4304" s="4" t="n">
        <v>33048</v>
      </c>
      <c r="B4304" s="5" t="n">
        <v>10610188</v>
      </c>
      <c r="C4304" s="5" t="n">
        <v>-54812</v>
      </c>
      <c r="H4304" s="6"/>
      <c r="I4304" s="6"/>
      <c r="J4304" s="6"/>
      <c r="M4304" s="7"/>
      <c r="AD4304" s="6"/>
    </row>
    <row r="4305" customFormat="false" ht="12.85" hidden="false" customHeight="false" outlineLevel="0" collapsed="false">
      <c r="A4305" s="4" t="n">
        <v>33049</v>
      </c>
      <c r="B4305" s="5" t="n">
        <v>10552208</v>
      </c>
      <c r="C4305" s="5" t="n">
        <v>-56092</v>
      </c>
      <c r="H4305" s="6"/>
      <c r="I4305" s="6"/>
      <c r="J4305" s="6"/>
      <c r="M4305" s="7"/>
      <c r="AD4305" s="6"/>
    </row>
    <row r="4306" customFormat="false" ht="12.85" hidden="false" customHeight="false" outlineLevel="0" collapsed="false">
      <c r="A4306" s="4" t="n">
        <v>33050</v>
      </c>
      <c r="B4306" s="5" t="n">
        <v>10521860</v>
      </c>
      <c r="C4306" s="5" t="n">
        <v>-28240</v>
      </c>
      <c r="H4306" s="6"/>
      <c r="I4306" s="6"/>
      <c r="J4306" s="6"/>
      <c r="M4306" s="7"/>
      <c r="AD4306" s="6"/>
    </row>
    <row r="4307" customFormat="false" ht="12.85" hidden="false" customHeight="false" outlineLevel="0" collapsed="false">
      <c r="A4307" s="4" t="n">
        <v>33051</v>
      </c>
      <c r="B4307" s="5" t="n">
        <v>10503211</v>
      </c>
      <c r="C4307" s="5" t="n">
        <v>13011</v>
      </c>
      <c r="H4307" s="6"/>
      <c r="I4307" s="6"/>
      <c r="J4307" s="6"/>
      <c r="M4307" s="7"/>
      <c r="AD4307" s="6"/>
    </row>
    <row r="4308" customFormat="false" ht="12.85" hidden="false" customHeight="false" outlineLevel="0" collapsed="false">
      <c r="A4308" s="4" t="n">
        <v>33052</v>
      </c>
      <c r="B4308" s="5" t="n">
        <v>10471120</v>
      </c>
      <c r="C4308" s="5" t="n">
        <v>42320</v>
      </c>
      <c r="H4308" s="6"/>
      <c r="I4308" s="6"/>
      <c r="J4308" s="6"/>
      <c r="M4308" s="7"/>
      <c r="AD4308" s="6"/>
    </row>
    <row r="4309" customFormat="false" ht="12.85" hidden="false" customHeight="false" outlineLevel="0" collapsed="false">
      <c r="A4309" s="4" t="n">
        <v>33053</v>
      </c>
      <c r="B4309" s="5" t="n">
        <v>10432361</v>
      </c>
      <c r="C4309" s="5" t="n">
        <v>66661</v>
      </c>
      <c r="H4309" s="6"/>
      <c r="I4309" s="6"/>
      <c r="J4309" s="6"/>
      <c r="M4309" s="7"/>
      <c r="AD4309" s="6"/>
    </row>
    <row r="4310" customFormat="false" ht="12.85" hidden="false" customHeight="false" outlineLevel="0" collapsed="false">
      <c r="A4310" s="4" t="n">
        <v>33054</v>
      </c>
      <c r="B4310" s="5" t="n">
        <v>10315537</v>
      </c>
      <c r="C4310" s="5" t="n">
        <v>14537</v>
      </c>
      <c r="H4310" s="6"/>
      <c r="I4310" s="6"/>
      <c r="J4310" s="6"/>
      <c r="M4310" s="7"/>
      <c r="AD4310" s="6"/>
    </row>
    <row r="4311" customFormat="false" ht="12.85" hidden="false" customHeight="false" outlineLevel="0" collapsed="false">
      <c r="A4311" s="4" t="n">
        <v>33055</v>
      </c>
      <c r="B4311" s="5" t="n">
        <v>10049866</v>
      </c>
      <c r="C4311" s="5" t="n">
        <v>-184834</v>
      </c>
      <c r="H4311" s="6"/>
      <c r="I4311" s="6"/>
      <c r="J4311" s="6"/>
      <c r="M4311" s="7"/>
      <c r="AD4311" s="6"/>
    </row>
    <row r="4312" customFormat="false" ht="12.85" hidden="false" customHeight="false" outlineLevel="0" collapsed="false">
      <c r="A4312" s="4" t="n">
        <v>33056</v>
      </c>
      <c r="B4312" s="5" t="n">
        <v>10011437</v>
      </c>
      <c r="C4312" s="5" t="n">
        <v>-155263</v>
      </c>
      <c r="H4312" s="6"/>
      <c r="I4312" s="6"/>
      <c r="J4312" s="6"/>
      <c r="M4312" s="7"/>
      <c r="AD4312" s="6"/>
    </row>
    <row r="4313" customFormat="false" ht="12.85" hidden="false" customHeight="false" outlineLevel="0" collapsed="false">
      <c r="A4313" s="4" t="n">
        <v>33057</v>
      </c>
      <c r="B4313" s="5" t="n">
        <v>9942921</v>
      </c>
      <c r="C4313" s="5" t="n">
        <v>-154279</v>
      </c>
      <c r="H4313" s="6"/>
      <c r="I4313" s="6"/>
      <c r="J4313" s="6"/>
      <c r="M4313" s="7"/>
      <c r="AD4313" s="6"/>
    </row>
    <row r="4314" customFormat="false" ht="12.85" hidden="false" customHeight="false" outlineLevel="0" collapsed="false">
      <c r="A4314" s="4" t="n">
        <v>33058</v>
      </c>
      <c r="B4314" s="5" t="n">
        <v>9909496</v>
      </c>
      <c r="C4314" s="5" t="n">
        <v>-116704</v>
      </c>
      <c r="H4314" s="6"/>
      <c r="I4314" s="6"/>
      <c r="J4314" s="6"/>
      <c r="M4314" s="7"/>
      <c r="AD4314" s="6"/>
    </row>
    <row r="4315" customFormat="false" ht="12.85" hidden="false" customHeight="false" outlineLevel="0" collapsed="false">
      <c r="A4315" s="4" t="n">
        <v>33059</v>
      </c>
      <c r="B4315" s="5" t="n">
        <v>9802631</v>
      </c>
      <c r="C4315" s="5" t="n">
        <v>-151159</v>
      </c>
      <c r="H4315" s="6"/>
      <c r="I4315" s="6"/>
      <c r="J4315" s="6"/>
      <c r="M4315" s="7"/>
      <c r="AD4315" s="6"/>
    </row>
    <row r="4316" customFormat="false" ht="12.85" hidden="false" customHeight="false" outlineLevel="0" collapsed="false">
      <c r="A4316" s="4" t="n">
        <v>33060</v>
      </c>
      <c r="B4316" s="5" t="n">
        <v>9790107</v>
      </c>
      <c r="C4316" s="5" t="n">
        <v>-89853</v>
      </c>
      <c r="H4316" s="6"/>
      <c r="I4316" s="6"/>
      <c r="J4316" s="6"/>
      <c r="M4316" s="7"/>
      <c r="AD4316" s="6"/>
    </row>
    <row r="4317" customFormat="false" ht="12.85" hidden="false" customHeight="false" outlineLevel="0" collapsed="false">
      <c r="A4317" s="4" t="n">
        <v>33061</v>
      </c>
      <c r="B4317" s="5" t="n">
        <v>9710637</v>
      </c>
      <c r="C4317" s="5" t="n">
        <v>-94203</v>
      </c>
      <c r="H4317" s="6"/>
      <c r="I4317" s="6"/>
      <c r="J4317" s="6"/>
      <c r="M4317" s="7"/>
      <c r="AD4317" s="6"/>
    </row>
    <row r="4318" customFormat="false" ht="12.85" hidden="false" customHeight="false" outlineLevel="0" collapsed="false">
      <c r="A4318" s="4" t="n">
        <v>33062</v>
      </c>
      <c r="B4318" s="5" t="n">
        <v>9590311</v>
      </c>
      <c r="C4318" s="5" t="n">
        <v>-138219</v>
      </c>
      <c r="H4318" s="6"/>
      <c r="I4318" s="6"/>
      <c r="J4318" s="6"/>
      <c r="M4318" s="7"/>
      <c r="AD4318" s="6"/>
    </row>
    <row r="4319" customFormat="false" ht="12.85" hidden="false" customHeight="false" outlineLevel="0" collapsed="false">
      <c r="A4319" s="4" t="n">
        <v>33063</v>
      </c>
      <c r="B4319" s="5" t="n">
        <v>9564001</v>
      </c>
      <c r="C4319" s="5" t="n">
        <v>-87129</v>
      </c>
      <c r="H4319" s="6"/>
      <c r="I4319" s="6"/>
      <c r="J4319" s="6"/>
      <c r="M4319" s="7"/>
      <c r="AD4319" s="6"/>
    </row>
    <row r="4320" customFormat="false" ht="12.85" hidden="false" customHeight="false" outlineLevel="0" collapsed="false">
      <c r="A4320" s="4" t="n">
        <v>33064</v>
      </c>
      <c r="B4320" s="5" t="n">
        <v>9417004</v>
      </c>
      <c r="C4320" s="5" t="n">
        <v>-155756</v>
      </c>
      <c r="H4320" s="6"/>
      <c r="I4320" s="6"/>
      <c r="J4320" s="6"/>
      <c r="M4320" s="7"/>
      <c r="AD4320" s="6"/>
    </row>
    <row r="4321" customFormat="false" ht="12.85" hidden="false" customHeight="false" outlineLevel="0" collapsed="false">
      <c r="A4321" s="4" t="n">
        <v>33065</v>
      </c>
      <c r="B4321" s="5" t="n">
        <v>9360976</v>
      </c>
      <c r="C4321" s="5" t="n">
        <v>-132564</v>
      </c>
      <c r="H4321" s="6"/>
      <c r="I4321" s="6"/>
      <c r="J4321" s="6"/>
      <c r="M4321" s="7"/>
      <c r="AD4321" s="6"/>
    </row>
    <row r="4322" customFormat="false" ht="12.85" hidden="false" customHeight="false" outlineLevel="0" collapsed="false">
      <c r="A4322" s="4" t="n">
        <v>33066</v>
      </c>
      <c r="B4322" s="5" t="n">
        <v>9268746</v>
      </c>
      <c r="C4322" s="5" t="n">
        <v>-144854</v>
      </c>
      <c r="H4322" s="6"/>
      <c r="I4322" s="6"/>
      <c r="J4322" s="6"/>
      <c r="M4322" s="7"/>
      <c r="AD4322" s="6"/>
    </row>
    <row r="4323" customFormat="false" ht="12.85" hidden="false" customHeight="false" outlineLevel="0" collapsed="false">
      <c r="A4323" s="4" t="n">
        <v>33067</v>
      </c>
      <c r="B4323" s="5" t="n">
        <v>9169549</v>
      </c>
      <c r="C4323" s="5" t="n">
        <v>-163531</v>
      </c>
      <c r="H4323" s="6"/>
      <c r="I4323" s="6"/>
      <c r="J4323" s="6"/>
      <c r="M4323" s="7"/>
      <c r="AD4323" s="6"/>
    </row>
    <row r="4324" customFormat="false" ht="12.85" hidden="false" customHeight="false" outlineLevel="0" collapsed="false">
      <c r="A4324" s="4" t="n">
        <v>33068</v>
      </c>
      <c r="B4324" s="5" t="n">
        <v>9139434</v>
      </c>
      <c r="C4324" s="5" t="n">
        <v>-112686</v>
      </c>
      <c r="H4324" s="6"/>
      <c r="I4324" s="6"/>
      <c r="J4324" s="6"/>
      <c r="M4324" s="7"/>
      <c r="AD4324" s="6"/>
    </row>
    <row r="4325" customFormat="false" ht="12.85" hidden="false" customHeight="false" outlineLevel="0" collapsed="false">
      <c r="A4325" s="4" t="n">
        <v>33069</v>
      </c>
      <c r="B4325" s="5" t="n">
        <v>8887749</v>
      </c>
      <c r="C4325" s="5" t="n">
        <v>-283111</v>
      </c>
      <c r="H4325" s="6"/>
      <c r="I4325" s="6"/>
      <c r="J4325" s="6"/>
      <c r="M4325" s="7"/>
      <c r="AD4325" s="6"/>
    </row>
    <row r="4326" customFormat="false" ht="12.85" hidden="false" customHeight="false" outlineLevel="0" collapsed="false">
      <c r="A4326" s="4" t="n">
        <v>33070</v>
      </c>
      <c r="B4326" s="5" t="n">
        <v>8775989</v>
      </c>
      <c r="C4326" s="5" t="n">
        <v>-313471</v>
      </c>
      <c r="H4326" s="6"/>
      <c r="I4326" s="6"/>
      <c r="J4326" s="6"/>
      <c r="M4326" s="7"/>
      <c r="AD4326" s="6"/>
    </row>
    <row r="4327" customFormat="false" ht="12.85" hidden="false" customHeight="false" outlineLevel="0" collapsed="false">
      <c r="A4327" s="4" t="n">
        <v>33071</v>
      </c>
      <c r="B4327" s="5" t="n">
        <v>8705290</v>
      </c>
      <c r="C4327" s="5" t="n">
        <v>-302780</v>
      </c>
      <c r="H4327" s="6"/>
      <c r="I4327" s="6"/>
      <c r="J4327" s="6"/>
      <c r="M4327" s="7"/>
      <c r="AD4327" s="6"/>
    </row>
    <row r="4328" customFormat="false" ht="12.85" hidden="false" customHeight="false" outlineLevel="0" collapsed="false">
      <c r="A4328" s="4" t="n">
        <v>33072</v>
      </c>
      <c r="B4328" s="5" t="n">
        <v>8677884</v>
      </c>
      <c r="C4328" s="5" t="n">
        <v>-248936</v>
      </c>
      <c r="H4328" s="6"/>
      <c r="I4328" s="6"/>
      <c r="J4328" s="6"/>
      <c r="M4328" s="7"/>
      <c r="AD4328" s="6"/>
    </row>
    <row r="4329" customFormat="false" ht="12.85" hidden="false" customHeight="false" outlineLevel="0" collapsed="false">
      <c r="A4329" s="4" t="n">
        <v>33073</v>
      </c>
      <c r="B4329" s="5" t="n">
        <v>8592191</v>
      </c>
      <c r="C4329" s="5" t="n">
        <v>-253689</v>
      </c>
      <c r="H4329" s="6"/>
      <c r="I4329" s="6"/>
      <c r="J4329" s="6"/>
      <c r="M4329" s="7"/>
      <c r="AD4329" s="6"/>
    </row>
    <row r="4330" customFormat="false" ht="12.85" hidden="false" customHeight="false" outlineLevel="0" collapsed="false">
      <c r="A4330" s="4" t="n">
        <v>33074</v>
      </c>
      <c r="B4330" s="5" t="n">
        <v>8511924</v>
      </c>
      <c r="C4330" s="5" t="n">
        <v>-253446</v>
      </c>
      <c r="H4330" s="6"/>
      <c r="I4330" s="6"/>
      <c r="J4330" s="6"/>
      <c r="M4330" s="7"/>
      <c r="AD4330" s="6"/>
    </row>
    <row r="4331" customFormat="false" ht="12.85" hidden="false" customHeight="false" outlineLevel="0" collapsed="false">
      <c r="A4331" s="4" t="n">
        <v>33075</v>
      </c>
      <c r="B4331" s="5" t="n">
        <v>8477228</v>
      </c>
      <c r="C4331" s="5" t="n">
        <v>-208212</v>
      </c>
      <c r="H4331" s="6"/>
      <c r="I4331" s="6"/>
      <c r="J4331" s="6"/>
      <c r="M4331" s="7"/>
      <c r="AD4331" s="6"/>
    </row>
    <row r="4332" customFormat="false" ht="12.85" hidden="false" customHeight="false" outlineLevel="0" collapsed="false">
      <c r="A4332" s="4" t="n">
        <v>33076</v>
      </c>
      <c r="B4332" s="5" t="n">
        <v>8435638</v>
      </c>
      <c r="C4332" s="5" t="n">
        <v>-170582</v>
      </c>
      <c r="H4332" s="6"/>
      <c r="I4332" s="6"/>
      <c r="J4332" s="6"/>
      <c r="M4332" s="7"/>
      <c r="AD4332" s="6"/>
    </row>
    <row r="4333" customFormat="false" ht="12.85" hidden="false" customHeight="false" outlineLevel="0" collapsed="false">
      <c r="A4333" s="4" t="n">
        <v>33077</v>
      </c>
      <c r="B4333" s="5" t="n">
        <v>8258019</v>
      </c>
      <c r="C4333" s="5" t="n">
        <v>-269821</v>
      </c>
      <c r="H4333" s="6"/>
      <c r="I4333" s="6"/>
      <c r="J4333" s="6"/>
      <c r="M4333" s="7"/>
      <c r="AD4333" s="6"/>
    </row>
    <row r="4334" customFormat="false" ht="12.85" hidden="false" customHeight="false" outlineLevel="0" collapsed="false">
      <c r="A4334" s="4" t="n">
        <v>33078</v>
      </c>
      <c r="B4334" s="5" t="n">
        <v>8148774</v>
      </c>
      <c r="C4334" s="5" t="n">
        <v>-301646</v>
      </c>
      <c r="H4334" s="6"/>
      <c r="I4334" s="6"/>
      <c r="J4334" s="6"/>
      <c r="M4334" s="7"/>
      <c r="AD4334" s="6"/>
    </row>
    <row r="4335" customFormat="false" ht="12.85" hidden="false" customHeight="false" outlineLevel="0" collapsed="false">
      <c r="A4335" s="4" t="n">
        <v>33079</v>
      </c>
      <c r="B4335" s="5" t="n">
        <v>8025637</v>
      </c>
      <c r="C4335" s="5" t="n">
        <v>-348423</v>
      </c>
      <c r="H4335" s="6"/>
      <c r="I4335" s="6"/>
      <c r="J4335" s="6"/>
      <c r="M4335" s="7"/>
      <c r="AD4335" s="6"/>
    </row>
    <row r="4336" customFormat="false" ht="12.85" hidden="false" customHeight="false" outlineLevel="0" collapsed="false">
      <c r="A4336" s="4" t="n">
        <v>33080</v>
      </c>
      <c r="B4336" s="5" t="n">
        <v>7932804</v>
      </c>
      <c r="C4336" s="5" t="n">
        <v>-366066</v>
      </c>
      <c r="H4336" s="6"/>
      <c r="I4336" s="6"/>
      <c r="J4336" s="6"/>
      <c r="M4336" s="7"/>
      <c r="AD4336" s="6"/>
    </row>
    <row r="4337" customFormat="false" ht="12.85" hidden="false" customHeight="false" outlineLevel="0" collapsed="false">
      <c r="A4337" s="4" t="n">
        <v>33081</v>
      </c>
      <c r="B4337" s="5" t="n">
        <v>7831521</v>
      </c>
      <c r="C4337" s="5" t="n">
        <v>-393409</v>
      </c>
      <c r="H4337" s="6"/>
      <c r="I4337" s="6"/>
      <c r="J4337" s="6"/>
      <c r="M4337" s="7"/>
      <c r="AD4337" s="6"/>
    </row>
    <row r="4338" customFormat="false" ht="12.85" hidden="false" customHeight="false" outlineLevel="0" collapsed="false">
      <c r="A4338" s="4" t="n">
        <v>33082</v>
      </c>
      <c r="B4338" s="5" t="n">
        <v>7652437</v>
      </c>
      <c r="C4338" s="5" t="n">
        <v>-499883</v>
      </c>
      <c r="H4338" s="6"/>
      <c r="I4338" s="6"/>
      <c r="J4338" s="6"/>
      <c r="M4338" s="7"/>
      <c r="AD4338" s="6"/>
    </row>
    <row r="4339" customFormat="false" ht="12.85" hidden="false" customHeight="false" outlineLevel="0" collapsed="false">
      <c r="A4339" s="4" t="n">
        <v>33083</v>
      </c>
      <c r="B4339" s="5" t="n">
        <v>7645911</v>
      </c>
      <c r="C4339" s="5" t="n">
        <v>-435209</v>
      </c>
      <c r="H4339" s="6"/>
      <c r="I4339" s="6"/>
      <c r="J4339" s="6"/>
      <c r="M4339" s="7"/>
      <c r="AD4339" s="6"/>
    </row>
    <row r="4340" customFormat="false" ht="12.85" hidden="false" customHeight="false" outlineLevel="0" collapsed="false">
      <c r="A4340" s="4" t="n">
        <v>33084</v>
      </c>
      <c r="B4340" s="5" t="n">
        <v>7625531</v>
      </c>
      <c r="C4340" s="5" t="n">
        <v>-385829</v>
      </c>
      <c r="H4340" s="6"/>
      <c r="I4340" s="6"/>
      <c r="J4340" s="6"/>
      <c r="M4340" s="7"/>
      <c r="AD4340" s="6"/>
    </row>
    <row r="4341" customFormat="false" ht="12.85" hidden="false" customHeight="false" outlineLevel="0" collapsed="false">
      <c r="A4341" s="4" t="n">
        <v>33085</v>
      </c>
      <c r="B4341" s="5" t="n">
        <v>7527598</v>
      </c>
      <c r="C4341" s="5" t="n">
        <v>-415502</v>
      </c>
      <c r="H4341" s="6"/>
      <c r="I4341" s="6"/>
      <c r="J4341" s="6"/>
      <c r="M4341" s="7"/>
      <c r="AD4341" s="6"/>
    </row>
    <row r="4342" customFormat="false" ht="12.85" hidden="false" customHeight="false" outlineLevel="0" collapsed="false">
      <c r="A4342" s="4" t="n">
        <v>33086</v>
      </c>
      <c r="B4342" s="5" t="n">
        <v>7468538</v>
      </c>
      <c r="C4342" s="5" t="n">
        <v>-407842</v>
      </c>
      <c r="H4342" s="6"/>
      <c r="I4342" s="6"/>
      <c r="J4342" s="6"/>
      <c r="M4342" s="7"/>
      <c r="AD4342" s="6"/>
    </row>
    <row r="4343" customFormat="false" ht="12.85" hidden="false" customHeight="false" outlineLevel="0" collapsed="false">
      <c r="A4343" s="4" t="n">
        <v>33087</v>
      </c>
      <c r="B4343" s="5" t="n">
        <v>7324064</v>
      </c>
      <c r="C4343" s="5" t="n">
        <v>-487136</v>
      </c>
      <c r="H4343" s="6"/>
      <c r="I4343" s="6"/>
      <c r="J4343" s="6"/>
      <c r="M4343" s="7"/>
      <c r="AD4343" s="6"/>
    </row>
    <row r="4344" customFormat="false" ht="12.85" hidden="false" customHeight="false" outlineLevel="0" collapsed="false">
      <c r="A4344" s="4" t="n">
        <v>33088</v>
      </c>
      <c r="B4344" s="5" t="n">
        <v>7314977</v>
      </c>
      <c r="C4344" s="5" t="n">
        <v>-432593</v>
      </c>
      <c r="H4344" s="6"/>
      <c r="I4344" s="6"/>
      <c r="J4344" s="6"/>
      <c r="M4344" s="7"/>
      <c r="AD4344" s="6"/>
    </row>
    <row r="4345" customFormat="false" ht="12.85" hidden="false" customHeight="false" outlineLevel="0" collapsed="false">
      <c r="A4345" s="4" t="n">
        <v>33089</v>
      </c>
      <c r="B4345" s="5" t="n">
        <v>7311751</v>
      </c>
      <c r="C4345" s="5" t="n">
        <v>-373749</v>
      </c>
      <c r="H4345" s="6"/>
      <c r="I4345" s="6"/>
      <c r="J4345" s="6"/>
      <c r="M4345" s="7"/>
      <c r="AD4345" s="6"/>
    </row>
    <row r="4346" customFormat="false" ht="12.85" hidden="false" customHeight="false" outlineLevel="0" collapsed="false">
      <c r="A4346" s="4" t="n">
        <v>33090</v>
      </c>
      <c r="B4346" s="5" t="n">
        <v>7181671</v>
      </c>
      <c r="C4346" s="5" t="n">
        <v>-443309</v>
      </c>
      <c r="H4346" s="6"/>
      <c r="I4346" s="6"/>
      <c r="J4346" s="6"/>
      <c r="M4346" s="7"/>
      <c r="AD4346" s="6"/>
    </row>
    <row r="4347" customFormat="false" ht="12.85" hidden="false" customHeight="false" outlineLevel="0" collapsed="false">
      <c r="A4347" s="4" t="n">
        <v>33091</v>
      </c>
      <c r="B4347" s="5" t="n">
        <v>7139924</v>
      </c>
      <c r="C4347" s="5" t="n">
        <v>-426046</v>
      </c>
      <c r="H4347" s="6"/>
      <c r="I4347" s="6"/>
      <c r="J4347" s="6"/>
      <c r="M4347" s="7"/>
      <c r="AD4347" s="6"/>
    </row>
    <row r="4348" customFormat="false" ht="12.85" hidden="false" customHeight="false" outlineLevel="0" collapsed="false">
      <c r="A4348" s="4" t="n">
        <v>33092</v>
      </c>
      <c r="B4348" s="5" t="n">
        <v>6982565</v>
      </c>
      <c r="C4348" s="5" t="n">
        <v>-525895</v>
      </c>
      <c r="H4348" s="6"/>
      <c r="I4348" s="6"/>
      <c r="J4348" s="6"/>
      <c r="M4348" s="7"/>
      <c r="AD4348" s="6"/>
    </row>
    <row r="4349" customFormat="false" ht="12.85" hidden="false" customHeight="false" outlineLevel="0" collapsed="false">
      <c r="A4349" s="4" t="n">
        <v>33093</v>
      </c>
      <c r="B4349" s="5" t="n">
        <v>7002526</v>
      </c>
      <c r="C4349" s="5" t="n">
        <v>-449884</v>
      </c>
      <c r="H4349" s="6"/>
      <c r="I4349" s="6"/>
      <c r="J4349" s="6"/>
      <c r="M4349" s="7"/>
      <c r="AD4349" s="6"/>
    </row>
    <row r="4350" customFormat="false" ht="12.85" hidden="false" customHeight="false" outlineLevel="0" collapsed="false">
      <c r="A4350" s="4" t="n">
        <v>33094</v>
      </c>
      <c r="B4350" s="5" t="n">
        <v>6943987.6</v>
      </c>
      <c r="C4350" s="5" t="n">
        <v>-453792.4</v>
      </c>
      <c r="H4350" s="6"/>
      <c r="I4350" s="6"/>
      <c r="J4350" s="6"/>
      <c r="M4350" s="7"/>
      <c r="AD4350" s="6"/>
    </row>
    <row r="4351" customFormat="false" ht="12.85" hidden="false" customHeight="false" outlineLevel="0" collapsed="false">
      <c r="A4351" s="4" t="n">
        <v>33095</v>
      </c>
      <c r="B4351" s="5" t="n">
        <v>6922549.2</v>
      </c>
      <c r="C4351" s="5" t="n">
        <v>-421960.8</v>
      </c>
      <c r="H4351" s="6"/>
      <c r="I4351" s="6"/>
      <c r="J4351" s="6"/>
      <c r="M4351" s="7"/>
      <c r="AD4351" s="6"/>
    </row>
    <row r="4352" customFormat="false" ht="12.85" hidden="false" customHeight="false" outlineLevel="0" collapsed="false">
      <c r="A4352" s="4" t="n">
        <v>33096</v>
      </c>
      <c r="B4352" s="5" t="n">
        <v>6874305.5</v>
      </c>
      <c r="C4352" s="5" t="n">
        <v>-418254.5</v>
      </c>
      <c r="H4352" s="6"/>
      <c r="I4352" s="6"/>
      <c r="J4352" s="6"/>
      <c r="M4352" s="7"/>
      <c r="AD4352" s="6"/>
    </row>
    <row r="4353" customFormat="false" ht="12.85" hidden="false" customHeight="false" outlineLevel="0" collapsed="false">
      <c r="A4353" s="4" t="n">
        <v>33097</v>
      </c>
      <c r="B4353" s="5" t="n">
        <v>6870875.5</v>
      </c>
      <c r="C4353" s="5" t="n">
        <v>-371004.5</v>
      </c>
      <c r="H4353" s="6"/>
      <c r="I4353" s="6"/>
      <c r="J4353" s="6"/>
      <c r="M4353" s="7"/>
      <c r="AD4353" s="6"/>
    </row>
    <row r="4354" customFormat="false" ht="12.85" hidden="false" customHeight="false" outlineLevel="0" collapsed="false">
      <c r="A4354" s="4" t="n">
        <v>33098</v>
      </c>
      <c r="B4354" s="5" t="n">
        <v>6792915.4</v>
      </c>
      <c r="C4354" s="5" t="n">
        <v>-399494.6</v>
      </c>
      <c r="H4354" s="6"/>
      <c r="I4354" s="6"/>
      <c r="J4354" s="6"/>
      <c r="M4354" s="7"/>
      <c r="AD4354" s="6"/>
    </row>
    <row r="4355" customFormat="false" ht="12.85" hidden="false" customHeight="false" outlineLevel="0" collapsed="false">
      <c r="A4355" s="4" t="n">
        <v>33099</v>
      </c>
      <c r="B4355" s="5" t="n">
        <v>6773850.4</v>
      </c>
      <c r="C4355" s="5" t="n">
        <v>-370259.6</v>
      </c>
      <c r="H4355" s="6"/>
      <c r="I4355" s="6"/>
      <c r="J4355" s="6"/>
      <c r="M4355" s="7"/>
      <c r="AD4355" s="6"/>
    </row>
    <row r="4356" customFormat="false" ht="12.85" hidden="false" customHeight="false" outlineLevel="0" collapsed="false">
      <c r="A4356" s="4" t="n">
        <v>33100</v>
      </c>
      <c r="B4356" s="5" t="n">
        <v>6742617.7</v>
      </c>
      <c r="C4356" s="5" t="n">
        <v>-354302.3</v>
      </c>
      <c r="H4356" s="6"/>
      <c r="I4356" s="6"/>
      <c r="J4356" s="6"/>
      <c r="M4356" s="7"/>
      <c r="AD4356" s="6"/>
    </row>
    <row r="4357" customFormat="false" ht="12.85" hidden="false" customHeight="false" outlineLevel="0" collapsed="false">
      <c r="A4357" s="4" t="n">
        <v>33101</v>
      </c>
      <c r="B4357" s="5" t="n">
        <v>6603910.2</v>
      </c>
      <c r="C4357" s="5" t="n">
        <v>-446899.8</v>
      </c>
      <c r="H4357" s="6"/>
      <c r="I4357" s="6"/>
      <c r="J4357" s="6"/>
      <c r="M4357" s="7"/>
      <c r="AD4357" s="6"/>
    </row>
    <row r="4358" customFormat="false" ht="12.85" hidden="false" customHeight="false" outlineLevel="0" collapsed="false">
      <c r="A4358" s="4" t="n">
        <v>33102</v>
      </c>
      <c r="B4358" s="5" t="n">
        <v>6535780.5</v>
      </c>
      <c r="C4358" s="5" t="n">
        <v>-469939.5</v>
      </c>
      <c r="H4358" s="6"/>
      <c r="I4358" s="6"/>
      <c r="J4358" s="6"/>
      <c r="M4358" s="7"/>
      <c r="AD4358" s="6"/>
    </row>
    <row r="4359" customFormat="false" ht="12.85" hidden="false" customHeight="false" outlineLevel="0" collapsed="false">
      <c r="A4359" s="4" t="n">
        <v>33103</v>
      </c>
      <c r="B4359" s="5" t="n">
        <v>6493983.2</v>
      </c>
      <c r="C4359" s="5" t="n">
        <v>-467656.8</v>
      </c>
      <c r="H4359" s="6"/>
      <c r="I4359" s="6"/>
      <c r="J4359" s="6"/>
      <c r="M4359" s="7"/>
      <c r="AD4359" s="6"/>
    </row>
    <row r="4360" customFormat="false" ht="12.85" hidden="false" customHeight="false" outlineLevel="0" collapsed="false">
      <c r="A4360" s="4" t="n">
        <v>33104</v>
      </c>
      <c r="B4360" s="5" t="n">
        <v>6494666.4</v>
      </c>
      <c r="C4360" s="5" t="n">
        <v>-423853.6</v>
      </c>
      <c r="H4360" s="6"/>
      <c r="I4360" s="6"/>
      <c r="J4360" s="6"/>
      <c r="M4360" s="7"/>
      <c r="AD4360" s="6"/>
    </row>
    <row r="4361" customFormat="false" ht="12.85" hidden="false" customHeight="false" outlineLevel="0" collapsed="false">
      <c r="A4361" s="4" t="n">
        <v>33105</v>
      </c>
      <c r="B4361" s="5" t="n">
        <v>6414209.6</v>
      </c>
      <c r="C4361" s="5" t="n">
        <v>-462160.4</v>
      </c>
      <c r="H4361" s="6"/>
      <c r="I4361" s="6"/>
      <c r="J4361" s="6"/>
      <c r="M4361" s="7"/>
      <c r="AD4361" s="6"/>
    </row>
    <row r="4362" customFormat="false" ht="12.85" hidden="false" customHeight="false" outlineLevel="0" collapsed="false">
      <c r="A4362" s="4" t="n">
        <v>33106</v>
      </c>
      <c r="B4362" s="5" t="n">
        <v>6475155.5</v>
      </c>
      <c r="C4362" s="5" t="n">
        <v>-360004.5</v>
      </c>
      <c r="H4362" s="6"/>
      <c r="I4362" s="6"/>
      <c r="J4362" s="6"/>
      <c r="M4362" s="7"/>
      <c r="AD4362" s="6"/>
    </row>
    <row r="4363" customFormat="false" ht="12.85" hidden="false" customHeight="false" outlineLevel="0" collapsed="false">
      <c r="A4363" s="4" t="n">
        <v>33107</v>
      </c>
      <c r="B4363" s="5" t="n">
        <v>6379413.6</v>
      </c>
      <c r="C4363" s="5" t="n">
        <v>-415496.4</v>
      </c>
      <c r="H4363" s="6"/>
      <c r="I4363" s="6"/>
      <c r="J4363" s="6"/>
      <c r="M4363" s="7"/>
      <c r="AD4363" s="6"/>
    </row>
    <row r="4364" customFormat="false" ht="12.85" hidden="false" customHeight="false" outlineLevel="0" collapsed="false">
      <c r="A4364" s="4" t="n">
        <v>33108</v>
      </c>
      <c r="B4364" s="5" t="n">
        <v>6323251.7</v>
      </c>
      <c r="C4364" s="5" t="n">
        <v>-432378.3</v>
      </c>
      <c r="H4364" s="6"/>
      <c r="I4364" s="6"/>
      <c r="J4364" s="6"/>
      <c r="M4364" s="7"/>
      <c r="AD4364" s="6"/>
    </row>
    <row r="4365" customFormat="false" ht="12.85" hidden="false" customHeight="false" outlineLevel="0" collapsed="false">
      <c r="A4365" s="4" t="n">
        <v>33109</v>
      </c>
      <c r="B4365" s="5" t="n">
        <v>6286213</v>
      </c>
      <c r="C4365" s="5" t="n">
        <v>-431137</v>
      </c>
      <c r="H4365" s="6"/>
      <c r="I4365" s="6"/>
      <c r="J4365" s="6"/>
      <c r="M4365" s="7"/>
      <c r="AD4365" s="6"/>
    </row>
    <row r="4366" customFormat="false" ht="12.85" hidden="false" customHeight="false" outlineLevel="0" collapsed="false">
      <c r="A4366" s="4" t="n">
        <v>33110</v>
      </c>
      <c r="B4366" s="5" t="n">
        <v>6246668.8</v>
      </c>
      <c r="C4366" s="5" t="n">
        <v>-433441.2</v>
      </c>
      <c r="H4366" s="6"/>
      <c r="I4366" s="6"/>
      <c r="J4366" s="6"/>
      <c r="M4366" s="7"/>
      <c r="AD4366" s="6"/>
    </row>
    <row r="4367" customFormat="false" ht="12.85" hidden="false" customHeight="false" outlineLevel="0" collapsed="false">
      <c r="A4367" s="4" t="n">
        <v>33111</v>
      </c>
      <c r="B4367" s="5" t="n">
        <v>6200568.8</v>
      </c>
      <c r="C4367" s="5" t="n">
        <v>-443391.2</v>
      </c>
      <c r="H4367" s="6"/>
      <c r="I4367" s="6"/>
      <c r="J4367" s="6"/>
      <c r="M4367" s="7"/>
      <c r="AD4367" s="6"/>
    </row>
    <row r="4368" customFormat="false" ht="12.85" hidden="false" customHeight="false" outlineLevel="0" collapsed="false">
      <c r="A4368" s="4" t="n">
        <v>33112</v>
      </c>
      <c r="B4368" s="5" t="n">
        <v>6186530.3</v>
      </c>
      <c r="C4368" s="5" t="n">
        <v>-422439.7</v>
      </c>
      <c r="H4368" s="6"/>
      <c r="I4368" s="6"/>
      <c r="J4368" s="6"/>
      <c r="M4368" s="7"/>
      <c r="AD4368" s="6"/>
    </row>
    <row r="4369" customFormat="false" ht="12.85" hidden="false" customHeight="false" outlineLevel="0" collapsed="false">
      <c r="A4369" s="4" t="n">
        <v>33113</v>
      </c>
      <c r="B4369" s="5" t="n">
        <v>6168228.6</v>
      </c>
      <c r="C4369" s="5" t="n">
        <v>-406981.4</v>
      </c>
      <c r="H4369" s="6"/>
      <c r="I4369" s="6"/>
      <c r="J4369" s="6"/>
      <c r="M4369" s="7"/>
      <c r="AD4369" s="6"/>
    </row>
    <row r="4370" customFormat="false" ht="12.85" hidden="false" customHeight="false" outlineLevel="0" collapsed="false">
      <c r="A4370" s="4" t="n">
        <v>33114</v>
      </c>
      <c r="B4370" s="5" t="n">
        <v>6145622</v>
      </c>
      <c r="C4370" s="5" t="n">
        <v>-397158</v>
      </c>
      <c r="H4370" s="6"/>
      <c r="I4370" s="6"/>
      <c r="J4370" s="6"/>
      <c r="M4370" s="7"/>
      <c r="AD4370" s="6"/>
    </row>
    <row r="4371" customFormat="false" ht="12.85" hidden="false" customHeight="false" outlineLevel="0" collapsed="false">
      <c r="A4371" s="4" t="n">
        <v>33115</v>
      </c>
      <c r="B4371" s="5" t="n">
        <v>6166967.33</v>
      </c>
      <c r="C4371" s="5" t="n">
        <v>-344812.67</v>
      </c>
      <c r="H4371" s="6"/>
      <c r="I4371" s="6"/>
      <c r="J4371" s="6"/>
      <c r="M4371" s="7"/>
      <c r="AD4371" s="6"/>
    </row>
    <row r="4372" customFormat="false" ht="12.85" hidden="false" customHeight="false" outlineLevel="0" collapsed="false">
      <c r="A4372" s="4" t="n">
        <v>33116</v>
      </c>
      <c r="B4372" s="5" t="n">
        <v>6151042.03</v>
      </c>
      <c r="C4372" s="5" t="n">
        <v>-331267.97</v>
      </c>
      <c r="H4372" s="6"/>
      <c r="I4372" s="6"/>
      <c r="J4372" s="6"/>
      <c r="M4372" s="7"/>
      <c r="AD4372" s="6"/>
    </row>
    <row r="4373" customFormat="false" ht="12.85" hidden="false" customHeight="false" outlineLevel="0" collapsed="false">
      <c r="A4373" s="4" t="n">
        <v>33117</v>
      </c>
      <c r="B4373" s="5" t="n">
        <v>6203994.737</v>
      </c>
      <c r="C4373" s="5" t="n">
        <v>-250525.263</v>
      </c>
      <c r="H4373" s="6"/>
      <c r="I4373" s="6"/>
      <c r="J4373" s="6"/>
      <c r="M4373" s="7"/>
      <c r="AD4373" s="6"/>
    </row>
    <row r="4374" customFormat="false" ht="12.85" hidden="false" customHeight="false" outlineLevel="0" collapsed="false">
      <c r="A4374" s="4" t="n">
        <v>33118</v>
      </c>
      <c r="B4374" s="5" t="n">
        <v>6192437.28</v>
      </c>
      <c r="C4374" s="5" t="n">
        <v>-236072.72</v>
      </c>
      <c r="H4374" s="6"/>
      <c r="I4374" s="6"/>
      <c r="J4374" s="6"/>
      <c r="M4374" s="7"/>
      <c r="AD4374" s="6"/>
    </row>
    <row r="4375" customFormat="false" ht="12.85" hidden="false" customHeight="false" outlineLevel="0" collapsed="false">
      <c r="A4375" s="4" t="n">
        <v>33119</v>
      </c>
      <c r="B4375" s="5" t="n">
        <v>6218272.5</v>
      </c>
      <c r="C4375" s="5" t="n">
        <v>-186167.5</v>
      </c>
      <c r="H4375" s="6"/>
      <c r="I4375" s="6"/>
      <c r="J4375" s="6"/>
      <c r="M4375" s="7"/>
      <c r="AD4375" s="6"/>
    </row>
    <row r="4376" customFormat="false" ht="12.85" hidden="false" customHeight="false" outlineLevel="0" collapsed="false">
      <c r="A4376" s="4" t="n">
        <v>33120</v>
      </c>
      <c r="B4376" s="5" t="n">
        <v>6163873.2</v>
      </c>
      <c r="C4376" s="5" t="n">
        <v>-218576.8</v>
      </c>
      <c r="H4376" s="6"/>
      <c r="I4376" s="6"/>
      <c r="J4376" s="6"/>
      <c r="M4376" s="7"/>
      <c r="AD4376" s="6"/>
    </row>
    <row r="4377" customFormat="false" ht="12.85" hidden="false" customHeight="false" outlineLevel="0" collapsed="false">
      <c r="A4377" s="4" t="n">
        <v>33121</v>
      </c>
      <c r="B4377" s="5" t="n">
        <v>6160803.2</v>
      </c>
      <c r="C4377" s="5" t="n">
        <v>-201876.8</v>
      </c>
      <c r="H4377" s="6"/>
      <c r="I4377" s="6"/>
      <c r="J4377" s="6"/>
      <c r="M4377" s="7"/>
      <c r="AD4377" s="6"/>
    </row>
    <row r="4378" customFormat="false" ht="12.85" hidden="false" customHeight="false" outlineLevel="0" collapsed="false">
      <c r="A4378" s="4" t="n">
        <v>33122</v>
      </c>
      <c r="B4378" s="5" t="n">
        <v>6195526</v>
      </c>
      <c r="C4378" s="5" t="n">
        <v>-149774</v>
      </c>
      <c r="H4378" s="6"/>
      <c r="I4378" s="6"/>
      <c r="J4378" s="6"/>
      <c r="M4378" s="7"/>
      <c r="AD4378" s="6"/>
    </row>
    <row r="4379" customFormat="false" ht="12.85" hidden="false" customHeight="false" outlineLevel="0" collapsed="false">
      <c r="A4379" s="4" t="n">
        <v>33123</v>
      </c>
      <c r="B4379" s="5" t="n">
        <v>6135263.4</v>
      </c>
      <c r="C4379" s="5" t="n">
        <v>-195196.6</v>
      </c>
      <c r="H4379" s="6"/>
      <c r="I4379" s="6"/>
      <c r="J4379" s="6"/>
      <c r="M4379" s="7"/>
      <c r="AD4379" s="6"/>
    </row>
    <row r="4380" customFormat="false" ht="12.85" hidden="false" customHeight="false" outlineLevel="0" collapsed="false">
      <c r="A4380" s="4" t="n">
        <v>33124</v>
      </c>
      <c r="B4380" s="5" t="n">
        <v>6226706</v>
      </c>
      <c r="C4380" s="5" t="n">
        <v>-91594</v>
      </c>
      <c r="H4380" s="6"/>
      <c r="I4380" s="6"/>
      <c r="J4380" s="6"/>
      <c r="M4380" s="7"/>
      <c r="AD4380" s="6"/>
    </row>
    <row r="4381" customFormat="false" ht="12.85" hidden="false" customHeight="false" outlineLevel="0" collapsed="false">
      <c r="A4381" s="4" t="n">
        <v>33125</v>
      </c>
      <c r="B4381" s="5" t="n">
        <v>6211673.8</v>
      </c>
      <c r="C4381" s="5" t="n">
        <v>-97316.2000000002</v>
      </c>
      <c r="H4381" s="6"/>
      <c r="I4381" s="6"/>
      <c r="J4381" s="6"/>
      <c r="M4381" s="7"/>
      <c r="AD4381" s="6"/>
    </row>
    <row r="4382" customFormat="false" ht="12.85" hidden="false" customHeight="false" outlineLevel="0" collapsed="false">
      <c r="A4382" s="4" t="n">
        <v>33126</v>
      </c>
      <c r="B4382" s="5" t="n">
        <v>6139006.8</v>
      </c>
      <c r="C4382" s="5" t="n">
        <v>-163673.2</v>
      </c>
      <c r="H4382" s="6"/>
      <c r="I4382" s="6"/>
      <c r="J4382" s="6"/>
      <c r="M4382" s="7"/>
      <c r="AD4382" s="6"/>
    </row>
    <row r="4383" customFormat="false" ht="12.85" hidden="false" customHeight="false" outlineLevel="0" collapsed="false">
      <c r="A4383" s="4" t="n">
        <v>33127</v>
      </c>
      <c r="B4383" s="5" t="n">
        <v>6118919.8</v>
      </c>
      <c r="C4383" s="5" t="n">
        <v>-180580.2</v>
      </c>
      <c r="H4383" s="6"/>
      <c r="I4383" s="6"/>
      <c r="J4383" s="6"/>
      <c r="M4383" s="7"/>
      <c r="AD4383" s="6"/>
    </row>
    <row r="4384" customFormat="false" ht="12.85" hidden="false" customHeight="false" outlineLevel="0" collapsed="false">
      <c r="A4384" s="4" t="n">
        <v>33128</v>
      </c>
      <c r="B4384" s="5" t="n">
        <v>6169333.4</v>
      </c>
      <c r="C4384" s="5" t="n">
        <v>-130256.6</v>
      </c>
      <c r="H4384" s="6"/>
      <c r="I4384" s="6"/>
      <c r="J4384" s="6"/>
      <c r="M4384" s="7"/>
      <c r="AD4384" s="6"/>
    </row>
    <row r="4385" customFormat="false" ht="12.85" hidden="false" customHeight="false" outlineLevel="0" collapsed="false">
      <c r="A4385" s="4" t="n">
        <v>33129</v>
      </c>
      <c r="B4385" s="5" t="n">
        <v>6145696</v>
      </c>
      <c r="C4385" s="5" t="n">
        <v>-157384</v>
      </c>
      <c r="H4385" s="6"/>
      <c r="I4385" s="6"/>
      <c r="J4385" s="6"/>
      <c r="M4385" s="7"/>
      <c r="AD4385" s="6"/>
    </row>
    <row r="4386" customFormat="false" ht="12.85" hidden="false" customHeight="false" outlineLevel="0" collapsed="false">
      <c r="A4386" s="4" t="n">
        <v>33130</v>
      </c>
      <c r="B4386" s="5" t="n">
        <v>6151776.6</v>
      </c>
      <c r="C4386" s="5" t="n">
        <v>-158303.4</v>
      </c>
      <c r="H4386" s="6"/>
      <c r="I4386" s="6"/>
      <c r="J4386" s="6"/>
      <c r="M4386" s="7"/>
      <c r="AD4386" s="6"/>
    </row>
    <row r="4387" customFormat="false" ht="12.85" hidden="false" customHeight="false" outlineLevel="0" collapsed="false">
      <c r="A4387" s="4" t="n">
        <v>33131</v>
      </c>
      <c r="B4387" s="5" t="n">
        <v>6151942.7</v>
      </c>
      <c r="C4387" s="5" t="n">
        <v>-168757.3</v>
      </c>
      <c r="H4387" s="6"/>
      <c r="I4387" s="6"/>
      <c r="J4387" s="6"/>
      <c r="M4387" s="7"/>
      <c r="AD4387" s="6"/>
    </row>
    <row r="4388" customFormat="false" ht="12.85" hidden="false" customHeight="false" outlineLevel="0" collapsed="false">
      <c r="A4388" s="4" t="n">
        <v>33132</v>
      </c>
      <c r="B4388" s="5" t="n">
        <v>6114247.8</v>
      </c>
      <c r="C4388" s="5" t="n">
        <v>-220772.2</v>
      </c>
      <c r="H4388" s="6"/>
      <c r="I4388" s="6"/>
      <c r="J4388" s="6"/>
      <c r="M4388" s="7"/>
      <c r="AD4388" s="6"/>
    </row>
    <row r="4389" customFormat="false" ht="12.85" hidden="false" customHeight="false" outlineLevel="0" collapsed="false">
      <c r="A4389" s="4" t="n">
        <v>33133</v>
      </c>
      <c r="B4389" s="5" t="n">
        <v>6169209</v>
      </c>
      <c r="C4389" s="5" t="n">
        <v>-183901</v>
      </c>
      <c r="H4389" s="6"/>
      <c r="I4389" s="6"/>
      <c r="J4389" s="6"/>
      <c r="M4389" s="7"/>
      <c r="AD4389" s="6"/>
    </row>
    <row r="4390" customFormat="false" ht="12.85" hidden="false" customHeight="false" outlineLevel="0" collapsed="false">
      <c r="A4390" s="4" t="n">
        <v>33134</v>
      </c>
      <c r="B4390" s="5" t="n">
        <v>6125724</v>
      </c>
      <c r="C4390" s="5" t="n">
        <v>-249306</v>
      </c>
      <c r="H4390" s="6"/>
      <c r="I4390" s="6"/>
      <c r="J4390" s="6"/>
      <c r="M4390" s="7"/>
      <c r="AD4390" s="6"/>
    </row>
    <row r="4391" customFormat="false" ht="12.85" hidden="false" customHeight="false" outlineLevel="0" collapsed="false">
      <c r="A4391" s="4" t="n">
        <v>33135</v>
      </c>
      <c r="B4391" s="5" t="n">
        <v>6106012.8</v>
      </c>
      <c r="C4391" s="5" t="n">
        <v>-294817.2</v>
      </c>
      <c r="H4391" s="6"/>
      <c r="I4391" s="6"/>
      <c r="J4391" s="6"/>
      <c r="M4391" s="7"/>
      <c r="AD4391" s="6"/>
    </row>
    <row r="4392" customFormat="false" ht="12.85" hidden="false" customHeight="false" outlineLevel="0" collapsed="false">
      <c r="A4392" s="4" t="n">
        <v>33136</v>
      </c>
      <c r="B4392" s="5" t="n">
        <v>6130301.9</v>
      </c>
      <c r="C4392" s="5" t="n">
        <v>-300198.1</v>
      </c>
      <c r="H4392" s="6"/>
      <c r="I4392" s="6"/>
      <c r="J4392" s="6"/>
      <c r="M4392" s="7"/>
      <c r="AD4392" s="6"/>
    </row>
    <row r="4393" customFormat="false" ht="12.85" hidden="false" customHeight="false" outlineLevel="0" collapsed="false">
      <c r="A4393" s="4" t="n">
        <v>33137</v>
      </c>
      <c r="B4393" s="5" t="n">
        <v>6074132.9</v>
      </c>
      <c r="C4393" s="5" t="n">
        <v>-389937.1</v>
      </c>
      <c r="H4393" s="6"/>
      <c r="I4393" s="6"/>
      <c r="J4393" s="6"/>
      <c r="M4393" s="7"/>
      <c r="AD4393" s="6"/>
    </row>
    <row r="4394" customFormat="false" ht="12.85" hidden="false" customHeight="false" outlineLevel="0" collapsed="false">
      <c r="A4394" s="4" t="n">
        <v>33138</v>
      </c>
      <c r="B4394" s="5" t="n">
        <v>6100777.9</v>
      </c>
      <c r="C4394" s="5" t="n">
        <v>-400722.1</v>
      </c>
      <c r="H4394" s="6"/>
      <c r="I4394" s="6"/>
      <c r="J4394" s="6"/>
      <c r="M4394" s="7"/>
      <c r="AD4394" s="6"/>
    </row>
    <row r="4395" customFormat="false" ht="12.85" hidden="false" customHeight="false" outlineLevel="0" collapsed="false">
      <c r="A4395" s="4" t="n">
        <v>33139</v>
      </c>
      <c r="B4395" s="5" t="n">
        <v>6110713.6</v>
      </c>
      <c r="C4395" s="5" t="n">
        <v>-432046.4</v>
      </c>
      <c r="H4395" s="6"/>
      <c r="I4395" s="6"/>
      <c r="J4395" s="6"/>
      <c r="M4395" s="7"/>
      <c r="AD4395" s="6"/>
    </row>
    <row r="4396" customFormat="false" ht="12.85" hidden="false" customHeight="false" outlineLevel="0" collapsed="false">
      <c r="A4396" s="4" t="n">
        <v>33140</v>
      </c>
      <c r="B4396" s="5" t="n">
        <v>6178894.1</v>
      </c>
      <c r="C4396" s="5" t="n">
        <v>-408885.9</v>
      </c>
      <c r="H4396" s="6"/>
      <c r="I4396" s="6"/>
      <c r="J4396" s="6"/>
      <c r="M4396" s="7"/>
      <c r="AD4396" s="6"/>
    </row>
    <row r="4397" customFormat="false" ht="12.85" hidden="false" customHeight="false" outlineLevel="0" collapsed="false">
      <c r="A4397" s="4" t="n">
        <v>33141</v>
      </c>
      <c r="B4397" s="5" t="n">
        <v>6194651.1</v>
      </c>
      <c r="C4397" s="5" t="n">
        <v>-441828.9</v>
      </c>
      <c r="H4397" s="6"/>
      <c r="I4397" s="6"/>
      <c r="J4397" s="6"/>
      <c r="M4397" s="7"/>
      <c r="AD4397" s="6"/>
    </row>
    <row r="4398" customFormat="false" ht="12.85" hidden="false" customHeight="false" outlineLevel="0" collapsed="false">
      <c r="A4398" s="4" t="n">
        <v>33142</v>
      </c>
      <c r="B4398" s="5" t="n">
        <v>6172335.1</v>
      </c>
      <c r="C4398" s="5" t="n">
        <v>-516424.9</v>
      </c>
      <c r="H4398" s="6"/>
      <c r="I4398" s="6"/>
      <c r="J4398" s="6"/>
      <c r="M4398" s="7"/>
      <c r="AD4398" s="6"/>
    </row>
    <row r="4399" customFormat="false" ht="12.85" hidden="false" customHeight="false" outlineLevel="0" collapsed="false">
      <c r="A4399" s="4" t="n">
        <v>33143</v>
      </c>
      <c r="B4399" s="5" t="n">
        <v>6231638.1</v>
      </c>
      <c r="C4399" s="5" t="n">
        <v>-512861.9</v>
      </c>
      <c r="H4399" s="6"/>
      <c r="I4399" s="6"/>
      <c r="J4399" s="6"/>
      <c r="M4399" s="7"/>
      <c r="AD4399" s="6"/>
    </row>
    <row r="4400" customFormat="false" ht="12.85" hidden="false" customHeight="false" outlineLevel="0" collapsed="false">
      <c r="A4400" s="4" t="n">
        <v>33144</v>
      </c>
      <c r="B4400" s="5" t="n">
        <v>6294165.5</v>
      </c>
      <c r="C4400" s="5" t="n">
        <v>-509404.5</v>
      </c>
      <c r="H4400" s="6"/>
      <c r="I4400" s="6"/>
      <c r="J4400" s="6"/>
      <c r="M4400" s="7"/>
      <c r="AD4400" s="6"/>
    </row>
    <row r="4401" customFormat="false" ht="12.85" hidden="false" customHeight="false" outlineLevel="0" collapsed="false">
      <c r="A4401" s="4" t="n">
        <v>33145</v>
      </c>
      <c r="B4401" s="5" t="n">
        <v>6380078.4</v>
      </c>
      <c r="C4401" s="5" t="n">
        <v>-485721.6</v>
      </c>
      <c r="H4401" s="6"/>
      <c r="I4401" s="6"/>
      <c r="J4401" s="6"/>
      <c r="M4401" s="7"/>
      <c r="AD4401" s="6"/>
    </row>
    <row r="4402" customFormat="false" ht="12.85" hidden="false" customHeight="false" outlineLevel="0" collapsed="false">
      <c r="A4402" s="4" t="n">
        <v>33146</v>
      </c>
      <c r="B4402" s="5" t="n">
        <v>6439529.1</v>
      </c>
      <c r="C4402" s="5" t="n">
        <v>-491490.9</v>
      </c>
      <c r="H4402" s="6"/>
      <c r="I4402" s="6"/>
      <c r="J4402" s="6"/>
      <c r="M4402" s="7"/>
      <c r="AD4402" s="6"/>
    </row>
    <row r="4403" customFormat="false" ht="12.85" hidden="false" customHeight="false" outlineLevel="0" collapsed="false">
      <c r="A4403" s="4" t="n">
        <v>33147</v>
      </c>
      <c r="B4403" s="5" t="n">
        <v>6639718</v>
      </c>
      <c r="C4403" s="5" t="n">
        <v>-359322</v>
      </c>
      <c r="H4403" s="6"/>
      <c r="I4403" s="6"/>
      <c r="J4403" s="6"/>
      <c r="M4403" s="7"/>
      <c r="AD4403" s="6"/>
    </row>
    <row r="4404" customFormat="false" ht="12.85" hidden="false" customHeight="false" outlineLevel="0" collapsed="false">
      <c r="A4404" s="4" t="n">
        <v>33148</v>
      </c>
      <c r="B4404" s="5" t="n">
        <v>6769128.1</v>
      </c>
      <c r="C4404" s="5" t="n">
        <v>-300541.9</v>
      </c>
      <c r="H4404" s="6"/>
      <c r="I4404" s="6"/>
      <c r="J4404" s="6"/>
      <c r="M4404" s="7"/>
      <c r="AD4404" s="6"/>
    </row>
    <row r="4405" customFormat="false" ht="12.85" hidden="false" customHeight="false" outlineLevel="0" collapsed="false">
      <c r="A4405" s="4" t="n">
        <v>33149</v>
      </c>
      <c r="B4405" s="5" t="n">
        <v>6900622.4</v>
      </c>
      <c r="C4405" s="5" t="n">
        <v>-242067.6</v>
      </c>
      <c r="H4405" s="6"/>
      <c r="I4405" s="6"/>
      <c r="J4405" s="6"/>
      <c r="M4405" s="7"/>
      <c r="AD4405" s="6"/>
    </row>
    <row r="4406" customFormat="false" ht="12.85" hidden="false" customHeight="false" outlineLevel="0" collapsed="false">
      <c r="A4406" s="4" t="n">
        <v>33150</v>
      </c>
      <c r="B4406" s="5" t="n">
        <v>7095150.7</v>
      </c>
      <c r="C4406" s="5" t="n">
        <v>-122719.3</v>
      </c>
      <c r="H4406" s="6"/>
      <c r="I4406" s="6"/>
      <c r="J4406" s="6"/>
      <c r="M4406" s="7"/>
      <c r="AD4406" s="6"/>
    </row>
    <row r="4407" customFormat="false" ht="12.85" hidden="false" customHeight="false" outlineLevel="0" collapsed="false">
      <c r="A4407" s="4" t="n">
        <v>33151</v>
      </c>
      <c r="B4407" s="5" t="n">
        <v>7188900.07</v>
      </c>
      <c r="C4407" s="5" t="n">
        <v>-106089.93</v>
      </c>
      <c r="H4407" s="6"/>
      <c r="I4407" s="6"/>
      <c r="J4407" s="6"/>
      <c r="M4407" s="7"/>
      <c r="AD4407" s="6"/>
    </row>
    <row r="4408" customFormat="false" ht="12.85" hidden="false" customHeight="false" outlineLevel="0" collapsed="false">
      <c r="A4408" s="4" t="n">
        <v>33152</v>
      </c>
      <c r="B4408" s="5" t="n">
        <v>7195525.12</v>
      </c>
      <c r="C4408" s="5" t="n">
        <v>-178284.88</v>
      </c>
      <c r="H4408" s="6"/>
      <c r="I4408" s="6"/>
      <c r="J4408" s="6"/>
      <c r="M4408" s="7"/>
      <c r="AD4408" s="6"/>
    </row>
    <row r="4409" customFormat="false" ht="12.85" hidden="false" customHeight="false" outlineLevel="0" collapsed="false">
      <c r="A4409" s="4" t="n">
        <v>33153</v>
      </c>
      <c r="B4409" s="5" t="n">
        <v>7237841.63</v>
      </c>
      <c r="C4409" s="5" t="n">
        <v>-216248.37</v>
      </c>
      <c r="H4409" s="6"/>
      <c r="I4409" s="6"/>
      <c r="J4409" s="6"/>
      <c r="M4409" s="7"/>
      <c r="AD4409" s="6"/>
    </row>
    <row r="4410" customFormat="false" ht="12.85" hidden="false" customHeight="false" outlineLevel="0" collapsed="false">
      <c r="A4410" s="4" t="n">
        <v>33154</v>
      </c>
      <c r="B4410" s="5" t="n">
        <v>7239359.6</v>
      </c>
      <c r="C4410" s="5" t="n">
        <v>-296220.4</v>
      </c>
      <c r="H4410" s="6"/>
      <c r="I4410" s="6"/>
      <c r="J4410" s="6"/>
      <c r="M4410" s="7"/>
      <c r="AD4410" s="6"/>
    </row>
    <row r="4411" customFormat="false" ht="12.85" hidden="false" customHeight="false" outlineLevel="0" collapsed="false">
      <c r="A4411" s="4" t="n">
        <v>33155</v>
      </c>
      <c r="B4411" s="5" t="n">
        <v>7397947.9</v>
      </c>
      <c r="C4411" s="5" t="n">
        <v>-220102.1</v>
      </c>
      <c r="H4411" s="6"/>
      <c r="I4411" s="6"/>
      <c r="J4411" s="6"/>
      <c r="M4411" s="7"/>
      <c r="AD4411" s="6"/>
    </row>
    <row r="4412" customFormat="false" ht="12.85" hidden="false" customHeight="false" outlineLevel="0" collapsed="false">
      <c r="A4412" s="4" t="n">
        <v>33156</v>
      </c>
      <c r="B4412" s="5" t="n">
        <v>7536969.2</v>
      </c>
      <c r="C4412" s="5" t="n">
        <v>-164280.8</v>
      </c>
      <c r="H4412" s="6"/>
      <c r="I4412" s="6"/>
      <c r="J4412" s="6"/>
      <c r="M4412" s="7"/>
      <c r="AD4412" s="6"/>
    </row>
    <row r="4413" customFormat="false" ht="12.85" hidden="false" customHeight="false" outlineLevel="0" collapsed="false">
      <c r="A4413" s="4" t="n">
        <v>33157</v>
      </c>
      <c r="B4413" s="5" t="n">
        <v>7609081.4</v>
      </c>
      <c r="C4413" s="5" t="n">
        <v>-175878.6</v>
      </c>
      <c r="H4413" s="6"/>
      <c r="I4413" s="6"/>
      <c r="J4413" s="6"/>
      <c r="M4413" s="7"/>
      <c r="AD4413" s="6"/>
    </row>
    <row r="4414" customFormat="false" ht="12.85" hidden="false" customHeight="false" outlineLevel="0" collapsed="false">
      <c r="A4414" s="4" t="n">
        <v>33158</v>
      </c>
      <c r="B4414" s="5" t="n">
        <v>7803848.8</v>
      </c>
      <c r="C4414" s="5" t="n">
        <v>-65081.2000000002</v>
      </c>
      <c r="H4414" s="6"/>
      <c r="I4414" s="6"/>
      <c r="J4414" s="6"/>
      <c r="M4414" s="7"/>
      <c r="AD4414" s="6"/>
    </row>
    <row r="4415" customFormat="false" ht="12.85" hidden="false" customHeight="false" outlineLevel="0" collapsed="false">
      <c r="A4415" s="4" t="n">
        <v>33159</v>
      </c>
      <c r="B4415" s="5" t="n">
        <v>7856898.2</v>
      </c>
      <c r="C4415" s="5" t="n">
        <v>-96051.7999999998</v>
      </c>
      <c r="H4415" s="6"/>
      <c r="I4415" s="6"/>
      <c r="J4415" s="6"/>
      <c r="M4415" s="7"/>
      <c r="AD4415" s="6"/>
    </row>
    <row r="4416" customFormat="false" ht="12.85" hidden="false" customHeight="false" outlineLevel="0" collapsed="false">
      <c r="A4416" s="4" t="n">
        <v>33160</v>
      </c>
      <c r="B4416" s="5" t="n">
        <v>8025175.8</v>
      </c>
      <c r="C4416" s="5" t="n">
        <v>-11644.2000000002</v>
      </c>
      <c r="H4416" s="6"/>
      <c r="I4416" s="6"/>
      <c r="J4416" s="6"/>
      <c r="M4416" s="7"/>
      <c r="AD4416" s="6"/>
    </row>
    <row r="4417" customFormat="false" ht="12.85" hidden="false" customHeight="false" outlineLevel="0" collapsed="false">
      <c r="A4417" s="4" t="n">
        <v>33161</v>
      </c>
      <c r="B4417" s="5" t="n">
        <v>8281198.9</v>
      </c>
      <c r="C4417" s="5" t="n">
        <v>160868.9</v>
      </c>
      <c r="H4417" s="6"/>
      <c r="I4417" s="6"/>
      <c r="J4417" s="6"/>
      <c r="M4417" s="7"/>
      <c r="AD4417" s="6"/>
    </row>
    <row r="4418" customFormat="false" ht="12.85" hidden="false" customHeight="false" outlineLevel="0" collapsed="false">
      <c r="A4418" s="4" t="n">
        <v>33162</v>
      </c>
      <c r="B4418" s="5" t="n">
        <v>8429723</v>
      </c>
      <c r="C4418" s="5" t="n">
        <v>226423</v>
      </c>
      <c r="H4418" s="6"/>
      <c r="I4418" s="6"/>
      <c r="J4418" s="6"/>
      <c r="M4418" s="7"/>
      <c r="AD4418" s="6"/>
    </row>
    <row r="4419" customFormat="false" ht="12.85" hidden="false" customHeight="false" outlineLevel="0" collapsed="false">
      <c r="A4419" s="4" t="n">
        <v>33163</v>
      </c>
      <c r="B4419" s="5" t="n">
        <v>8578699</v>
      </c>
      <c r="C4419" s="5" t="n">
        <v>293139</v>
      </c>
      <c r="H4419" s="6"/>
      <c r="I4419" s="6"/>
      <c r="J4419" s="6"/>
      <c r="M4419" s="7"/>
      <c r="AD4419" s="6"/>
    </row>
    <row r="4420" customFormat="false" ht="12.85" hidden="false" customHeight="false" outlineLevel="0" collapsed="false">
      <c r="A4420" s="4" t="n">
        <v>33164</v>
      </c>
      <c r="B4420" s="5" t="n">
        <v>8836728</v>
      </c>
      <c r="C4420" s="5" t="n">
        <v>469768</v>
      </c>
      <c r="H4420" s="6"/>
      <c r="I4420" s="6"/>
      <c r="J4420" s="6"/>
      <c r="M4420" s="7"/>
      <c r="AD4420" s="6"/>
    </row>
    <row r="4421" customFormat="false" ht="12.85" hidden="false" customHeight="false" outlineLevel="0" collapsed="false">
      <c r="A4421" s="4" t="n">
        <v>33165</v>
      </c>
      <c r="B4421" s="5" t="n">
        <v>8977053</v>
      </c>
      <c r="C4421" s="5" t="n">
        <v>529693</v>
      </c>
      <c r="H4421" s="6"/>
      <c r="I4421" s="6"/>
      <c r="J4421" s="6"/>
      <c r="M4421" s="7"/>
      <c r="AD4421" s="6"/>
    </row>
    <row r="4422" customFormat="false" ht="12.85" hidden="false" customHeight="false" outlineLevel="0" collapsed="false">
      <c r="A4422" s="4" t="n">
        <v>33166</v>
      </c>
      <c r="B4422" s="5" t="n">
        <v>9133485</v>
      </c>
      <c r="C4422" s="5" t="n">
        <v>606835</v>
      </c>
      <c r="H4422" s="6"/>
      <c r="I4422" s="6"/>
      <c r="J4422" s="6"/>
      <c r="M4422" s="7"/>
      <c r="AD4422" s="6"/>
    </row>
    <row r="4423" customFormat="false" ht="12.85" hidden="false" customHeight="false" outlineLevel="0" collapsed="false">
      <c r="A4423" s="4" t="n">
        <v>33167</v>
      </c>
      <c r="B4423" s="5" t="n">
        <v>9246869</v>
      </c>
      <c r="C4423" s="5" t="n">
        <v>642139</v>
      </c>
      <c r="H4423" s="6"/>
      <c r="I4423" s="6"/>
      <c r="J4423" s="6"/>
      <c r="M4423" s="7"/>
      <c r="AD4423" s="6"/>
    </row>
    <row r="4424" customFormat="false" ht="12.85" hidden="false" customHeight="false" outlineLevel="0" collapsed="false">
      <c r="A4424" s="4" t="n">
        <v>33168</v>
      </c>
      <c r="B4424" s="5" t="n">
        <v>9310566</v>
      </c>
      <c r="C4424" s="5" t="n">
        <v>629056</v>
      </c>
      <c r="H4424" s="6"/>
      <c r="I4424" s="6"/>
      <c r="J4424" s="6"/>
      <c r="M4424" s="7"/>
      <c r="AD4424" s="6"/>
    </row>
    <row r="4425" customFormat="false" ht="12.85" hidden="false" customHeight="false" outlineLevel="0" collapsed="false">
      <c r="A4425" s="4" t="n">
        <v>33169</v>
      </c>
      <c r="B4425" s="5" t="n">
        <v>9358556</v>
      </c>
      <c r="C4425" s="5" t="n">
        <v>601606</v>
      </c>
      <c r="H4425" s="6"/>
      <c r="I4425" s="6"/>
      <c r="J4425" s="6"/>
      <c r="M4425" s="7"/>
      <c r="AD4425" s="6"/>
    </row>
    <row r="4426" customFormat="false" ht="12.85" hidden="false" customHeight="false" outlineLevel="0" collapsed="false">
      <c r="A4426" s="4" t="n">
        <v>33170</v>
      </c>
      <c r="B4426" s="5" t="n">
        <v>9304671</v>
      </c>
      <c r="C4426" s="5" t="n">
        <v>473661</v>
      </c>
      <c r="H4426" s="6"/>
      <c r="I4426" s="6"/>
      <c r="J4426" s="6"/>
      <c r="M4426" s="7"/>
      <c r="AD4426" s="6"/>
    </row>
    <row r="4427" customFormat="false" ht="12.85" hidden="false" customHeight="false" outlineLevel="0" collapsed="false">
      <c r="A4427" s="4" t="n">
        <v>33171</v>
      </c>
      <c r="B4427" s="5" t="n">
        <v>9370791</v>
      </c>
      <c r="C4427" s="5" t="n">
        <v>467141</v>
      </c>
      <c r="H4427" s="6"/>
      <c r="I4427" s="6"/>
      <c r="J4427" s="6"/>
      <c r="M4427" s="7"/>
      <c r="AD4427" s="6"/>
    </row>
    <row r="4428" customFormat="false" ht="12.85" hidden="false" customHeight="false" outlineLevel="0" collapsed="false">
      <c r="A4428" s="4" t="n">
        <v>33172</v>
      </c>
      <c r="B4428" s="5" t="n">
        <v>9448771</v>
      </c>
      <c r="C4428" s="5" t="n">
        <v>473891</v>
      </c>
      <c r="H4428" s="6"/>
      <c r="I4428" s="6"/>
      <c r="J4428" s="6"/>
      <c r="M4428" s="7"/>
      <c r="AD4428" s="6"/>
    </row>
    <row r="4429" customFormat="false" ht="12.85" hidden="false" customHeight="false" outlineLevel="0" collapsed="false">
      <c r="A4429" s="4" t="n">
        <v>33173</v>
      </c>
      <c r="B4429" s="5" t="n">
        <v>9512782</v>
      </c>
      <c r="C4429" s="5" t="n">
        <v>468062</v>
      </c>
      <c r="H4429" s="6"/>
      <c r="I4429" s="6"/>
      <c r="J4429" s="6"/>
      <c r="M4429" s="7"/>
      <c r="AD4429" s="6"/>
    </row>
    <row r="4430" customFormat="false" ht="12.85" hidden="false" customHeight="false" outlineLevel="0" collapsed="false">
      <c r="A4430" s="4" t="n">
        <v>33174</v>
      </c>
      <c r="B4430" s="5" t="n">
        <v>9540455</v>
      </c>
      <c r="C4430" s="5" t="n">
        <v>427255</v>
      </c>
      <c r="H4430" s="6"/>
      <c r="I4430" s="6"/>
      <c r="J4430" s="6"/>
      <c r="M4430" s="7"/>
      <c r="AD4430" s="6"/>
    </row>
    <row r="4431" customFormat="false" ht="12.85" hidden="false" customHeight="false" outlineLevel="0" collapsed="false">
      <c r="A4431" s="4" t="n">
        <v>33175</v>
      </c>
      <c r="B4431" s="5" t="n">
        <v>9566593</v>
      </c>
      <c r="C4431" s="5" t="n">
        <v>386223</v>
      </c>
      <c r="H4431" s="6"/>
      <c r="I4431" s="6"/>
      <c r="J4431" s="6"/>
      <c r="M4431" s="7"/>
      <c r="AD4431" s="6"/>
    </row>
    <row r="4432" customFormat="false" ht="12.85" hidden="false" customHeight="false" outlineLevel="0" collapsed="false">
      <c r="A4432" s="4" t="n">
        <v>33176</v>
      </c>
      <c r="B4432" s="5" t="n">
        <v>9566978</v>
      </c>
      <c r="C4432" s="5" t="n">
        <v>320678</v>
      </c>
      <c r="H4432" s="6"/>
      <c r="I4432" s="6"/>
      <c r="J4432" s="6"/>
      <c r="M4432" s="7"/>
      <c r="AD4432" s="6"/>
    </row>
    <row r="4433" customFormat="false" ht="12.85" hidden="false" customHeight="false" outlineLevel="0" collapsed="false">
      <c r="A4433" s="4" t="n">
        <v>33177</v>
      </c>
      <c r="B4433" s="5" t="n">
        <v>9666775</v>
      </c>
      <c r="C4433" s="5" t="n">
        <v>355715</v>
      </c>
      <c r="H4433" s="6"/>
      <c r="I4433" s="6"/>
      <c r="J4433" s="6"/>
      <c r="M4433" s="7"/>
      <c r="AD4433" s="6"/>
    </row>
    <row r="4434" customFormat="false" ht="12.85" hidden="false" customHeight="false" outlineLevel="0" collapsed="false">
      <c r="A4434" s="4" t="n">
        <v>33178</v>
      </c>
      <c r="B4434" s="5" t="n">
        <v>9867549</v>
      </c>
      <c r="C4434" s="5" t="n">
        <v>492799</v>
      </c>
      <c r="H4434" s="6"/>
      <c r="I4434" s="6"/>
      <c r="J4434" s="6"/>
      <c r="M4434" s="7"/>
      <c r="AD4434" s="6"/>
    </row>
    <row r="4435" customFormat="false" ht="12.85" hidden="false" customHeight="false" outlineLevel="0" collapsed="false">
      <c r="A4435" s="4" t="n">
        <v>33179</v>
      </c>
      <c r="B4435" s="5" t="n">
        <v>9953992</v>
      </c>
      <c r="C4435" s="5" t="n">
        <v>516522</v>
      </c>
      <c r="H4435" s="6"/>
      <c r="I4435" s="6"/>
      <c r="J4435" s="6"/>
      <c r="M4435" s="7"/>
      <c r="AD4435" s="6"/>
    </row>
    <row r="4436" customFormat="false" ht="12.85" hidden="false" customHeight="false" outlineLevel="0" collapsed="false">
      <c r="A4436" s="4" t="n">
        <v>33180</v>
      </c>
      <c r="B4436" s="5" t="n">
        <v>9954583</v>
      </c>
      <c r="C4436" s="5" t="n">
        <v>455253</v>
      </c>
      <c r="H4436" s="6"/>
      <c r="I4436" s="6"/>
      <c r="J4436" s="6"/>
      <c r="M4436" s="7"/>
      <c r="AD4436" s="6"/>
    </row>
    <row r="4437" customFormat="false" ht="12.85" hidden="false" customHeight="false" outlineLevel="0" collapsed="false">
      <c r="A4437" s="4" t="n">
        <v>33181</v>
      </c>
      <c r="B4437" s="5" t="n">
        <v>9894707</v>
      </c>
      <c r="C4437" s="5" t="n">
        <v>334267</v>
      </c>
      <c r="H4437" s="6"/>
      <c r="I4437" s="6"/>
      <c r="J4437" s="6"/>
      <c r="M4437" s="7"/>
      <c r="AD4437" s="6"/>
    </row>
    <row r="4438" customFormat="false" ht="12.85" hidden="false" customHeight="false" outlineLevel="0" collapsed="false">
      <c r="A4438" s="4" t="n">
        <v>33182</v>
      </c>
      <c r="B4438" s="5" t="n">
        <v>9965942</v>
      </c>
      <c r="C4438" s="5" t="n">
        <v>345002</v>
      </c>
      <c r="H4438" s="6"/>
      <c r="I4438" s="6"/>
      <c r="J4438" s="6"/>
      <c r="M4438" s="7"/>
      <c r="AD4438" s="6"/>
    </row>
    <row r="4439" customFormat="false" ht="12.85" hidden="false" customHeight="false" outlineLevel="0" collapsed="false">
      <c r="A4439" s="4" t="n">
        <v>33183</v>
      </c>
      <c r="B4439" s="5" t="n">
        <v>10015100</v>
      </c>
      <c r="C4439" s="5" t="n">
        <v>334150</v>
      </c>
      <c r="H4439" s="6"/>
      <c r="I4439" s="6"/>
      <c r="J4439" s="6"/>
      <c r="M4439" s="7"/>
      <c r="AD4439" s="6"/>
    </row>
    <row r="4440" customFormat="false" ht="12.85" hidden="false" customHeight="false" outlineLevel="0" collapsed="false">
      <c r="A4440" s="4" t="n">
        <v>33184</v>
      </c>
      <c r="B4440" s="5" t="n">
        <v>10138310</v>
      </c>
      <c r="C4440" s="5" t="n">
        <v>397720</v>
      </c>
      <c r="H4440" s="6"/>
      <c r="I4440" s="6"/>
      <c r="J4440" s="6"/>
      <c r="M4440" s="7"/>
      <c r="AD4440" s="6"/>
    </row>
    <row r="4441" customFormat="false" ht="12.85" hidden="false" customHeight="false" outlineLevel="0" collapsed="false">
      <c r="A4441" s="4" t="n">
        <v>33185</v>
      </c>
      <c r="B4441" s="5" t="n">
        <v>10247085</v>
      </c>
      <c r="C4441" s="5" t="n">
        <v>447085</v>
      </c>
      <c r="H4441" s="6"/>
      <c r="I4441" s="6"/>
      <c r="J4441" s="6"/>
      <c r="M4441" s="7"/>
      <c r="AD4441" s="6"/>
    </row>
    <row r="4442" customFormat="false" ht="12.85" hidden="false" customHeight="false" outlineLevel="0" collapsed="false">
      <c r="A4442" s="4" t="n">
        <v>33186</v>
      </c>
      <c r="B4442" s="5" t="n">
        <v>10299430</v>
      </c>
      <c r="C4442" s="5" t="n">
        <v>440130</v>
      </c>
      <c r="H4442" s="6"/>
      <c r="I4442" s="6"/>
      <c r="J4442" s="6"/>
      <c r="M4442" s="7"/>
      <c r="AD4442" s="6"/>
    </row>
    <row r="4443" customFormat="false" ht="12.85" hidden="false" customHeight="false" outlineLevel="0" collapsed="false">
      <c r="A4443" s="4" t="n">
        <v>33187</v>
      </c>
      <c r="B4443" s="5" t="n">
        <v>10361599</v>
      </c>
      <c r="C4443" s="5" t="n">
        <v>442979</v>
      </c>
      <c r="H4443" s="6"/>
      <c r="I4443" s="6"/>
      <c r="J4443" s="6"/>
      <c r="M4443" s="7"/>
      <c r="AD4443" s="6"/>
    </row>
    <row r="4444" customFormat="false" ht="12.85" hidden="false" customHeight="false" outlineLevel="0" collapsed="false">
      <c r="A4444" s="4" t="n">
        <v>33188</v>
      </c>
      <c r="B4444" s="5" t="n">
        <v>10408846</v>
      </c>
      <c r="C4444" s="5" t="n">
        <v>430776</v>
      </c>
      <c r="H4444" s="6"/>
      <c r="I4444" s="6"/>
      <c r="J4444" s="6"/>
      <c r="M4444" s="7"/>
      <c r="AD4444" s="6"/>
    </row>
    <row r="4445" customFormat="false" ht="12.85" hidden="false" customHeight="false" outlineLevel="0" collapsed="false">
      <c r="A4445" s="4" t="n">
        <v>33189</v>
      </c>
      <c r="B4445" s="5" t="n">
        <v>10434207</v>
      </c>
      <c r="C4445" s="5" t="n">
        <v>396407</v>
      </c>
      <c r="H4445" s="6"/>
      <c r="I4445" s="6"/>
      <c r="J4445" s="6"/>
      <c r="M4445" s="7"/>
      <c r="AD4445" s="6"/>
    </row>
    <row r="4446" customFormat="false" ht="12.85" hidden="false" customHeight="false" outlineLevel="0" collapsed="false">
      <c r="A4446" s="4" t="n">
        <v>33190</v>
      </c>
      <c r="B4446" s="5" t="n">
        <v>10527278</v>
      </c>
      <c r="C4446" s="5" t="n">
        <v>429478</v>
      </c>
      <c r="H4446" s="6"/>
      <c r="I4446" s="6"/>
      <c r="J4446" s="6"/>
      <c r="M4446" s="7"/>
      <c r="AD4446" s="6"/>
    </row>
    <row r="4447" customFormat="false" ht="12.85" hidden="false" customHeight="false" outlineLevel="0" collapsed="false">
      <c r="A4447" s="4" t="n">
        <v>33191</v>
      </c>
      <c r="B4447" s="5" t="n">
        <v>10494991</v>
      </c>
      <c r="C4447" s="5" t="n">
        <v>336691</v>
      </c>
      <c r="H4447" s="6"/>
      <c r="I4447" s="6"/>
      <c r="J4447" s="6"/>
      <c r="M4447" s="7"/>
      <c r="AD4447" s="6"/>
    </row>
    <row r="4448" customFormat="false" ht="12.85" hidden="false" customHeight="false" outlineLevel="0" collapsed="false">
      <c r="A4448" s="4" t="n">
        <v>33192</v>
      </c>
      <c r="B4448" s="5" t="n">
        <v>10568735</v>
      </c>
      <c r="C4448" s="5" t="n">
        <v>349435</v>
      </c>
      <c r="H4448" s="6"/>
      <c r="I4448" s="6"/>
      <c r="J4448" s="6"/>
      <c r="M4448" s="7"/>
      <c r="AD4448" s="6"/>
    </row>
    <row r="4449" customFormat="false" ht="12.85" hidden="false" customHeight="false" outlineLevel="0" collapsed="false">
      <c r="A4449" s="4" t="n">
        <v>33193</v>
      </c>
      <c r="B4449" s="5" t="n">
        <v>10657270</v>
      </c>
      <c r="C4449" s="5" t="n">
        <v>376470</v>
      </c>
      <c r="H4449" s="6"/>
      <c r="I4449" s="6"/>
      <c r="J4449" s="6"/>
      <c r="M4449" s="7"/>
      <c r="AD4449" s="6"/>
    </row>
    <row r="4450" customFormat="false" ht="12.85" hidden="false" customHeight="false" outlineLevel="0" collapsed="false">
      <c r="A4450" s="4" t="n">
        <v>33194</v>
      </c>
      <c r="B4450" s="5" t="n">
        <v>10754577</v>
      </c>
      <c r="C4450" s="5" t="n">
        <v>411477</v>
      </c>
      <c r="H4450" s="6"/>
      <c r="I4450" s="6"/>
      <c r="J4450" s="6"/>
      <c r="M4450" s="7"/>
      <c r="AD4450" s="6"/>
    </row>
    <row r="4451" customFormat="false" ht="12.85" hidden="false" customHeight="false" outlineLevel="0" collapsed="false">
      <c r="A4451" s="4" t="n">
        <v>33195</v>
      </c>
      <c r="B4451" s="5" t="n">
        <v>10747214</v>
      </c>
      <c r="C4451" s="5" t="n">
        <v>341214</v>
      </c>
      <c r="H4451" s="6"/>
      <c r="I4451" s="6"/>
      <c r="J4451" s="6"/>
      <c r="M4451" s="7"/>
      <c r="AD4451" s="6"/>
    </row>
    <row r="4452" customFormat="false" ht="12.85" hidden="false" customHeight="false" outlineLevel="0" collapsed="false">
      <c r="A4452" s="4" t="n">
        <v>33196</v>
      </c>
      <c r="B4452" s="5" t="n">
        <v>10799799</v>
      </c>
      <c r="C4452" s="5" t="n">
        <v>330199</v>
      </c>
      <c r="H4452" s="6"/>
      <c r="I4452" s="6"/>
      <c r="J4452" s="6"/>
      <c r="M4452" s="7"/>
      <c r="AD4452" s="6"/>
    </row>
    <row r="4453" customFormat="false" ht="12.85" hidden="false" customHeight="false" outlineLevel="0" collapsed="false">
      <c r="A4453" s="4" t="n">
        <v>33197</v>
      </c>
      <c r="B4453" s="5" t="n">
        <v>10815852</v>
      </c>
      <c r="C4453" s="5" t="n">
        <v>281852</v>
      </c>
      <c r="H4453" s="6"/>
      <c r="I4453" s="6"/>
      <c r="J4453" s="6"/>
      <c r="M4453" s="7"/>
      <c r="AD4453" s="6"/>
    </row>
    <row r="4454" customFormat="false" ht="12.85" hidden="false" customHeight="false" outlineLevel="0" collapsed="false">
      <c r="A4454" s="4" t="n">
        <v>33198</v>
      </c>
      <c r="B4454" s="5" t="n">
        <v>11030274</v>
      </c>
      <c r="C4454" s="5" t="n">
        <v>431174</v>
      </c>
      <c r="H4454" s="6"/>
      <c r="I4454" s="6"/>
      <c r="J4454" s="6"/>
      <c r="M4454" s="7"/>
      <c r="AD4454" s="6"/>
    </row>
    <row r="4455" customFormat="false" ht="12.85" hidden="false" customHeight="false" outlineLevel="0" collapsed="false">
      <c r="A4455" s="4" t="n">
        <v>33199</v>
      </c>
      <c r="B4455" s="5" t="n">
        <v>11046124</v>
      </c>
      <c r="C4455" s="5" t="n">
        <v>381224</v>
      </c>
      <c r="H4455" s="6"/>
      <c r="I4455" s="6"/>
      <c r="J4455" s="6"/>
      <c r="M4455" s="7"/>
      <c r="AD4455" s="6"/>
    </row>
    <row r="4456" customFormat="false" ht="12.85" hidden="false" customHeight="false" outlineLevel="0" collapsed="false">
      <c r="A4456" s="4" t="n">
        <v>33200</v>
      </c>
      <c r="B4456" s="5" t="n">
        <v>11045586</v>
      </c>
      <c r="C4456" s="5" t="n">
        <v>314186</v>
      </c>
      <c r="H4456" s="6"/>
      <c r="I4456" s="6"/>
      <c r="J4456" s="6"/>
      <c r="M4456" s="7"/>
      <c r="AD4456" s="6"/>
    </row>
    <row r="4457" customFormat="false" ht="12.85" hidden="false" customHeight="false" outlineLevel="0" collapsed="false">
      <c r="A4457" s="4" t="n">
        <v>33201</v>
      </c>
      <c r="B4457" s="5" t="n">
        <v>11074450</v>
      </c>
      <c r="C4457" s="5" t="n">
        <v>275850</v>
      </c>
      <c r="H4457" s="6"/>
      <c r="I4457" s="6"/>
      <c r="J4457" s="6"/>
      <c r="M4457" s="7"/>
    </row>
    <row r="4458" customFormat="false" ht="12.85" hidden="false" customHeight="false" outlineLevel="0" collapsed="false">
      <c r="A4458" s="4" t="n">
        <v>33202</v>
      </c>
      <c r="B4458" s="5" t="n">
        <v>11201062</v>
      </c>
      <c r="C4458" s="5" t="n">
        <v>334662</v>
      </c>
      <c r="H4458" s="6"/>
      <c r="I4458" s="6"/>
      <c r="J4458" s="6"/>
      <c r="M4458" s="7"/>
    </row>
    <row r="4459" customFormat="false" ht="12.85" hidden="false" customHeight="false" outlineLevel="0" collapsed="false">
      <c r="A4459" s="4" t="n">
        <v>33203</v>
      </c>
      <c r="B4459" s="5" t="n">
        <v>11225727</v>
      </c>
      <c r="C4459" s="5" t="n">
        <v>291027</v>
      </c>
      <c r="H4459" s="6"/>
      <c r="I4459" s="6"/>
      <c r="J4459" s="6"/>
      <c r="M4459" s="7"/>
    </row>
    <row r="4460" customFormat="false" ht="12.85" hidden="false" customHeight="false" outlineLevel="0" collapsed="false">
      <c r="A4460" s="4" t="n">
        <v>33204</v>
      </c>
      <c r="B4460" s="5" t="n">
        <v>11268804</v>
      </c>
      <c r="C4460" s="5" t="n">
        <v>265304</v>
      </c>
      <c r="H4460" s="6"/>
      <c r="I4460" s="6"/>
      <c r="J4460" s="6"/>
      <c r="M4460" s="7"/>
    </row>
    <row r="4461" customFormat="false" ht="12.85" hidden="false" customHeight="false" outlineLevel="0" collapsed="false">
      <c r="A4461" s="4" t="n">
        <v>33205</v>
      </c>
      <c r="B4461" s="5" t="n">
        <v>11382949</v>
      </c>
      <c r="C4461" s="5" t="n">
        <v>310349</v>
      </c>
      <c r="H4461" s="6"/>
      <c r="I4461" s="6"/>
      <c r="J4461" s="6"/>
      <c r="M4461" s="7"/>
    </row>
    <row r="4462" customFormat="false" ht="12.85" hidden="false" customHeight="false" outlineLevel="0" collapsed="false">
      <c r="A4462" s="4" t="n">
        <v>33206</v>
      </c>
      <c r="B4462" s="5" t="n">
        <v>11504096</v>
      </c>
      <c r="C4462" s="5" t="n">
        <v>361996</v>
      </c>
      <c r="H4462" s="6"/>
      <c r="I4462" s="6"/>
      <c r="J4462" s="6"/>
      <c r="M4462" s="7"/>
    </row>
    <row r="4463" customFormat="false" ht="12.85" hidden="false" customHeight="false" outlineLevel="0" collapsed="false">
      <c r="A4463" s="4" t="n">
        <v>33207</v>
      </c>
      <c r="B4463" s="5" t="n">
        <v>11510853</v>
      </c>
      <c r="C4463" s="5" t="n">
        <v>299153</v>
      </c>
      <c r="H4463" s="6"/>
      <c r="I4463" s="6"/>
      <c r="J4463" s="6"/>
      <c r="M4463" s="7"/>
    </row>
    <row r="4464" customFormat="false" ht="12.85" hidden="false" customHeight="false" outlineLevel="0" collapsed="false">
      <c r="A4464" s="4" t="n">
        <v>33208</v>
      </c>
      <c r="B4464" s="5" t="n">
        <v>11684471</v>
      </c>
      <c r="C4464" s="5" t="n">
        <v>402971</v>
      </c>
      <c r="H4464" s="6"/>
      <c r="I4464" s="6"/>
      <c r="J4464" s="6"/>
      <c r="M4464" s="7"/>
    </row>
    <row r="4465" customFormat="false" ht="12.85" hidden="false" customHeight="false" outlineLevel="0" collapsed="false">
      <c r="A4465" s="4" t="n">
        <v>33209</v>
      </c>
      <c r="B4465" s="5" t="n">
        <v>11761187</v>
      </c>
      <c r="C4465" s="5" t="n">
        <v>410087</v>
      </c>
      <c r="H4465" s="6"/>
      <c r="I4465" s="6"/>
      <c r="J4465" s="6"/>
      <c r="M4465" s="7"/>
    </row>
    <row r="4466" customFormat="false" ht="12.85" hidden="false" customHeight="false" outlineLevel="0" collapsed="false">
      <c r="A4466" s="4" t="n">
        <v>33210</v>
      </c>
      <c r="B4466" s="5" t="n">
        <v>11796211</v>
      </c>
      <c r="C4466" s="5" t="n">
        <v>375511</v>
      </c>
      <c r="H4466" s="6"/>
      <c r="I4466" s="6"/>
      <c r="J4466" s="6"/>
      <c r="M4466" s="7"/>
    </row>
    <row r="4467" customFormat="false" ht="12.85" hidden="false" customHeight="false" outlineLevel="0" collapsed="false">
      <c r="A4467" s="4" t="n">
        <v>33211</v>
      </c>
      <c r="B4467" s="5" t="n">
        <v>11911178</v>
      </c>
      <c r="C4467" s="5" t="n">
        <v>421178</v>
      </c>
      <c r="H4467" s="6"/>
      <c r="I4467" s="6"/>
      <c r="J4467" s="6"/>
      <c r="M4467" s="7"/>
    </row>
    <row r="4468" customFormat="false" ht="12.85" hidden="false" customHeight="false" outlineLevel="0" collapsed="false">
      <c r="A4468" s="4" t="n">
        <v>33212</v>
      </c>
      <c r="B4468" s="5" t="n">
        <v>11978275</v>
      </c>
      <c r="C4468" s="5" t="n">
        <v>419375</v>
      </c>
      <c r="H4468" s="6"/>
      <c r="I4468" s="6"/>
      <c r="J4468" s="6"/>
      <c r="M4468" s="7"/>
    </row>
    <row r="4469" customFormat="false" ht="12.85" hidden="false" customHeight="false" outlineLevel="0" collapsed="false">
      <c r="A4469" s="4" t="n">
        <v>33213</v>
      </c>
      <c r="B4469" s="5" t="n">
        <v>12023025</v>
      </c>
      <c r="C4469" s="5" t="n">
        <v>395725</v>
      </c>
      <c r="H4469" s="6"/>
      <c r="I4469" s="6"/>
      <c r="J4469" s="6"/>
      <c r="M4469" s="7"/>
    </row>
    <row r="4470" customFormat="false" ht="12.85" hidden="false" customHeight="false" outlineLevel="0" collapsed="false">
      <c r="A4470" s="4" t="n">
        <v>33214</v>
      </c>
      <c r="B4470" s="5" t="n">
        <v>11966962</v>
      </c>
      <c r="C4470" s="5" t="n">
        <v>271862</v>
      </c>
      <c r="H4470" s="6"/>
      <c r="I4470" s="6"/>
      <c r="J4470" s="6"/>
      <c r="M4470" s="7"/>
    </row>
    <row r="4471" customFormat="false" ht="12.85" hidden="false" customHeight="false" outlineLevel="0" collapsed="false">
      <c r="A4471" s="4" t="n">
        <v>33215</v>
      </c>
      <c r="B4471" s="5" t="n">
        <v>12034674</v>
      </c>
      <c r="C4471" s="5" t="n">
        <v>272474</v>
      </c>
      <c r="H4471" s="6"/>
      <c r="I4471" s="6"/>
      <c r="J4471" s="6"/>
      <c r="M4471" s="7"/>
    </row>
    <row r="4472" customFormat="false" ht="12.85" hidden="false" customHeight="false" outlineLevel="0" collapsed="false">
      <c r="A4472" s="4" t="n">
        <v>33216</v>
      </c>
      <c r="B4472" s="5" t="n">
        <v>12135752</v>
      </c>
      <c r="C4472" s="5" t="n">
        <v>307252</v>
      </c>
      <c r="H4472" s="6"/>
      <c r="I4472" s="6"/>
      <c r="J4472" s="6"/>
      <c r="M4472" s="7"/>
    </row>
    <row r="4473" customFormat="false" ht="12.85" hidden="false" customHeight="false" outlineLevel="0" collapsed="false">
      <c r="A4473" s="4" t="n">
        <v>33217</v>
      </c>
      <c r="B4473" s="5" t="n">
        <v>12196072</v>
      </c>
      <c r="C4473" s="5" t="n">
        <v>302272</v>
      </c>
      <c r="H4473" s="6"/>
      <c r="I4473" s="6"/>
      <c r="J4473" s="6"/>
      <c r="M4473" s="7"/>
    </row>
    <row r="4474" customFormat="false" ht="12.85" hidden="false" customHeight="false" outlineLevel="0" collapsed="false">
      <c r="A4474" s="4" t="n">
        <v>33218</v>
      </c>
      <c r="B4474" s="5" t="n">
        <v>12180591</v>
      </c>
      <c r="C4474" s="5" t="n">
        <v>222391</v>
      </c>
      <c r="H4474" s="6"/>
      <c r="I4474" s="6"/>
      <c r="J4474" s="6"/>
      <c r="M4474" s="7"/>
    </row>
    <row r="4475" customFormat="false" ht="12.85" hidden="false" customHeight="false" outlineLevel="0" collapsed="false">
      <c r="A4475" s="4" t="n">
        <v>33219</v>
      </c>
      <c r="B4475" s="5" t="n">
        <v>12254716</v>
      </c>
      <c r="C4475" s="5" t="n">
        <v>233316</v>
      </c>
      <c r="H4475" s="6"/>
      <c r="I4475" s="6"/>
      <c r="J4475" s="6"/>
      <c r="M4475" s="7"/>
    </row>
    <row r="4476" customFormat="false" ht="12.85" hidden="false" customHeight="false" outlineLevel="0" collapsed="false">
      <c r="A4476" s="4" t="n">
        <v>33220</v>
      </c>
      <c r="B4476" s="5" t="n">
        <v>12368775</v>
      </c>
      <c r="C4476" s="5" t="n">
        <v>285275</v>
      </c>
      <c r="H4476" s="6"/>
      <c r="I4476" s="6"/>
      <c r="J4476" s="6"/>
      <c r="M4476" s="7"/>
    </row>
    <row r="4477" customFormat="false" ht="12.85" hidden="false" customHeight="false" outlineLevel="0" collapsed="false">
      <c r="A4477" s="4" t="n">
        <v>33221</v>
      </c>
      <c r="B4477" s="5" t="n">
        <v>12434395</v>
      </c>
      <c r="C4477" s="5" t="n">
        <v>289995</v>
      </c>
      <c r="H4477" s="6"/>
      <c r="I4477" s="6"/>
      <c r="J4477" s="6"/>
      <c r="M4477" s="7"/>
    </row>
    <row r="4478" customFormat="false" ht="12.85" hidden="false" customHeight="false" outlineLevel="0" collapsed="false">
      <c r="A4478" s="4" t="n">
        <v>33222</v>
      </c>
      <c r="B4478" s="5" t="n">
        <v>12509723</v>
      </c>
      <c r="C4478" s="5" t="n">
        <v>305823</v>
      </c>
      <c r="H4478" s="6"/>
      <c r="I4478" s="6"/>
      <c r="J4478" s="6"/>
      <c r="M4478" s="7"/>
    </row>
    <row r="4479" customFormat="false" ht="12.85" hidden="false" customHeight="false" outlineLevel="0" collapsed="false">
      <c r="A4479" s="4" t="n">
        <v>33223</v>
      </c>
      <c r="B4479" s="5" t="n">
        <v>12572483</v>
      </c>
      <c r="C4479" s="5" t="n">
        <v>310283</v>
      </c>
      <c r="H4479" s="6"/>
      <c r="I4479" s="6"/>
      <c r="J4479" s="6"/>
      <c r="M4479" s="7"/>
    </row>
    <row r="4480" customFormat="false" ht="12.85" hidden="false" customHeight="false" outlineLevel="0" collapsed="false">
      <c r="A4480" s="4" t="n">
        <v>33224</v>
      </c>
      <c r="B4480" s="5" t="n">
        <v>12680725</v>
      </c>
      <c r="C4480" s="5" t="n">
        <v>361625</v>
      </c>
      <c r="H4480" s="6"/>
      <c r="I4480" s="6"/>
      <c r="J4480" s="6"/>
      <c r="M4480" s="7"/>
    </row>
    <row r="4481" customFormat="false" ht="12.85" hidden="false" customHeight="false" outlineLevel="0" collapsed="false">
      <c r="A4481" s="4" t="n">
        <v>33225</v>
      </c>
      <c r="B4481" s="5" t="n">
        <v>12625604</v>
      </c>
      <c r="C4481" s="5" t="n">
        <v>250904</v>
      </c>
      <c r="H4481" s="6"/>
      <c r="I4481" s="6"/>
      <c r="J4481" s="6"/>
      <c r="M4481" s="7"/>
    </row>
    <row r="4482" customFormat="false" ht="12.85" hidden="false" customHeight="false" outlineLevel="0" collapsed="false">
      <c r="A4482" s="4" t="n">
        <v>33226</v>
      </c>
      <c r="B4482" s="5" t="n">
        <v>12650056</v>
      </c>
      <c r="C4482" s="5" t="n">
        <v>221256</v>
      </c>
      <c r="H4482" s="6"/>
      <c r="I4482" s="6"/>
      <c r="J4482" s="6"/>
      <c r="M4482" s="7"/>
    </row>
    <row r="4483" customFormat="false" ht="12.85" hidden="false" customHeight="false" outlineLevel="0" collapsed="false">
      <c r="A4483" s="4" t="n">
        <v>33227</v>
      </c>
      <c r="B4483" s="5" t="n">
        <v>12736607</v>
      </c>
      <c r="C4483" s="5" t="n">
        <v>255007</v>
      </c>
      <c r="H4483" s="6"/>
      <c r="I4483" s="6"/>
      <c r="J4483" s="6"/>
      <c r="M4483" s="7"/>
    </row>
    <row r="4484" customFormat="false" ht="12.85" hidden="false" customHeight="false" outlineLevel="0" collapsed="false">
      <c r="A4484" s="4" t="n">
        <v>33228</v>
      </c>
      <c r="B4484" s="5" t="n">
        <v>12831622</v>
      </c>
      <c r="C4484" s="5" t="n">
        <v>298622</v>
      </c>
      <c r="H4484" s="6"/>
      <c r="I4484" s="6"/>
      <c r="J4484" s="6"/>
      <c r="M4484" s="7"/>
      <c r="AD4484" s="6"/>
    </row>
    <row r="4485" customFormat="false" ht="12.85" hidden="false" customHeight="false" outlineLevel="0" collapsed="false">
      <c r="A4485" s="4" t="n">
        <v>33229</v>
      </c>
      <c r="B4485" s="5" t="n">
        <v>12859905</v>
      </c>
      <c r="C4485" s="5" t="n">
        <v>276805</v>
      </c>
      <c r="H4485" s="6"/>
      <c r="I4485" s="6"/>
      <c r="J4485" s="6"/>
      <c r="M4485" s="7"/>
      <c r="AD4485" s="6"/>
    </row>
    <row r="4486" customFormat="false" ht="12.85" hidden="false" customHeight="false" outlineLevel="0" collapsed="false">
      <c r="A4486" s="4" t="n">
        <v>33230</v>
      </c>
      <c r="B4486" s="5" t="n">
        <v>12905811</v>
      </c>
      <c r="C4486" s="5" t="n">
        <v>273911</v>
      </c>
      <c r="H4486" s="6"/>
      <c r="I4486" s="6"/>
      <c r="J4486" s="6"/>
      <c r="M4486" s="7"/>
      <c r="AD4486" s="6"/>
    </row>
    <row r="4487" customFormat="false" ht="12.85" hidden="false" customHeight="false" outlineLevel="0" collapsed="false">
      <c r="A4487" s="4" t="n">
        <v>33231</v>
      </c>
      <c r="B4487" s="5" t="n">
        <v>12902372</v>
      </c>
      <c r="C4487" s="5" t="n">
        <v>222972</v>
      </c>
      <c r="H4487" s="6"/>
      <c r="I4487" s="6"/>
      <c r="J4487" s="6"/>
      <c r="M4487" s="7"/>
      <c r="AD4487" s="6"/>
    </row>
    <row r="4488" customFormat="false" ht="12.85" hidden="false" customHeight="false" outlineLevel="0" collapsed="false">
      <c r="A4488" s="4" t="n">
        <v>33232</v>
      </c>
      <c r="B4488" s="5" t="n">
        <v>12874471</v>
      </c>
      <c r="C4488" s="5" t="n">
        <v>148771</v>
      </c>
      <c r="H4488" s="6"/>
      <c r="I4488" s="6"/>
      <c r="J4488" s="6"/>
      <c r="M4488" s="7"/>
      <c r="AD4488" s="6"/>
    </row>
    <row r="4489" customFormat="false" ht="12.85" hidden="false" customHeight="false" outlineLevel="0" collapsed="false">
      <c r="A4489" s="4" t="n">
        <v>33233</v>
      </c>
      <c r="B4489" s="5" t="n">
        <v>12797116</v>
      </c>
      <c r="C4489" s="5" t="n">
        <v>26216</v>
      </c>
      <c r="H4489" s="6"/>
      <c r="I4489" s="6"/>
      <c r="J4489" s="6"/>
      <c r="M4489" s="7"/>
      <c r="AD4489" s="6"/>
    </row>
    <row r="4490" customFormat="false" ht="12.85" hidden="false" customHeight="false" outlineLevel="0" collapsed="false">
      <c r="A4490" s="4" t="n">
        <v>33234</v>
      </c>
      <c r="B4490" s="5" t="n">
        <v>12728897</v>
      </c>
      <c r="C4490" s="5" t="n">
        <v>-86103</v>
      </c>
      <c r="H4490" s="6"/>
      <c r="I4490" s="6"/>
      <c r="J4490" s="6"/>
      <c r="M4490" s="7"/>
      <c r="AD4490" s="6"/>
    </row>
    <row r="4491" customFormat="false" ht="12.85" hidden="false" customHeight="false" outlineLevel="0" collapsed="false">
      <c r="A4491" s="4" t="n">
        <v>33235</v>
      </c>
      <c r="B4491" s="5" t="n">
        <v>12697451</v>
      </c>
      <c r="C4491" s="5" t="n">
        <v>-160549</v>
      </c>
      <c r="H4491" s="6"/>
      <c r="I4491" s="6"/>
      <c r="J4491" s="6"/>
      <c r="M4491" s="7"/>
      <c r="AD4491" s="6"/>
    </row>
    <row r="4492" customFormat="false" ht="12.85" hidden="false" customHeight="false" outlineLevel="0" collapsed="false">
      <c r="A4492" s="4" t="n">
        <v>33236</v>
      </c>
      <c r="B4492" s="5" t="n">
        <v>12686753</v>
      </c>
      <c r="C4492" s="5" t="n">
        <v>-213447</v>
      </c>
      <c r="H4492" s="6"/>
      <c r="I4492" s="6"/>
      <c r="J4492" s="6"/>
      <c r="M4492" s="7"/>
      <c r="AD4492" s="6"/>
    </row>
    <row r="4493" customFormat="false" ht="12.85" hidden="false" customHeight="false" outlineLevel="0" collapsed="false">
      <c r="A4493" s="4" t="n">
        <v>33237</v>
      </c>
      <c r="B4493" s="5" t="n">
        <v>12713727</v>
      </c>
      <c r="C4493" s="5" t="n">
        <v>-227673</v>
      </c>
      <c r="H4493" s="6"/>
      <c r="I4493" s="6"/>
      <c r="J4493" s="6"/>
      <c r="M4493" s="7"/>
      <c r="AD4493" s="6"/>
    </row>
    <row r="4494" customFormat="false" ht="12.85" hidden="false" customHeight="false" outlineLevel="0" collapsed="false">
      <c r="A4494" s="4" t="n">
        <v>33238</v>
      </c>
      <c r="B4494" s="5" t="n">
        <v>12766776</v>
      </c>
      <c r="C4494" s="5" t="n">
        <v>-215124</v>
      </c>
      <c r="H4494" s="6"/>
      <c r="I4494" s="6"/>
      <c r="J4494" s="6"/>
      <c r="M4494" s="7"/>
      <c r="AD4494" s="6"/>
    </row>
    <row r="4495" customFormat="false" ht="12.85" hidden="false" customHeight="false" outlineLevel="0" collapsed="false">
      <c r="A4495" s="4" t="n">
        <v>33239</v>
      </c>
      <c r="B4495" s="5" t="n">
        <v>12853199</v>
      </c>
      <c r="C4495" s="5" t="n">
        <v>-168501</v>
      </c>
      <c r="H4495" s="6"/>
      <c r="I4495" s="6"/>
      <c r="J4495" s="6"/>
      <c r="M4495" s="7"/>
      <c r="AD4495" s="6"/>
    </row>
    <row r="4496" customFormat="false" ht="12.85" hidden="false" customHeight="false" outlineLevel="0" collapsed="false">
      <c r="A4496" s="4" t="n">
        <v>33240</v>
      </c>
      <c r="B4496" s="5" t="n">
        <v>12996792</v>
      </c>
      <c r="C4496" s="5" t="n">
        <v>-64008</v>
      </c>
      <c r="H4496" s="6"/>
      <c r="I4496" s="6"/>
      <c r="J4496" s="6"/>
      <c r="M4496" s="7"/>
      <c r="AD4496" s="6"/>
    </row>
    <row r="4497" customFormat="false" ht="12.85" hidden="false" customHeight="false" outlineLevel="0" collapsed="false">
      <c r="A4497" s="4" t="n">
        <v>33241</v>
      </c>
      <c r="B4497" s="5" t="n">
        <v>13006290</v>
      </c>
      <c r="C4497" s="5" t="n">
        <v>-93110</v>
      </c>
      <c r="H4497" s="6"/>
      <c r="I4497" s="6"/>
      <c r="J4497" s="6"/>
      <c r="M4497" s="7"/>
      <c r="AD4497" s="6"/>
    </row>
    <row r="4498" customFormat="false" ht="12.85" hidden="false" customHeight="false" outlineLevel="0" collapsed="false">
      <c r="A4498" s="4" t="n">
        <v>33242</v>
      </c>
      <c r="B4498" s="5" t="n">
        <v>13030888</v>
      </c>
      <c r="C4498" s="5" t="n">
        <v>-106612</v>
      </c>
      <c r="H4498" s="6"/>
      <c r="I4498" s="6"/>
      <c r="J4498" s="6"/>
      <c r="M4498" s="7"/>
      <c r="AD4498" s="6"/>
    </row>
    <row r="4499" customFormat="false" ht="12.85" hidden="false" customHeight="false" outlineLevel="0" collapsed="false">
      <c r="A4499" s="4" t="n">
        <v>33243</v>
      </c>
      <c r="B4499" s="5" t="n">
        <v>13043546</v>
      </c>
      <c r="C4499" s="5" t="n">
        <v>-131654</v>
      </c>
      <c r="H4499" s="6"/>
      <c r="I4499" s="6"/>
      <c r="J4499" s="6"/>
      <c r="M4499" s="7"/>
      <c r="AD4499" s="6"/>
    </row>
    <row r="4500" customFormat="false" ht="12.85" hidden="false" customHeight="false" outlineLevel="0" collapsed="false">
      <c r="A4500" s="4" t="n">
        <v>33244</v>
      </c>
      <c r="B4500" s="5" t="n">
        <v>13113145</v>
      </c>
      <c r="C4500" s="5" t="n">
        <v>-99455</v>
      </c>
      <c r="H4500" s="6"/>
      <c r="I4500" s="6"/>
      <c r="J4500" s="6"/>
      <c r="M4500" s="7"/>
      <c r="AD4500" s="6"/>
    </row>
    <row r="4501" customFormat="false" ht="12.85" hidden="false" customHeight="false" outlineLevel="0" collapsed="false">
      <c r="A4501" s="4" t="n">
        <v>33245</v>
      </c>
      <c r="B4501" s="5" t="n">
        <v>13138705</v>
      </c>
      <c r="C4501" s="5" t="n">
        <v>-111095</v>
      </c>
      <c r="H4501" s="6"/>
      <c r="I4501" s="6"/>
      <c r="J4501" s="6"/>
      <c r="M4501" s="7"/>
      <c r="AD4501" s="6"/>
    </row>
    <row r="4502" customFormat="false" ht="12.85" hidden="false" customHeight="false" outlineLevel="0" collapsed="false">
      <c r="A4502" s="4" t="n">
        <v>33246</v>
      </c>
      <c r="B4502" s="5" t="n">
        <v>13162415</v>
      </c>
      <c r="C4502" s="5" t="n">
        <v>-124285</v>
      </c>
      <c r="H4502" s="6"/>
      <c r="I4502" s="6"/>
      <c r="J4502" s="6"/>
      <c r="M4502" s="7"/>
      <c r="AD4502" s="6"/>
    </row>
    <row r="4503" customFormat="false" ht="12.85" hidden="false" customHeight="false" outlineLevel="0" collapsed="false">
      <c r="A4503" s="4" t="n">
        <v>33247</v>
      </c>
      <c r="B4503" s="5" t="n">
        <v>13225432</v>
      </c>
      <c r="C4503" s="5" t="n">
        <v>-98068</v>
      </c>
      <c r="H4503" s="6"/>
      <c r="I4503" s="6"/>
      <c r="J4503" s="6"/>
      <c r="M4503" s="7"/>
      <c r="AD4503" s="6"/>
    </row>
    <row r="4504" customFormat="false" ht="12.85" hidden="false" customHeight="false" outlineLevel="0" collapsed="false">
      <c r="A4504" s="4" t="n">
        <v>33248</v>
      </c>
      <c r="B4504" s="5" t="n">
        <v>13284882</v>
      </c>
      <c r="C4504" s="5" t="n">
        <v>-75218</v>
      </c>
      <c r="H4504" s="6"/>
      <c r="I4504" s="6"/>
      <c r="J4504" s="6"/>
      <c r="M4504" s="7"/>
      <c r="AD4504" s="6"/>
    </row>
    <row r="4505" customFormat="false" ht="12.85" hidden="false" customHeight="false" outlineLevel="0" collapsed="false">
      <c r="A4505" s="4" t="n">
        <v>33249</v>
      </c>
      <c r="B4505" s="5" t="n">
        <v>13382201</v>
      </c>
      <c r="C4505" s="5" t="n">
        <v>-14499</v>
      </c>
      <c r="H4505" s="6"/>
      <c r="I4505" s="6"/>
      <c r="J4505" s="6"/>
      <c r="M4505" s="7"/>
      <c r="AD4505" s="6"/>
    </row>
    <row r="4506" customFormat="false" ht="12.85" hidden="false" customHeight="false" outlineLevel="0" collapsed="false">
      <c r="A4506" s="4" t="n">
        <v>33250</v>
      </c>
      <c r="B4506" s="5" t="n">
        <v>13405123</v>
      </c>
      <c r="C4506" s="5" t="n">
        <v>-28077</v>
      </c>
      <c r="H4506" s="6"/>
      <c r="I4506" s="6"/>
      <c r="J4506" s="6"/>
      <c r="M4506" s="7"/>
      <c r="AD4506" s="6"/>
    </row>
    <row r="4507" customFormat="false" ht="12.85" hidden="false" customHeight="false" outlineLevel="0" collapsed="false">
      <c r="A4507" s="4" t="n">
        <v>33251</v>
      </c>
      <c r="B4507" s="5" t="n">
        <v>13541248</v>
      </c>
      <c r="C4507" s="5" t="n">
        <v>71548</v>
      </c>
      <c r="H4507" s="6"/>
      <c r="I4507" s="6"/>
      <c r="J4507" s="6"/>
      <c r="M4507" s="7"/>
      <c r="AD4507" s="6"/>
    </row>
    <row r="4508" customFormat="false" ht="12.85" hidden="false" customHeight="false" outlineLevel="0" collapsed="false">
      <c r="A4508" s="4" t="n">
        <v>33252</v>
      </c>
      <c r="B4508" s="5" t="n">
        <v>13543910</v>
      </c>
      <c r="C4508" s="5" t="n">
        <v>37710</v>
      </c>
      <c r="H4508" s="6"/>
      <c r="I4508" s="6"/>
      <c r="J4508" s="6"/>
      <c r="M4508" s="7"/>
      <c r="AD4508" s="6"/>
    </row>
    <row r="4509" customFormat="false" ht="12.85" hidden="false" customHeight="false" outlineLevel="0" collapsed="false">
      <c r="A4509" s="4" t="n">
        <v>33253</v>
      </c>
      <c r="B4509" s="5" t="n">
        <v>13589900</v>
      </c>
      <c r="C4509" s="5" t="n">
        <v>47200</v>
      </c>
      <c r="H4509" s="6"/>
      <c r="I4509" s="6"/>
      <c r="J4509" s="6"/>
      <c r="M4509" s="7"/>
      <c r="AD4509" s="6"/>
    </row>
    <row r="4510" customFormat="false" ht="12.85" hidden="false" customHeight="false" outlineLevel="0" collapsed="false">
      <c r="A4510" s="4" t="n">
        <v>33254</v>
      </c>
      <c r="B4510" s="5" t="n">
        <v>13608884</v>
      </c>
      <c r="C4510" s="5" t="n">
        <v>29684</v>
      </c>
      <c r="H4510" s="6"/>
      <c r="I4510" s="6"/>
      <c r="J4510" s="6"/>
      <c r="M4510" s="7"/>
      <c r="AD4510" s="6"/>
    </row>
    <row r="4511" customFormat="false" ht="12.85" hidden="false" customHeight="false" outlineLevel="0" collapsed="false">
      <c r="A4511" s="4" t="n">
        <v>33255</v>
      </c>
      <c r="B4511" s="5" t="n">
        <v>13655437</v>
      </c>
      <c r="C4511" s="5" t="n">
        <v>39837</v>
      </c>
      <c r="H4511" s="6"/>
      <c r="I4511" s="6"/>
      <c r="J4511" s="6"/>
      <c r="M4511" s="7"/>
      <c r="AD4511" s="6"/>
    </row>
    <row r="4512" customFormat="false" ht="12.85" hidden="false" customHeight="false" outlineLevel="0" collapsed="false">
      <c r="A4512" s="4" t="n">
        <v>33256</v>
      </c>
      <c r="B4512" s="5" t="n">
        <v>13672488</v>
      </c>
      <c r="C4512" s="5" t="n">
        <v>20488</v>
      </c>
      <c r="H4512" s="6"/>
      <c r="I4512" s="6"/>
      <c r="J4512" s="6"/>
      <c r="M4512" s="7"/>
      <c r="AD4512" s="6"/>
    </row>
    <row r="4513" customFormat="false" ht="12.85" hidden="false" customHeight="false" outlineLevel="0" collapsed="false">
      <c r="A4513" s="4" t="n">
        <v>33257</v>
      </c>
      <c r="B4513" s="5" t="n">
        <v>13764169</v>
      </c>
      <c r="C4513" s="5" t="n">
        <v>75869</v>
      </c>
      <c r="H4513" s="6"/>
      <c r="I4513" s="6"/>
      <c r="J4513" s="6"/>
      <c r="M4513" s="7"/>
      <c r="AD4513" s="6"/>
    </row>
    <row r="4514" customFormat="false" ht="12.85" hidden="false" customHeight="false" outlineLevel="0" collapsed="false">
      <c r="A4514" s="4" t="n">
        <v>33258</v>
      </c>
      <c r="B4514" s="5" t="n">
        <v>13730443</v>
      </c>
      <c r="C4514" s="5" t="n">
        <v>5943</v>
      </c>
      <c r="H4514" s="6"/>
      <c r="I4514" s="6"/>
      <c r="J4514" s="6"/>
      <c r="M4514" s="7"/>
      <c r="AD4514" s="6"/>
    </row>
    <row r="4515" customFormat="false" ht="12.85" hidden="false" customHeight="false" outlineLevel="0" collapsed="false">
      <c r="A4515" s="4" t="n">
        <v>33259</v>
      </c>
      <c r="B4515" s="5" t="n">
        <v>13835330</v>
      </c>
      <c r="C4515" s="5" t="n">
        <v>74730</v>
      </c>
      <c r="H4515" s="6"/>
      <c r="I4515" s="6"/>
      <c r="J4515" s="6"/>
      <c r="M4515" s="7"/>
      <c r="AD4515" s="6"/>
    </row>
    <row r="4516" customFormat="false" ht="12.85" hidden="false" customHeight="false" outlineLevel="0" collapsed="false">
      <c r="A4516" s="4" t="n">
        <v>33260</v>
      </c>
      <c r="B4516" s="5" t="n">
        <v>13815374</v>
      </c>
      <c r="C4516" s="5" t="n">
        <v>18874</v>
      </c>
      <c r="H4516" s="6"/>
      <c r="I4516" s="6"/>
      <c r="J4516" s="6"/>
      <c r="M4516" s="7"/>
      <c r="AD4516" s="6"/>
    </row>
    <row r="4517" customFormat="false" ht="12.85" hidden="false" customHeight="false" outlineLevel="0" collapsed="false">
      <c r="A4517" s="4" t="n">
        <v>33261</v>
      </c>
      <c r="B4517" s="5" t="n">
        <v>13891337</v>
      </c>
      <c r="C4517" s="5" t="n">
        <v>59137</v>
      </c>
      <c r="H4517" s="6"/>
      <c r="I4517" s="6"/>
      <c r="J4517" s="6"/>
      <c r="M4517" s="7"/>
      <c r="AD4517" s="6"/>
    </row>
    <row r="4518" customFormat="false" ht="12.85" hidden="false" customHeight="false" outlineLevel="0" collapsed="false">
      <c r="A4518" s="4" t="n">
        <v>33262</v>
      </c>
      <c r="B4518" s="5" t="n">
        <v>13945691</v>
      </c>
      <c r="C4518" s="5" t="n">
        <v>78191</v>
      </c>
      <c r="H4518" s="6"/>
      <c r="I4518" s="6"/>
      <c r="J4518" s="6"/>
      <c r="M4518" s="7"/>
      <c r="AD4518" s="6"/>
    </row>
    <row r="4519" customFormat="false" ht="12.85" hidden="false" customHeight="false" outlineLevel="0" collapsed="false">
      <c r="A4519" s="4" t="n">
        <v>33263</v>
      </c>
      <c r="B4519" s="5" t="n">
        <v>13992118</v>
      </c>
      <c r="C4519" s="5" t="n">
        <v>89518</v>
      </c>
      <c r="H4519" s="6"/>
      <c r="I4519" s="6"/>
      <c r="J4519" s="6"/>
      <c r="M4519" s="7"/>
      <c r="AD4519" s="6"/>
    </row>
    <row r="4520" customFormat="false" ht="12.85" hidden="false" customHeight="false" outlineLevel="0" collapsed="false">
      <c r="A4520" s="4" t="n">
        <v>33264</v>
      </c>
      <c r="B4520" s="5" t="n">
        <v>13958918</v>
      </c>
      <c r="C4520" s="5" t="n">
        <v>21618</v>
      </c>
      <c r="H4520" s="6"/>
      <c r="I4520" s="6"/>
      <c r="J4520" s="6"/>
      <c r="M4520" s="7"/>
      <c r="AD4520" s="6"/>
    </row>
    <row r="4521" customFormat="false" ht="12.85" hidden="false" customHeight="false" outlineLevel="0" collapsed="false">
      <c r="A4521" s="4" t="n">
        <v>33265</v>
      </c>
      <c r="B4521" s="5" t="n">
        <v>13965199</v>
      </c>
      <c r="C4521" s="5" t="n">
        <v>-6301</v>
      </c>
      <c r="H4521" s="6"/>
      <c r="I4521" s="6"/>
      <c r="J4521" s="6"/>
      <c r="M4521" s="7"/>
      <c r="AD4521" s="6"/>
    </row>
    <row r="4522" customFormat="false" ht="12.85" hidden="false" customHeight="false" outlineLevel="0" collapsed="false">
      <c r="A4522" s="4" t="n">
        <v>33266</v>
      </c>
      <c r="B4522" s="5" t="n">
        <v>13961661</v>
      </c>
      <c r="C4522" s="5" t="n">
        <v>-43539</v>
      </c>
      <c r="H4522" s="6"/>
      <c r="I4522" s="6"/>
      <c r="J4522" s="6"/>
      <c r="M4522" s="7"/>
      <c r="AD4522" s="6"/>
    </row>
    <row r="4523" customFormat="false" ht="12.85" hidden="false" customHeight="false" outlineLevel="0" collapsed="false">
      <c r="A4523" s="4" t="n">
        <v>33267</v>
      </c>
      <c r="B4523" s="5" t="n">
        <v>13918530</v>
      </c>
      <c r="C4523" s="5" t="n">
        <v>-119870</v>
      </c>
      <c r="H4523" s="6"/>
      <c r="I4523" s="6"/>
      <c r="J4523" s="6"/>
      <c r="M4523" s="7"/>
      <c r="AD4523" s="6"/>
    </row>
    <row r="4524" customFormat="false" ht="12.85" hidden="false" customHeight="false" outlineLevel="0" collapsed="false">
      <c r="A4524" s="4" t="n">
        <v>33268</v>
      </c>
      <c r="B4524" s="5" t="n">
        <v>13994686</v>
      </c>
      <c r="C4524" s="5" t="n">
        <v>-76314</v>
      </c>
      <c r="H4524" s="6"/>
      <c r="I4524" s="6"/>
      <c r="J4524" s="6"/>
      <c r="M4524" s="7"/>
      <c r="AD4524" s="6"/>
    </row>
    <row r="4525" customFormat="false" ht="12.85" hidden="false" customHeight="false" outlineLevel="0" collapsed="false">
      <c r="A4525" s="4" t="n">
        <v>33269</v>
      </c>
      <c r="B4525" s="5" t="n">
        <v>14017828</v>
      </c>
      <c r="C4525" s="5" t="n">
        <v>-84972</v>
      </c>
      <c r="H4525" s="6"/>
      <c r="I4525" s="6"/>
      <c r="J4525" s="6"/>
      <c r="M4525" s="7"/>
      <c r="AD4525" s="6"/>
    </row>
    <row r="4526" customFormat="false" ht="12.85" hidden="false" customHeight="false" outlineLevel="0" collapsed="false">
      <c r="A4526" s="4" t="n">
        <v>33270</v>
      </c>
      <c r="B4526" s="5" t="n">
        <v>14045989</v>
      </c>
      <c r="C4526" s="5" t="n">
        <v>-88011</v>
      </c>
      <c r="H4526" s="6"/>
      <c r="I4526" s="6"/>
      <c r="J4526" s="6"/>
      <c r="M4526" s="7"/>
      <c r="AD4526" s="6"/>
    </row>
    <row r="4527" customFormat="false" ht="12.85" hidden="false" customHeight="false" outlineLevel="0" collapsed="false">
      <c r="A4527" s="4" t="n">
        <v>33271</v>
      </c>
      <c r="B4527" s="5" t="n">
        <v>14028946</v>
      </c>
      <c r="C4527" s="5" t="n">
        <v>-135454</v>
      </c>
      <c r="H4527" s="6"/>
      <c r="I4527" s="6"/>
      <c r="J4527" s="6"/>
      <c r="M4527" s="7"/>
      <c r="AD4527" s="6"/>
    </row>
    <row r="4528" customFormat="false" ht="12.85" hidden="false" customHeight="false" outlineLevel="0" collapsed="false">
      <c r="A4528" s="4" t="n">
        <v>33272</v>
      </c>
      <c r="B4528" s="5" t="n">
        <v>14052963</v>
      </c>
      <c r="C4528" s="5" t="n">
        <v>-141037</v>
      </c>
      <c r="H4528" s="6"/>
      <c r="I4528" s="6"/>
      <c r="J4528" s="6"/>
      <c r="M4528" s="7"/>
      <c r="AD4528" s="6"/>
    </row>
    <row r="4529" customFormat="false" ht="12.85" hidden="false" customHeight="false" outlineLevel="0" collapsed="false">
      <c r="A4529" s="4" t="n">
        <v>33273</v>
      </c>
      <c r="B4529" s="5" t="n">
        <v>13951006</v>
      </c>
      <c r="C4529" s="5" t="n">
        <v>-271694</v>
      </c>
      <c r="H4529" s="6"/>
      <c r="I4529" s="6"/>
      <c r="J4529" s="6"/>
      <c r="M4529" s="7"/>
      <c r="AD4529" s="6"/>
    </row>
    <row r="4530" customFormat="false" ht="12.85" hidden="false" customHeight="false" outlineLevel="0" collapsed="false">
      <c r="A4530" s="4" t="n">
        <v>33274</v>
      </c>
      <c r="B4530" s="5" t="n">
        <v>14010735</v>
      </c>
      <c r="C4530" s="5" t="n">
        <v>-239865</v>
      </c>
      <c r="H4530" s="6"/>
      <c r="I4530" s="6"/>
      <c r="J4530" s="6"/>
      <c r="M4530" s="7"/>
      <c r="AD4530" s="6"/>
    </row>
    <row r="4531" customFormat="false" ht="12.85" hidden="false" customHeight="false" outlineLevel="0" collapsed="false">
      <c r="A4531" s="4" t="n">
        <v>33275</v>
      </c>
      <c r="B4531" s="5" t="n">
        <v>13991676</v>
      </c>
      <c r="C4531" s="5" t="n">
        <v>-285824</v>
      </c>
      <c r="H4531" s="6"/>
      <c r="I4531" s="6"/>
      <c r="J4531" s="6"/>
      <c r="M4531" s="7"/>
      <c r="AD4531" s="6"/>
    </row>
    <row r="4532" customFormat="false" ht="12.85" hidden="false" customHeight="false" outlineLevel="0" collapsed="false">
      <c r="A4532" s="4" t="n">
        <v>33276</v>
      </c>
      <c r="B4532" s="5" t="n">
        <v>14038026</v>
      </c>
      <c r="C4532" s="5" t="n">
        <v>-265374</v>
      </c>
      <c r="H4532" s="6"/>
      <c r="I4532" s="6"/>
      <c r="J4532" s="6"/>
      <c r="M4532" s="7"/>
      <c r="AD4532" s="6"/>
    </row>
    <row r="4533" customFormat="false" ht="12.85" hidden="false" customHeight="false" outlineLevel="0" collapsed="false">
      <c r="A4533" s="4" t="n">
        <v>33277</v>
      </c>
      <c r="B4533" s="5" t="n">
        <v>14097026</v>
      </c>
      <c r="C4533" s="5" t="n">
        <v>-231374</v>
      </c>
      <c r="H4533" s="6"/>
      <c r="I4533" s="6"/>
      <c r="J4533" s="6"/>
      <c r="M4533" s="7"/>
      <c r="AD4533" s="6"/>
    </row>
    <row r="4534" customFormat="false" ht="12.85" hidden="false" customHeight="false" outlineLevel="0" collapsed="false">
      <c r="A4534" s="4" t="n">
        <v>33278</v>
      </c>
      <c r="B4534" s="5" t="n">
        <v>14151189</v>
      </c>
      <c r="C4534" s="5" t="n">
        <v>-201211</v>
      </c>
      <c r="H4534" s="6"/>
      <c r="I4534" s="6"/>
      <c r="J4534" s="6"/>
      <c r="M4534" s="7"/>
      <c r="AD4534" s="6"/>
    </row>
    <row r="4535" customFormat="false" ht="12.85" hidden="false" customHeight="false" outlineLevel="0" collapsed="false">
      <c r="A4535" s="4" t="n">
        <v>33279</v>
      </c>
      <c r="B4535" s="5" t="n">
        <v>14203831</v>
      </c>
      <c r="C4535" s="5" t="n">
        <v>-171569</v>
      </c>
      <c r="H4535" s="6"/>
      <c r="I4535" s="6"/>
      <c r="J4535" s="6"/>
      <c r="M4535" s="7"/>
      <c r="AD4535" s="6"/>
    </row>
    <row r="4536" customFormat="false" ht="12.85" hidden="false" customHeight="false" outlineLevel="0" collapsed="false">
      <c r="A4536" s="4" t="n">
        <v>33280</v>
      </c>
      <c r="B4536" s="5" t="n">
        <v>14266809</v>
      </c>
      <c r="C4536" s="5" t="n">
        <v>-130591</v>
      </c>
      <c r="H4536" s="6"/>
      <c r="I4536" s="6"/>
      <c r="J4536" s="6"/>
      <c r="M4536" s="7"/>
      <c r="AD4536" s="6"/>
    </row>
    <row r="4537" customFormat="false" ht="12.85" hidden="false" customHeight="false" outlineLevel="0" collapsed="false">
      <c r="A4537" s="4" t="n">
        <v>33281</v>
      </c>
      <c r="B4537" s="5" t="n">
        <v>14308798</v>
      </c>
      <c r="C4537" s="5" t="n">
        <v>-109602</v>
      </c>
      <c r="H4537" s="6"/>
      <c r="I4537" s="6"/>
      <c r="J4537" s="6"/>
      <c r="M4537" s="7"/>
      <c r="AD4537" s="6"/>
    </row>
    <row r="4538" customFormat="false" ht="12.85" hidden="false" customHeight="false" outlineLevel="0" collapsed="false">
      <c r="A4538" s="4" t="n">
        <v>33282</v>
      </c>
      <c r="B4538" s="5" t="n">
        <v>14397618</v>
      </c>
      <c r="C4538" s="5" t="n">
        <v>-40682</v>
      </c>
      <c r="H4538" s="6"/>
      <c r="I4538" s="6"/>
      <c r="J4538" s="6"/>
      <c r="M4538" s="7"/>
      <c r="AD4538" s="6"/>
    </row>
    <row r="4539" customFormat="false" ht="12.85" hidden="false" customHeight="false" outlineLevel="0" collapsed="false">
      <c r="A4539" s="4" t="n">
        <v>33283</v>
      </c>
      <c r="B4539" s="5" t="n">
        <v>14451518</v>
      </c>
      <c r="C4539" s="5" t="n">
        <v>-5682</v>
      </c>
      <c r="H4539" s="6"/>
      <c r="I4539" s="6"/>
      <c r="J4539" s="6"/>
      <c r="M4539" s="7"/>
      <c r="AD4539" s="6"/>
    </row>
    <row r="4540" customFormat="false" ht="12.85" hidden="false" customHeight="false" outlineLevel="0" collapsed="false">
      <c r="A4540" s="4" t="n">
        <v>33284</v>
      </c>
      <c r="B4540" s="5" t="n">
        <v>14515835</v>
      </c>
      <c r="C4540" s="5" t="n">
        <v>40635</v>
      </c>
      <c r="H4540" s="6"/>
      <c r="I4540" s="6"/>
      <c r="J4540" s="6"/>
      <c r="M4540" s="7"/>
      <c r="AD4540" s="6"/>
    </row>
    <row r="4541" customFormat="false" ht="12.85" hidden="false" customHeight="false" outlineLevel="0" collapsed="false">
      <c r="A4541" s="4" t="n">
        <v>33285</v>
      </c>
      <c r="B4541" s="5" t="n">
        <v>14535869</v>
      </c>
      <c r="C4541" s="5" t="n">
        <v>43769</v>
      </c>
      <c r="H4541" s="6"/>
      <c r="I4541" s="6"/>
      <c r="J4541" s="6"/>
      <c r="M4541" s="7"/>
      <c r="AD4541" s="6"/>
    </row>
    <row r="4542" customFormat="false" ht="12.85" hidden="false" customHeight="false" outlineLevel="0" collapsed="false">
      <c r="A4542" s="4" t="n">
        <v>33286</v>
      </c>
      <c r="B4542" s="5" t="n">
        <v>14538346</v>
      </c>
      <c r="C4542" s="5" t="n">
        <v>30246</v>
      </c>
      <c r="H4542" s="6"/>
      <c r="I4542" s="6"/>
      <c r="J4542" s="6"/>
      <c r="M4542" s="7"/>
      <c r="AD4542" s="6"/>
    </row>
    <row r="4543" customFormat="false" ht="12.85" hidden="false" customHeight="false" outlineLevel="0" collapsed="false">
      <c r="A4543" s="4" t="n">
        <v>33287</v>
      </c>
      <c r="B4543" s="5" t="n">
        <v>14549937</v>
      </c>
      <c r="C4543" s="5" t="n">
        <v>26837</v>
      </c>
      <c r="H4543" s="6"/>
      <c r="I4543" s="6"/>
      <c r="J4543" s="6"/>
      <c r="M4543" s="7"/>
      <c r="AD4543" s="6"/>
    </row>
    <row r="4544" customFormat="false" ht="12.85" hidden="false" customHeight="false" outlineLevel="0" collapsed="false">
      <c r="A4544" s="4" t="n">
        <v>33288</v>
      </c>
      <c r="B4544" s="5" t="n">
        <v>14623302</v>
      </c>
      <c r="C4544" s="5" t="n">
        <v>86202</v>
      </c>
      <c r="H4544" s="6"/>
      <c r="I4544" s="6"/>
      <c r="J4544" s="6"/>
      <c r="M4544" s="7"/>
      <c r="AD4544" s="6"/>
    </row>
    <row r="4545" customFormat="false" ht="12.85" hidden="false" customHeight="false" outlineLevel="0" collapsed="false">
      <c r="A4545" s="4" t="n">
        <v>33289</v>
      </c>
      <c r="B4545" s="5" t="n">
        <v>14667672</v>
      </c>
      <c r="C4545" s="5" t="n">
        <v>117372</v>
      </c>
      <c r="H4545" s="6"/>
      <c r="I4545" s="6"/>
      <c r="J4545" s="6"/>
      <c r="M4545" s="7"/>
      <c r="AD4545" s="6"/>
    </row>
    <row r="4546" customFormat="false" ht="12.85" hidden="false" customHeight="false" outlineLevel="0" collapsed="false">
      <c r="A4546" s="4" t="n">
        <v>33290</v>
      </c>
      <c r="B4546" s="5" t="n">
        <v>14609859</v>
      </c>
      <c r="C4546" s="5" t="n">
        <v>47359</v>
      </c>
      <c r="H4546" s="6"/>
      <c r="I4546" s="6"/>
      <c r="J4546" s="6"/>
      <c r="M4546" s="7"/>
      <c r="AD4546" s="6"/>
    </row>
    <row r="4547" customFormat="false" ht="12.85" hidden="false" customHeight="false" outlineLevel="0" collapsed="false">
      <c r="A4547" s="4" t="n">
        <v>33291</v>
      </c>
      <c r="B4547" s="5" t="n">
        <v>14609435</v>
      </c>
      <c r="C4547" s="5" t="n">
        <v>35635</v>
      </c>
      <c r="H4547" s="6"/>
      <c r="I4547" s="6"/>
      <c r="J4547" s="6"/>
      <c r="M4547" s="7"/>
      <c r="AD4547" s="6"/>
    </row>
    <row r="4548" customFormat="false" ht="12.85" hidden="false" customHeight="false" outlineLevel="0" collapsed="false">
      <c r="A4548" s="4" t="n">
        <v>33292</v>
      </c>
      <c r="B4548" s="5" t="n">
        <v>14717798</v>
      </c>
      <c r="C4548" s="5" t="n">
        <v>133498</v>
      </c>
      <c r="H4548" s="6"/>
      <c r="I4548" s="6"/>
      <c r="J4548" s="6"/>
      <c r="M4548" s="7"/>
      <c r="AD4548" s="6"/>
    </row>
    <row r="4549" customFormat="false" ht="12.85" hidden="false" customHeight="false" outlineLevel="0" collapsed="false">
      <c r="A4549" s="4" t="n">
        <v>33293</v>
      </c>
      <c r="B4549" s="5" t="n">
        <v>14738681</v>
      </c>
      <c r="C4549" s="5" t="n">
        <v>144781</v>
      </c>
      <c r="H4549" s="6"/>
      <c r="I4549" s="6"/>
      <c r="J4549" s="6"/>
      <c r="M4549" s="7"/>
      <c r="AD4549" s="6"/>
    </row>
    <row r="4550" customFormat="false" ht="12.85" hidden="false" customHeight="false" outlineLevel="0" collapsed="false">
      <c r="A4550" s="4" t="n">
        <v>33294</v>
      </c>
      <c r="B4550" s="5" t="n">
        <v>14833492</v>
      </c>
      <c r="C4550" s="5" t="n">
        <v>230892</v>
      </c>
      <c r="H4550" s="6"/>
      <c r="I4550" s="6"/>
      <c r="J4550" s="6"/>
      <c r="M4550" s="7"/>
      <c r="AD4550" s="6"/>
    </row>
    <row r="4551" customFormat="false" ht="12.85" hidden="false" customHeight="false" outlineLevel="0" collapsed="false">
      <c r="A4551" s="4" t="n">
        <v>33295</v>
      </c>
      <c r="B4551" s="5" t="n">
        <v>14783062</v>
      </c>
      <c r="C4551" s="5" t="n">
        <v>172462</v>
      </c>
      <c r="H4551" s="6"/>
      <c r="I4551" s="6"/>
      <c r="J4551" s="6"/>
      <c r="M4551" s="7"/>
      <c r="AD4551" s="6"/>
    </row>
    <row r="4552" customFormat="false" ht="12.85" hidden="false" customHeight="false" outlineLevel="0" collapsed="false">
      <c r="A4552" s="4" t="n">
        <v>33296</v>
      </c>
      <c r="B4552" s="5" t="n">
        <v>14774781</v>
      </c>
      <c r="C4552" s="5" t="n">
        <v>157081</v>
      </c>
      <c r="H4552" s="6"/>
      <c r="I4552" s="6"/>
      <c r="J4552" s="6"/>
      <c r="M4552" s="7"/>
      <c r="AD4552" s="6"/>
    </row>
    <row r="4553" customFormat="false" ht="12.85" hidden="false" customHeight="false" outlineLevel="0" collapsed="false">
      <c r="A4553" s="4" t="n">
        <v>33297</v>
      </c>
      <c r="B4553" s="5" t="n">
        <v>14718205</v>
      </c>
      <c r="C4553" s="5" t="n">
        <v>94205</v>
      </c>
      <c r="H4553" s="6"/>
      <c r="I4553" s="6"/>
      <c r="J4553" s="6"/>
      <c r="M4553" s="7"/>
      <c r="AD4553" s="6"/>
    </row>
    <row r="4554" customFormat="false" ht="12.85" hidden="false" customHeight="false" outlineLevel="0" collapsed="false">
      <c r="A4554" s="4" t="n">
        <v>33298</v>
      </c>
      <c r="B4554" s="5" t="n">
        <v>14690211</v>
      </c>
      <c r="C4554" s="5" t="n">
        <v>60711</v>
      </c>
      <c r="H4554" s="6"/>
      <c r="I4554" s="6"/>
      <c r="J4554" s="6"/>
      <c r="M4554" s="7"/>
      <c r="AD4554" s="6"/>
    </row>
    <row r="4555" customFormat="false" ht="12.85" hidden="false" customHeight="false" outlineLevel="0" collapsed="false">
      <c r="A4555" s="4" t="n">
        <v>33299</v>
      </c>
      <c r="B4555" s="5" t="n">
        <v>14713714</v>
      </c>
      <c r="C4555" s="5" t="n">
        <v>79514</v>
      </c>
      <c r="H4555" s="6"/>
      <c r="I4555" s="6"/>
      <c r="J4555" s="6"/>
      <c r="M4555" s="7"/>
      <c r="AD4555" s="6"/>
    </row>
    <row r="4556" customFormat="false" ht="12.85" hidden="false" customHeight="false" outlineLevel="0" collapsed="false">
      <c r="A4556" s="4" t="n">
        <v>33300</v>
      </c>
      <c r="B4556" s="5" t="n">
        <v>14628582</v>
      </c>
      <c r="C4556" s="5" t="n">
        <v>-9518</v>
      </c>
      <c r="H4556" s="6"/>
      <c r="I4556" s="6"/>
      <c r="J4556" s="6"/>
      <c r="M4556" s="7"/>
      <c r="AD4556" s="6"/>
    </row>
    <row r="4557" customFormat="false" ht="12.85" hidden="false" customHeight="false" outlineLevel="0" collapsed="false">
      <c r="A4557" s="4" t="n">
        <v>33301</v>
      </c>
      <c r="B4557" s="5" t="n">
        <v>14533441</v>
      </c>
      <c r="C4557" s="5" t="n">
        <v>-107759</v>
      </c>
      <c r="H4557" s="6"/>
      <c r="I4557" s="6"/>
      <c r="J4557" s="6"/>
      <c r="M4557" s="7"/>
      <c r="AD4557" s="6"/>
    </row>
    <row r="4558" customFormat="false" ht="12.85" hidden="false" customHeight="false" outlineLevel="0" collapsed="false">
      <c r="A4558" s="4" t="n">
        <v>33302</v>
      </c>
      <c r="B4558" s="5" t="n">
        <v>14562437</v>
      </c>
      <c r="C4558" s="5" t="n">
        <v>-80963</v>
      </c>
      <c r="H4558" s="6"/>
      <c r="I4558" s="6"/>
      <c r="J4558" s="6"/>
      <c r="M4558" s="7"/>
      <c r="AD4558" s="6"/>
    </row>
    <row r="4559" customFormat="false" ht="12.85" hidden="false" customHeight="false" outlineLevel="0" collapsed="false">
      <c r="A4559" s="4" t="n">
        <v>33303</v>
      </c>
      <c r="B4559" s="5" t="n">
        <v>14611657</v>
      </c>
      <c r="C4559" s="5" t="n">
        <v>-33143</v>
      </c>
      <c r="H4559" s="6"/>
      <c r="I4559" s="6"/>
      <c r="J4559" s="6"/>
      <c r="M4559" s="7"/>
      <c r="AD4559" s="6"/>
    </row>
    <row r="4560" customFormat="false" ht="12.85" hidden="false" customHeight="false" outlineLevel="0" collapsed="false">
      <c r="A4560" s="4" t="n">
        <v>33304</v>
      </c>
      <c r="B4560" s="5" t="n">
        <v>14569317</v>
      </c>
      <c r="C4560" s="5" t="n">
        <v>-76083</v>
      </c>
      <c r="H4560" s="6"/>
      <c r="I4560" s="6"/>
      <c r="J4560" s="6"/>
      <c r="M4560" s="7"/>
      <c r="AD4560" s="6"/>
    </row>
    <row r="4561" customFormat="false" ht="12.85" hidden="false" customHeight="false" outlineLevel="0" collapsed="false">
      <c r="A4561" s="4" t="n">
        <v>33305</v>
      </c>
      <c r="B4561" s="5" t="n">
        <v>14679820</v>
      </c>
      <c r="C4561" s="5" t="n">
        <v>34720</v>
      </c>
      <c r="H4561" s="6"/>
      <c r="I4561" s="6"/>
      <c r="J4561" s="6"/>
      <c r="M4561" s="7"/>
      <c r="AD4561" s="6"/>
    </row>
    <row r="4562" customFormat="false" ht="12.85" hidden="false" customHeight="false" outlineLevel="0" collapsed="false">
      <c r="A4562" s="4" t="n">
        <v>33306</v>
      </c>
      <c r="B4562" s="5" t="n">
        <v>14682216</v>
      </c>
      <c r="C4562" s="5" t="n">
        <v>38316</v>
      </c>
      <c r="H4562" s="6"/>
      <c r="I4562" s="6"/>
      <c r="J4562" s="6"/>
      <c r="M4562" s="7"/>
      <c r="AD4562" s="6"/>
    </row>
    <row r="4563" customFormat="false" ht="12.85" hidden="false" customHeight="false" outlineLevel="0" collapsed="false">
      <c r="A4563" s="4" t="n">
        <v>33307</v>
      </c>
      <c r="B4563" s="5" t="n">
        <v>14667965</v>
      </c>
      <c r="C4563" s="5" t="n">
        <v>26165</v>
      </c>
      <c r="H4563" s="6"/>
      <c r="I4563" s="6"/>
      <c r="J4563" s="6"/>
      <c r="M4563" s="7"/>
      <c r="AD4563" s="6"/>
    </row>
    <row r="4564" customFormat="false" ht="12.85" hidden="false" customHeight="false" outlineLevel="0" collapsed="false">
      <c r="A4564" s="4" t="n">
        <v>33308</v>
      </c>
      <c r="B4564" s="5" t="n">
        <v>14672004</v>
      </c>
      <c r="C4564" s="5" t="n">
        <v>33204</v>
      </c>
      <c r="H4564" s="6"/>
      <c r="I4564" s="6"/>
      <c r="J4564" s="6"/>
      <c r="M4564" s="7"/>
      <c r="AD4564" s="6"/>
    </row>
    <row r="4565" customFormat="false" ht="12.85" hidden="false" customHeight="false" outlineLevel="0" collapsed="false">
      <c r="A4565" s="4" t="n">
        <v>33309</v>
      </c>
      <c r="B4565" s="5" t="n">
        <v>14647382</v>
      </c>
      <c r="C4565" s="5" t="n">
        <v>12682</v>
      </c>
      <c r="H4565" s="6"/>
      <c r="I4565" s="6"/>
      <c r="J4565" s="6"/>
      <c r="M4565" s="7"/>
      <c r="AD4565" s="6"/>
    </row>
    <row r="4566" customFormat="false" ht="12.85" hidden="false" customHeight="false" outlineLevel="0" collapsed="false">
      <c r="A4566" s="4" t="n">
        <v>33310</v>
      </c>
      <c r="B4566" s="5" t="n">
        <v>14680045</v>
      </c>
      <c r="C4566" s="5" t="n">
        <v>50345</v>
      </c>
      <c r="H4566" s="6"/>
      <c r="I4566" s="6"/>
      <c r="J4566" s="6"/>
      <c r="M4566" s="7"/>
      <c r="AD4566" s="6"/>
    </row>
    <row r="4567" customFormat="false" ht="12.85" hidden="false" customHeight="false" outlineLevel="0" collapsed="false">
      <c r="A4567" s="4" t="n">
        <v>33311</v>
      </c>
      <c r="B4567" s="5" t="n">
        <v>14685768</v>
      </c>
      <c r="C4567" s="5" t="n">
        <v>62068</v>
      </c>
      <c r="H4567" s="6"/>
      <c r="I4567" s="6"/>
      <c r="J4567" s="6"/>
      <c r="M4567" s="7"/>
      <c r="AD4567" s="6"/>
    </row>
    <row r="4568" customFormat="false" ht="12.85" hidden="false" customHeight="false" outlineLevel="0" collapsed="false">
      <c r="A4568" s="4" t="n">
        <v>33312</v>
      </c>
      <c r="B4568" s="5" t="n">
        <v>14661562</v>
      </c>
      <c r="C4568" s="5" t="n">
        <v>44962</v>
      </c>
      <c r="H4568" s="6"/>
      <c r="I4568" s="6"/>
      <c r="J4568" s="6"/>
      <c r="M4568" s="7"/>
      <c r="AD4568" s="6"/>
    </row>
    <row r="4569" customFormat="false" ht="12.85" hidden="false" customHeight="false" outlineLevel="0" collapsed="false">
      <c r="A4569" s="4" t="n">
        <v>33313</v>
      </c>
      <c r="B4569" s="5" t="n">
        <v>14722123</v>
      </c>
      <c r="C4569" s="5" t="n">
        <v>113723</v>
      </c>
      <c r="H4569" s="6"/>
      <c r="I4569" s="6"/>
      <c r="J4569" s="6"/>
      <c r="M4569" s="7"/>
      <c r="AD4569" s="6"/>
    </row>
    <row r="4570" customFormat="false" ht="12.85" hidden="false" customHeight="false" outlineLevel="0" collapsed="false">
      <c r="A4570" s="4" t="n">
        <v>33314</v>
      </c>
      <c r="B4570" s="5" t="n">
        <v>14664472</v>
      </c>
      <c r="C4570" s="5" t="n">
        <v>65372</v>
      </c>
      <c r="H4570" s="6"/>
      <c r="I4570" s="6"/>
      <c r="J4570" s="6"/>
      <c r="M4570" s="7"/>
      <c r="AD4570" s="6"/>
    </row>
    <row r="4571" customFormat="false" ht="12.85" hidden="false" customHeight="false" outlineLevel="0" collapsed="false">
      <c r="A4571" s="4" t="n">
        <v>33315</v>
      </c>
      <c r="B4571" s="5" t="n">
        <v>14671767</v>
      </c>
      <c r="C4571" s="5" t="n">
        <v>83167</v>
      </c>
      <c r="H4571" s="6"/>
      <c r="I4571" s="6"/>
      <c r="J4571" s="6"/>
      <c r="M4571" s="7"/>
      <c r="AD4571" s="6"/>
    </row>
    <row r="4572" customFormat="false" ht="12.85" hidden="false" customHeight="false" outlineLevel="0" collapsed="false">
      <c r="A4572" s="4" t="n">
        <v>33316</v>
      </c>
      <c r="B4572" s="5" t="n">
        <v>14695422</v>
      </c>
      <c r="C4572" s="5" t="n">
        <v>118422</v>
      </c>
      <c r="H4572" s="6"/>
      <c r="I4572" s="6"/>
      <c r="J4572" s="6"/>
      <c r="M4572" s="7"/>
      <c r="AD4572" s="6"/>
    </row>
    <row r="4573" customFormat="false" ht="12.85" hidden="false" customHeight="false" outlineLevel="0" collapsed="false">
      <c r="A4573" s="4" t="n">
        <v>33317</v>
      </c>
      <c r="B4573" s="5" t="n">
        <v>14607124</v>
      </c>
      <c r="C4573" s="5" t="n">
        <v>43024</v>
      </c>
      <c r="H4573" s="6"/>
      <c r="I4573" s="6"/>
      <c r="J4573" s="6"/>
      <c r="M4573" s="7"/>
      <c r="AD4573" s="6"/>
    </row>
    <row r="4574" customFormat="false" ht="12.85" hidden="false" customHeight="false" outlineLevel="0" collapsed="false">
      <c r="A4574" s="4" t="n">
        <v>33318</v>
      </c>
      <c r="B4574" s="5" t="n">
        <v>14569560</v>
      </c>
      <c r="C4574" s="5" t="n">
        <v>19460</v>
      </c>
      <c r="H4574" s="6"/>
      <c r="I4574" s="6"/>
      <c r="J4574" s="6"/>
      <c r="M4574" s="7"/>
      <c r="AD4574" s="6"/>
    </row>
    <row r="4575" customFormat="false" ht="12.85" hidden="false" customHeight="false" outlineLevel="0" collapsed="false">
      <c r="A4575" s="4" t="n">
        <v>33319</v>
      </c>
      <c r="B4575" s="5" t="n">
        <v>14550786</v>
      </c>
      <c r="C4575" s="5" t="n">
        <v>15986</v>
      </c>
      <c r="H4575" s="6"/>
      <c r="I4575" s="6"/>
      <c r="J4575" s="6"/>
      <c r="M4575" s="7"/>
      <c r="AD4575" s="6"/>
    </row>
    <row r="4576" customFormat="false" ht="12.85" hidden="false" customHeight="false" outlineLevel="0" collapsed="false">
      <c r="A4576" s="4" t="n">
        <v>33320</v>
      </c>
      <c r="B4576" s="5" t="n">
        <v>14477699</v>
      </c>
      <c r="C4576" s="5" t="n">
        <v>-40501</v>
      </c>
      <c r="H4576" s="6"/>
      <c r="I4576" s="6"/>
      <c r="J4576" s="6"/>
      <c r="M4576" s="7"/>
      <c r="AD4576" s="6"/>
    </row>
    <row r="4577" customFormat="false" ht="12.85" hidden="false" customHeight="false" outlineLevel="0" collapsed="false">
      <c r="A4577" s="4" t="n">
        <v>33321</v>
      </c>
      <c r="B4577" s="5" t="n">
        <v>14510559</v>
      </c>
      <c r="C4577" s="5" t="n">
        <v>10159</v>
      </c>
      <c r="H4577" s="6"/>
      <c r="I4577" s="6"/>
      <c r="J4577" s="6"/>
      <c r="M4577" s="7"/>
      <c r="AD4577" s="6"/>
    </row>
    <row r="4578" customFormat="false" ht="12.85" hidden="false" customHeight="false" outlineLevel="0" collapsed="false">
      <c r="A4578" s="4" t="n">
        <v>33322</v>
      </c>
      <c r="B4578" s="5" t="n">
        <v>14582506</v>
      </c>
      <c r="C4578" s="5" t="n">
        <v>101206</v>
      </c>
      <c r="H4578" s="6"/>
      <c r="I4578" s="6"/>
      <c r="J4578" s="6"/>
      <c r="M4578" s="7"/>
      <c r="AD4578" s="6"/>
    </row>
    <row r="4579" customFormat="false" ht="12.85" hidden="false" customHeight="false" outlineLevel="0" collapsed="false">
      <c r="A4579" s="4" t="n">
        <v>33323</v>
      </c>
      <c r="B4579" s="5" t="n">
        <v>14528287</v>
      </c>
      <c r="C4579" s="5" t="n">
        <v>67287</v>
      </c>
      <c r="H4579" s="6"/>
      <c r="I4579" s="6"/>
      <c r="J4579" s="6"/>
      <c r="M4579" s="7"/>
      <c r="AD4579" s="6"/>
    </row>
    <row r="4580" customFormat="false" ht="12.85" hidden="false" customHeight="false" outlineLevel="0" collapsed="false">
      <c r="A4580" s="4" t="n">
        <v>33324</v>
      </c>
      <c r="B4580" s="5" t="n">
        <v>14401729</v>
      </c>
      <c r="C4580" s="5" t="n">
        <v>-37571</v>
      </c>
      <c r="H4580" s="6"/>
      <c r="I4580" s="6"/>
      <c r="J4580" s="6"/>
      <c r="M4580" s="7"/>
      <c r="AD4580" s="6"/>
    </row>
    <row r="4581" customFormat="false" ht="12.85" hidden="false" customHeight="false" outlineLevel="0" collapsed="false">
      <c r="A4581" s="4" t="n">
        <v>33325</v>
      </c>
      <c r="B4581" s="5" t="n">
        <v>14391086</v>
      </c>
      <c r="C4581" s="5" t="n">
        <v>-25314</v>
      </c>
      <c r="H4581" s="6"/>
      <c r="I4581" s="6"/>
      <c r="J4581" s="6"/>
      <c r="M4581" s="7"/>
      <c r="AD4581" s="6"/>
    </row>
    <row r="4582" customFormat="false" ht="12.85" hidden="false" customHeight="false" outlineLevel="0" collapsed="false">
      <c r="A4582" s="4" t="n">
        <v>33326</v>
      </c>
      <c r="B4582" s="5" t="n">
        <v>14455525</v>
      </c>
      <c r="C4582" s="5" t="n">
        <v>63225</v>
      </c>
      <c r="H4582" s="6"/>
      <c r="I4582" s="6"/>
      <c r="J4582" s="6"/>
      <c r="M4582" s="7"/>
      <c r="AD4582" s="6"/>
    </row>
    <row r="4583" customFormat="false" ht="12.85" hidden="false" customHeight="false" outlineLevel="0" collapsed="false">
      <c r="A4583" s="4" t="n">
        <v>33327</v>
      </c>
      <c r="B4583" s="5" t="n">
        <v>14595365</v>
      </c>
      <c r="C4583" s="5" t="n">
        <v>228565</v>
      </c>
      <c r="H4583" s="6"/>
      <c r="I4583" s="6"/>
      <c r="J4583" s="6"/>
      <c r="M4583" s="7"/>
      <c r="AD4583" s="6"/>
    </row>
    <row r="4584" customFormat="false" ht="12.85" hidden="false" customHeight="false" outlineLevel="0" collapsed="false">
      <c r="A4584" s="4" t="n">
        <v>33328</v>
      </c>
      <c r="B4584" s="5" t="n">
        <v>14635422</v>
      </c>
      <c r="C4584" s="5" t="n">
        <v>295222</v>
      </c>
      <c r="H4584" s="6"/>
      <c r="I4584" s="6"/>
      <c r="J4584" s="6"/>
      <c r="M4584" s="7"/>
      <c r="AD4584" s="6"/>
    </row>
    <row r="4585" customFormat="false" ht="12.85" hidden="false" customHeight="false" outlineLevel="0" collapsed="false">
      <c r="A4585" s="4" t="n">
        <v>33329</v>
      </c>
      <c r="B4585" s="5" t="n">
        <v>14639053</v>
      </c>
      <c r="C4585" s="5" t="n">
        <v>326653</v>
      </c>
      <c r="H4585" s="6"/>
      <c r="I4585" s="6"/>
      <c r="J4585" s="6"/>
      <c r="M4585" s="7"/>
      <c r="AD4585" s="6"/>
    </row>
    <row r="4586" customFormat="false" ht="12.85" hidden="false" customHeight="false" outlineLevel="0" collapsed="false">
      <c r="A4586" s="4" t="n">
        <v>33330</v>
      </c>
      <c r="B4586" s="5" t="n">
        <v>14616003</v>
      </c>
      <c r="C4586" s="5" t="n">
        <v>332603</v>
      </c>
      <c r="H4586" s="6"/>
      <c r="I4586" s="6"/>
      <c r="J4586" s="6"/>
      <c r="M4586" s="7"/>
      <c r="AD4586" s="6"/>
    </row>
    <row r="4587" customFormat="false" ht="12.85" hidden="false" customHeight="false" outlineLevel="0" collapsed="false">
      <c r="A4587" s="4" t="n">
        <v>33331</v>
      </c>
      <c r="B4587" s="5" t="n">
        <v>14545740</v>
      </c>
      <c r="C4587" s="5" t="n">
        <v>292540</v>
      </c>
      <c r="H4587" s="6"/>
      <c r="I4587" s="6"/>
      <c r="J4587" s="6"/>
      <c r="M4587" s="7"/>
      <c r="AD4587" s="6"/>
    </row>
    <row r="4588" customFormat="false" ht="12.85" hidden="false" customHeight="false" outlineLevel="0" collapsed="false">
      <c r="A4588" s="4" t="n">
        <v>33332</v>
      </c>
      <c r="B4588" s="5" t="n">
        <v>14534924</v>
      </c>
      <c r="C4588" s="5" t="n">
        <v>313024</v>
      </c>
      <c r="H4588" s="6"/>
      <c r="I4588" s="6"/>
      <c r="J4588" s="6"/>
      <c r="M4588" s="7"/>
      <c r="AD4588" s="6"/>
    </row>
    <row r="4589" customFormat="false" ht="12.85" hidden="false" customHeight="false" outlineLevel="0" collapsed="false">
      <c r="A4589" s="4" t="n">
        <v>33333</v>
      </c>
      <c r="B4589" s="5" t="n">
        <v>14526614</v>
      </c>
      <c r="C4589" s="5" t="n">
        <v>337014</v>
      </c>
      <c r="H4589" s="6"/>
      <c r="I4589" s="6"/>
      <c r="J4589" s="6"/>
      <c r="M4589" s="7"/>
      <c r="AD4589" s="6"/>
    </row>
    <row r="4590" customFormat="false" ht="12.85" hidden="false" customHeight="false" outlineLevel="0" collapsed="false">
      <c r="A4590" s="4" t="n">
        <v>33334</v>
      </c>
      <c r="B4590" s="5" t="n">
        <v>14507189</v>
      </c>
      <c r="C4590" s="5" t="n">
        <v>350989</v>
      </c>
      <c r="H4590" s="6"/>
      <c r="I4590" s="6"/>
      <c r="J4590" s="6"/>
      <c r="M4590" s="7"/>
      <c r="AD4590" s="6"/>
    </row>
    <row r="4591" customFormat="false" ht="12.85" hidden="false" customHeight="false" outlineLevel="0" collapsed="false">
      <c r="A4591" s="4" t="n">
        <v>33335</v>
      </c>
      <c r="B4591" s="5" t="n">
        <v>14454172</v>
      </c>
      <c r="C4591" s="5" t="n">
        <v>332272</v>
      </c>
      <c r="H4591" s="6"/>
      <c r="I4591" s="6"/>
      <c r="J4591" s="6"/>
      <c r="M4591" s="7"/>
      <c r="AD4591" s="6"/>
    </row>
    <row r="4592" customFormat="false" ht="12.85" hidden="false" customHeight="false" outlineLevel="0" collapsed="false">
      <c r="A4592" s="4" t="n">
        <v>33336</v>
      </c>
      <c r="B4592" s="5" t="n">
        <v>14433254</v>
      </c>
      <c r="C4592" s="5" t="n">
        <v>346654</v>
      </c>
      <c r="H4592" s="6"/>
      <c r="I4592" s="6"/>
      <c r="J4592" s="6"/>
      <c r="M4592" s="7"/>
      <c r="AD4592" s="6"/>
    </row>
    <row r="4593" customFormat="false" ht="12.85" hidden="false" customHeight="false" outlineLevel="0" collapsed="false">
      <c r="A4593" s="4" t="n">
        <v>33337</v>
      </c>
      <c r="B4593" s="5" t="n">
        <v>14361633</v>
      </c>
      <c r="C4593" s="5" t="n">
        <v>311233</v>
      </c>
      <c r="H4593" s="6"/>
      <c r="I4593" s="6"/>
      <c r="J4593" s="6"/>
      <c r="M4593" s="7"/>
      <c r="AD4593" s="6"/>
    </row>
    <row r="4594" customFormat="false" ht="12.85" hidden="false" customHeight="false" outlineLevel="0" collapsed="false">
      <c r="A4594" s="4" t="n">
        <v>33338</v>
      </c>
      <c r="B4594" s="5" t="n">
        <v>14258217</v>
      </c>
      <c r="C4594" s="5" t="n">
        <v>244817</v>
      </c>
      <c r="H4594" s="6"/>
      <c r="I4594" s="6"/>
      <c r="J4594" s="6"/>
      <c r="M4594" s="7"/>
      <c r="AD4594" s="6"/>
    </row>
    <row r="4595" customFormat="false" ht="12.85" hidden="false" customHeight="false" outlineLevel="0" collapsed="false">
      <c r="A4595" s="4" t="n">
        <v>33339</v>
      </c>
      <c r="B4595" s="5" t="n">
        <v>14143672</v>
      </c>
      <c r="C4595" s="5" t="n">
        <v>168172</v>
      </c>
      <c r="H4595" s="6"/>
      <c r="I4595" s="6"/>
      <c r="J4595" s="6"/>
      <c r="M4595" s="7"/>
      <c r="AD4595" s="6"/>
    </row>
    <row r="4596" customFormat="false" ht="12.85" hidden="false" customHeight="false" outlineLevel="0" collapsed="false">
      <c r="A4596" s="4" t="n">
        <v>33340</v>
      </c>
      <c r="B4596" s="5" t="n">
        <v>14087687</v>
      </c>
      <c r="C4596" s="5" t="n">
        <v>150687</v>
      </c>
      <c r="H4596" s="6"/>
      <c r="I4596" s="6"/>
      <c r="J4596" s="6"/>
      <c r="M4596" s="7"/>
      <c r="AD4596" s="6"/>
    </row>
    <row r="4597" customFormat="false" ht="12.85" hidden="false" customHeight="false" outlineLevel="0" collapsed="false">
      <c r="A4597" s="4" t="n">
        <v>33341</v>
      </c>
      <c r="B4597" s="5" t="n">
        <v>14036325</v>
      </c>
      <c r="C4597" s="5" t="n">
        <v>138625</v>
      </c>
      <c r="H4597" s="6"/>
      <c r="I4597" s="6"/>
      <c r="J4597" s="6"/>
      <c r="M4597" s="7"/>
      <c r="AD4597" s="6"/>
    </row>
    <row r="4598" customFormat="false" ht="12.85" hidden="false" customHeight="false" outlineLevel="0" collapsed="false">
      <c r="A4598" s="4" t="n">
        <v>33342</v>
      </c>
      <c r="B4598" s="5" t="n">
        <v>14037028</v>
      </c>
      <c r="C4598" s="5" t="n">
        <v>179228</v>
      </c>
      <c r="H4598" s="6"/>
      <c r="I4598" s="6"/>
      <c r="J4598" s="6"/>
      <c r="M4598" s="7"/>
      <c r="AD4598" s="6"/>
    </row>
    <row r="4599" customFormat="false" ht="12.85" hidden="false" customHeight="false" outlineLevel="0" collapsed="false">
      <c r="A4599" s="4" t="n">
        <v>33343</v>
      </c>
      <c r="B4599" s="5" t="n">
        <v>13992703</v>
      </c>
      <c r="C4599" s="5" t="n">
        <v>175503</v>
      </c>
      <c r="H4599" s="6"/>
      <c r="I4599" s="6"/>
      <c r="J4599" s="6"/>
      <c r="M4599" s="7"/>
      <c r="AD4599" s="6"/>
    </row>
    <row r="4600" customFormat="false" ht="12.85" hidden="false" customHeight="false" outlineLevel="0" collapsed="false">
      <c r="A4600" s="4" t="n">
        <v>33344</v>
      </c>
      <c r="B4600" s="5" t="n">
        <v>13949550</v>
      </c>
      <c r="C4600" s="5" t="n">
        <v>173450</v>
      </c>
      <c r="H4600" s="6"/>
      <c r="I4600" s="6"/>
      <c r="J4600" s="6"/>
      <c r="M4600" s="7"/>
      <c r="AD4600" s="6"/>
    </row>
    <row r="4601" customFormat="false" ht="12.85" hidden="false" customHeight="false" outlineLevel="0" collapsed="false">
      <c r="A4601" s="4" t="n">
        <v>33345</v>
      </c>
      <c r="B4601" s="5" t="n">
        <v>13977739</v>
      </c>
      <c r="C4601" s="5" t="n">
        <v>243239</v>
      </c>
      <c r="H4601" s="6"/>
      <c r="I4601" s="6"/>
      <c r="J4601" s="6"/>
      <c r="M4601" s="7"/>
      <c r="AD4601" s="6"/>
    </row>
    <row r="4602" customFormat="false" ht="12.85" hidden="false" customHeight="false" outlineLevel="0" collapsed="false">
      <c r="A4602" s="4" t="n">
        <v>33346</v>
      </c>
      <c r="B4602" s="5" t="n">
        <v>13910046</v>
      </c>
      <c r="C4602" s="5" t="n">
        <v>217646</v>
      </c>
      <c r="H4602" s="6"/>
      <c r="I4602" s="6"/>
      <c r="J4602" s="6"/>
      <c r="M4602" s="7"/>
      <c r="AD4602" s="6"/>
    </row>
    <row r="4603" customFormat="false" ht="12.85" hidden="false" customHeight="false" outlineLevel="0" collapsed="false">
      <c r="A4603" s="4" t="n">
        <v>33347</v>
      </c>
      <c r="B4603" s="5" t="n">
        <v>13776287</v>
      </c>
      <c r="C4603" s="5" t="n">
        <v>126487</v>
      </c>
      <c r="H4603" s="6"/>
      <c r="I4603" s="6"/>
      <c r="J4603" s="6"/>
      <c r="M4603" s="7"/>
      <c r="AD4603" s="6"/>
    </row>
    <row r="4604" customFormat="false" ht="12.85" hidden="false" customHeight="false" outlineLevel="0" collapsed="false">
      <c r="A4604" s="4" t="n">
        <v>33348</v>
      </c>
      <c r="B4604" s="5" t="n">
        <v>13743342</v>
      </c>
      <c r="C4604" s="5" t="n">
        <v>136442</v>
      </c>
      <c r="H4604" s="6"/>
      <c r="I4604" s="6"/>
      <c r="J4604" s="6"/>
      <c r="M4604" s="7"/>
      <c r="AD4604" s="6"/>
    </row>
    <row r="4605" customFormat="false" ht="12.85" hidden="false" customHeight="false" outlineLevel="0" collapsed="false">
      <c r="A4605" s="4" t="n">
        <v>33349</v>
      </c>
      <c r="B4605" s="5" t="n">
        <v>13775172</v>
      </c>
      <c r="C4605" s="5" t="n">
        <v>211572</v>
      </c>
      <c r="H4605" s="6"/>
      <c r="I4605" s="6"/>
      <c r="J4605" s="6"/>
      <c r="M4605" s="7"/>
      <c r="AD4605" s="6"/>
    </row>
    <row r="4606" customFormat="false" ht="12.85" hidden="false" customHeight="false" outlineLevel="0" collapsed="false">
      <c r="A4606" s="4" t="n">
        <v>33350</v>
      </c>
      <c r="B4606" s="5" t="n">
        <v>13755354</v>
      </c>
      <c r="C4606" s="5" t="n">
        <v>235354</v>
      </c>
      <c r="H4606" s="6"/>
      <c r="I4606" s="6"/>
      <c r="J4606" s="6"/>
      <c r="M4606" s="7"/>
      <c r="AD4606" s="6"/>
    </row>
    <row r="4607" customFormat="false" ht="12.85" hidden="false" customHeight="false" outlineLevel="0" collapsed="false">
      <c r="A4607" s="4" t="n">
        <v>33351</v>
      </c>
      <c r="B4607" s="5" t="n">
        <v>13737059</v>
      </c>
      <c r="C4607" s="5" t="n">
        <v>261059</v>
      </c>
      <c r="H4607" s="6"/>
      <c r="I4607" s="6"/>
      <c r="J4607" s="6"/>
      <c r="M4607" s="7"/>
      <c r="AD4607" s="6"/>
    </row>
    <row r="4608" customFormat="false" ht="12.85" hidden="false" customHeight="false" outlineLevel="0" collapsed="false">
      <c r="A4608" s="4" t="n">
        <v>33352</v>
      </c>
      <c r="B4608" s="5" t="n">
        <v>13669115</v>
      </c>
      <c r="C4608" s="5" t="n">
        <v>237315</v>
      </c>
      <c r="H4608" s="6"/>
      <c r="I4608" s="6"/>
      <c r="J4608" s="6"/>
      <c r="M4608" s="7"/>
      <c r="AD4608" s="6"/>
    </row>
    <row r="4609" customFormat="false" ht="12.85" hidden="false" customHeight="false" outlineLevel="0" collapsed="false">
      <c r="A4609" s="4" t="n">
        <v>33353</v>
      </c>
      <c r="B4609" s="5" t="n">
        <v>13612377</v>
      </c>
      <c r="C4609" s="5" t="n">
        <v>224977</v>
      </c>
      <c r="H4609" s="6"/>
      <c r="I4609" s="6"/>
      <c r="J4609" s="6"/>
      <c r="M4609" s="7"/>
      <c r="AD4609" s="6"/>
    </row>
    <row r="4610" customFormat="false" ht="12.85" hidden="false" customHeight="false" outlineLevel="0" collapsed="false">
      <c r="A4610" s="4" t="n">
        <v>33354</v>
      </c>
      <c r="B4610" s="5" t="n">
        <v>13532377</v>
      </c>
      <c r="C4610" s="5" t="n">
        <v>189677</v>
      </c>
      <c r="H4610" s="6"/>
      <c r="I4610" s="6"/>
      <c r="J4610" s="6"/>
      <c r="M4610" s="7"/>
      <c r="AD4610" s="6"/>
    </row>
    <row r="4611" customFormat="false" ht="12.85" hidden="false" customHeight="false" outlineLevel="0" collapsed="false">
      <c r="A4611" s="4" t="n">
        <v>33355</v>
      </c>
      <c r="B4611" s="5" t="n">
        <v>13465572</v>
      </c>
      <c r="C4611" s="5" t="n">
        <v>167772</v>
      </c>
      <c r="H4611" s="6"/>
      <c r="I4611" s="6"/>
      <c r="J4611" s="6"/>
      <c r="M4611" s="7"/>
      <c r="AD4611" s="6"/>
    </row>
    <row r="4612" customFormat="false" ht="12.85" hidden="false" customHeight="false" outlineLevel="0" collapsed="false">
      <c r="A4612" s="4" t="n">
        <v>33356</v>
      </c>
      <c r="B4612" s="5" t="n">
        <v>13352344</v>
      </c>
      <c r="C4612" s="5" t="n">
        <v>99644</v>
      </c>
      <c r="H4612" s="6"/>
      <c r="I4612" s="6"/>
      <c r="J4612" s="6"/>
      <c r="M4612" s="7"/>
      <c r="AD4612" s="6"/>
    </row>
    <row r="4613" customFormat="false" ht="12.85" hidden="false" customHeight="false" outlineLevel="0" collapsed="false">
      <c r="A4613" s="4" t="n">
        <v>33357</v>
      </c>
      <c r="B4613" s="5" t="n">
        <v>13373998</v>
      </c>
      <c r="C4613" s="5" t="n">
        <v>166598</v>
      </c>
      <c r="H4613" s="6"/>
      <c r="I4613" s="6"/>
      <c r="J4613" s="6"/>
      <c r="M4613" s="7"/>
      <c r="AD4613" s="6"/>
    </row>
    <row r="4614" customFormat="false" ht="12.85" hidden="false" customHeight="false" outlineLevel="0" collapsed="false">
      <c r="A4614" s="4" t="n">
        <v>33358</v>
      </c>
      <c r="B4614" s="5" t="n">
        <v>13337489</v>
      </c>
      <c r="C4614" s="5" t="n">
        <v>175489</v>
      </c>
      <c r="H4614" s="6"/>
      <c r="I4614" s="6"/>
      <c r="J4614" s="6"/>
      <c r="M4614" s="7"/>
      <c r="AD4614" s="6"/>
    </row>
    <row r="4615" customFormat="false" ht="12.85" hidden="false" customHeight="false" outlineLevel="0" collapsed="false">
      <c r="A4615" s="4" t="n">
        <v>33359</v>
      </c>
      <c r="B4615" s="5" t="n">
        <v>13248531</v>
      </c>
      <c r="C4615" s="5" t="n">
        <v>132131</v>
      </c>
      <c r="H4615" s="6"/>
      <c r="I4615" s="6"/>
      <c r="J4615" s="6"/>
      <c r="M4615" s="7"/>
      <c r="AD4615" s="6"/>
    </row>
    <row r="4616" customFormat="false" ht="12.85" hidden="false" customHeight="false" outlineLevel="0" collapsed="false">
      <c r="A4616" s="4" t="n">
        <v>33360</v>
      </c>
      <c r="B4616" s="5" t="n">
        <v>13170646</v>
      </c>
      <c r="C4616" s="5" t="n">
        <v>99946</v>
      </c>
      <c r="H4616" s="6"/>
      <c r="I4616" s="6"/>
      <c r="J4616" s="6"/>
      <c r="M4616" s="7"/>
      <c r="AD4616" s="6"/>
    </row>
    <row r="4617" customFormat="false" ht="12.85" hidden="false" customHeight="false" outlineLevel="0" collapsed="false">
      <c r="A4617" s="4" t="n">
        <v>33361</v>
      </c>
      <c r="B4617" s="5" t="n">
        <v>13114210</v>
      </c>
      <c r="C4617" s="5" t="n">
        <v>89310</v>
      </c>
      <c r="H4617" s="6"/>
      <c r="I4617" s="6"/>
      <c r="J4617" s="6"/>
      <c r="M4617" s="7"/>
      <c r="AD4617" s="6"/>
    </row>
    <row r="4618" customFormat="false" ht="12.85" hidden="false" customHeight="false" outlineLevel="0" collapsed="false">
      <c r="A4618" s="4" t="n">
        <v>33362</v>
      </c>
      <c r="B4618" s="5" t="n">
        <v>13110087</v>
      </c>
      <c r="C4618" s="5" t="n">
        <v>131187</v>
      </c>
      <c r="H4618" s="6"/>
      <c r="I4618" s="6"/>
      <c r="J4618" s="6"/>
      <c r="M4618" s="7"/>
      <c r="AD4618" s="6"/>
    </row>
    <row r="4619" customFormat="false" ht="12.85" hidden="false" customHeight="false" outlineLevel="0" collapsed="false">
      <c r="A4619" s="4" t="n">
        <v>33363</v>
      </c>
      <c r="B4619" s="5" t="n">
        <v>13023071</v>
      </c>
      <c r="C4619" s="5" t="n">
        <v>90171</v>
      </c>
      <c r="H4619" s="6"/>
      <c r="I4619" s="6"/>
      <c r="J4619" s="6"/>
      <c r="M4619" s="7"/>
      <c r="AD4619" s="6"/>
    </row>
    <row r="4620" customFormat="false" ht="12.85" hidden="false" customHeight="false" outlineLevel="0" collapsed="false">
      <c r="A4620" s="4" t="n">
        <v>33364</v>
      </c>
      <c r="B4620" s="5" t="n">
        <v>12990892</v>
      </c>
      <c r="C4620" s="5" t="n">
        <v>104092</v>
      </c>
      <c r="H4620" s="6"/>
      <c r="I4620" s="6"/>
      <c r="J4620" s="6"/>
      <c r="M4620" s="7"/>
      <c r="AD4620" s="6"/>
    </row>
    <row r="4621" customFormat="false" ht="12.85" hidden="false" customHeight="false" outlineLevel="0" collapsed="false">
      <c r="A4621" s="4" t="n">
        <v>33365</v>
      </c>
      <c r="B4621" s="5" t="n">
        <v>12988828</v>
      </c>
      <c r="C4621" s="5" t="n">
        <v>148128</v>
      </c>
      <c r="H4621" s="6"/>
      <c r="I4621" s="6"/>
      <c r="J4621" s="6"/>
      <c r="M4621" s="7"/>
      <c r="AD4621" s="6"/>
    </row>
    <row r="4622" customFormat="false" ht="12.85" hidden="false" customHeight="false" outlineLevel="0" collapsed="false">
      <c r="A4622" s="4" t="n">
        <v>33366</v>
      </c>
      <c r="B4622" s="5" t="n">
        <v>12967421</v>
      </c>
      <c r="C4622" s="5" t="n">
        <v>173021</v>
      </c>
      <c r="H4622" s="6"/>
      <c r="I4622" s="6"/>
      <c r="J4622" s="6"/>
      <c r="M4622" s="7"/>
      <c r="AD4622" s="6"/>
    </row>
    <row r="4623" customFormat="false" ht="12.85" hidden="false" customHeight="false" outlineLevel="0" collapsed="false">
      <c r="A4623" s="4" t="n">
        <v>33367</v>
      </c>
      <c r="B4623" s="5" t="n">
        <v>12891450</v>
      </c>
      <c r="C4623" s="5" t="n">
        <v>143250</v>
      </c>
      <c r="H4623" s="6"/>
      <c r="I4623" s="6"/>
      <c r="J4623" s="6"/>
      <c r="M4623" s="7"/>
      <c r="AD4623" s="6"/>
    </row>
    <row r="4624" customFormat="false" ht="12.85" hidden="false" customHeight="false" outlineLevel="0" collapsed="false">
      <c r="A4624" s="4" t="n">
        <v>33368</v>
      </c>
      <c r="B4624" s="5" t="n">
        <v>12829225</v>
      </c>
      <c r="C4624" s="5" t="n">
        <v>127325</v>
      </c>
      <c r="H4624" s="6"/>
      <c r="I4624" s="6"/>
      <c r="J4624" s="6"/>
      <c r="M4624" s="7"/>
      <c r="AD4624" s="6"/>
    </row>
    <row r="4625" customFormat="false" ht="12.85" hidden="false" customHeight="false" outlineLevel="0" collapsed="false">
      <c r="A4625" s="4" t="n">
        <v>33369</v>
      </c>
      <c r="B4625" s="5" t="n">
        <v>12760757</v>
      </c>
      <c r="C4625" s="5" t="n">
        <v>105157</v>
      </c>
      <c r="H4625" s="6"/>
      <c r="I4625" s="6"/>
      <c r="J4625" s="6"/>
      <c r="M4625" s="7"/>
      <c r="AD4625" s="6"/>
    </row>
    <row r="4626" customFormat="false" ht="12.85" hidden="false" customHeight="false" outlineLevel="0" collapsed="false">
      <c r="A4626" s="4" t="n">
        <v>33370</v>
      </c>
      <c r="B4626" s="5" t="n">
        <v>12822695</v>
      </c>
      <c r="C4626" s="5" t="n">
        <v>213295</v>
      </c>
      <c r="H4626" s="6"/>
      <c r="I4626" s="6"/>
      <c r="J4626" s="6"/>
      <c r="M4626" s="7"/>
      <c r="AD4626" s="6"/>
    </row>
    <row r="4627" customFormat="false" ht="12.85" hidden="false" customHeight="false" outlineLevel="0" collapsed="false">
      <c r="A4627" s="4" t="n">
        <v>33371</v>
      </c>
      <c r="B4627" s="5" t="n">
        <v>12765324</v>
      </c>
      <c r="C4627" s="5" t="n">
        <v>202124</v>
      </c>
      <c r="H4627" s="6"/>
      <c r="I4627" s="6"/>
      <c r="J4627" s="6"/>
      <c r="M4627" s="7"/>
      <c r="AD4627" s="6"/>
    </row>
    <row r="4628" customFormat="false" ht="12.85" hidden="false" customHeight="false" outlineLevel="0" collapsed="false">
      <c r="A4628" s="4" t="n">
        <v>33372</v>
      </c>
      <c r="B4628" s="5" t="n">
        <v>12696799</v>
      </c>
      <c r="C4628" s="5" t="n">
        <v>179799</v>
      </c>
      <c r="H4628" s="6"/>
      <c r="I4628" s="6"/>
      <c r="J4628" s="6"/>
      <c r="M4628" s="7"/>
      <c r="AD4628" s="6"/>
    </row>
    <row r="4629" customFormat="false" ht="12.85" hidden="false" customHeight="false" outlineLevel="0" collapsed="false">
      <c r="A4629" s="4" t="n">
        <v>33373</v>
      </c>
      <c r="B4629" s="5" t="n">
        <v>12629153</v>
      </c>
      <c r="C4629" s="5" t="n">
        <v>158253</v>
      </c>
      <c r="H4629" s="6"/>
      <c r="I4629" s="6"/>
      <c r="J4629" s="6"/>
      <c r="M4629" s="7"/>
      <c r="AD4629" s="6"/>
    </row>
    <row r="4630" customFormat="false" ht="12.85" hidden="false" customHeight="false" outlineLevel="0" collapsed="false">
      <c r="A4630" s="4" t="n">
        <v>33374</v>
      </c>
      <c r="B4630" s="5" t="n">
        <v>12664580</v>
      </c>
      <c r="C4630" s="5" t="n">
        <v>239680</v>
      </c>
      <c r="H4630" s="6"/>
      <c r="I4630" s="6"/>
      <c r="J4630" s="6"/>
      <c r="M4630" s="7"/>
      <c r="AD4630" s="6"/>
    </row>
    <row r="4631" customFormat="false" ht="12.85" hidden="false" customHeight="false" outlineLevel="0" collapsed="false">
      <c r="A4631" s="4" t="n">
        <v>33375</v>
      </c>
      <c r="B4631" s="5" t="n">
        <v>12620013</v>
      </c>
      <c r="C4631" s="5" t="n">
        <v>241013</v>
      </c>
      <c r="H4631" s="6"/>
      <c r="I4631" s="6"/>
      <c r="J4631" s="6"/>
      <c r="M4631" s="7"/>
      <c r="AD4631" s="6"/>
    </row>
    <row r="4632" customFormat="false" ht="12.85" hidden="false" customHeight="false" outlineLevel="0" collapsed="false">
      <c r="A4632" s="4" t="n">
        <v>33376</v>
      </c>
      <c r="B4632" s="5" t="n">
        <v>12546783</v>
      </c>
      <c r="C4632" s="5" t="n">
        <v>213483</v>
      </c>
      <c r="H4632" s="6"/>
      <c r="I4632" s="6"/>
      <c r="J4632" s="6"/>
      <c r="M4632" s="7"/>
      <c r="AD4632" s="6"/>
    </row>
    <row r="4633" customFormat="false" ht="12.85" hidden="false" customHeight="false" outlineLevel="0" collapsed="false">
      <c r="A4633" s="4" t="n">
        <v>33377</v>
      </c>
      <c r="B4633" s="5" t="n">
        <v>12498118</v>
      </c>
      <c r="C4633" s="5" t="n">
        <v>210418</v>
      </c>
      <c r="H4633" s="6"/>
      <c r="I4633" s="6"/>
      <c r="J4633" s="6"/>
      <c r="M4633" s="7"/>
      <c r="AD4633" s="6"/>
    </row>
    <row r="4634" customFormat="false" ht="12.85" hidden="false" customHeight="false" outlineLevel="0" collapsed="false">
      <c r="A4634" s="4" t="n">
        <v>33378</v>
      </c>
      <c r="B4634" s="5" t="n">
        <v>12437232</v>
      </c>
      <c r="C4634" s="5" t="n">
        <v>194832</v>
      </c>
      <c r="H4634" s="6"/>
      <c r="I4634" s="6"/>
      <c r="J4634" s="6"/>
      <c r="M4634" s="7"/>
      <c r="AD4634" s="6"/>
    </row>
    <row r="4635" customFormat="false" ht="12.85" hidden="false" customHeight="false" outlineLevel="0" collapsed="false">
      <c r="A4635" s="4" t="n">
        <v>33379</v>
      </c>
      <c r="B4635" s="5" t="n">
        <v>12414244</v>
      </c>
      <c r="C4635" s="5" t="n">
        <v>217044</v>
      </c>
      <c r="H4635" s="6"/>
      <c r="I4635" s="6"/>
      <c r="J4635" s="6"/>
      <c r="M4635" s="7"/>
      <c r="AD4635" s="6"/>
    </row>
    <row r="4636" customFormat="false" ht="12.85" hidden="false" customHeight="false" outlineLevel="0" collapsed="false">
      <c r="A4636" s="4" t="n">
        <v>33380</v>
      </c>
      <c r="B4636" s="5" t="n">
        <v>12341798</v>
      </c>
      <c r="C4636" s="5" t="n">
        <v>189498</v>
      </c>
      <c r="H4636" s="6"/>
      <c r="I4636" s="6"/>
      <c r="J4636" s="6"/>
      <c r="M4636" s="7"/>
      <c r="AD4636" s="6"/>
    </row>
    <row r="4637" customFormat="false" ht="12.85" hidden="false" customHeight="false" outlineLevel="0" collapsed="false">
      <c r="A4637" s="4" t="n">
        <v>33381</v>
      </c>
      <c r="B4637" s="5" t="n">
        <v>12323687</v>
      </c>
      <c r="C4637" s="5" t="n">
        <v>216087</v>
      </c>
      <c r="H4637" s="6"/>
      <c r="I4637" s="6"/>
      <c r="J4637" s="6"/>
      <c r="M4637" s="7"/>
      <c r="AD4637" s="6"/>
    </row>
    <row r="4638" customFormat="false" ht="12.85" hidden="false" customHeight="false" outlineLevel="0" collapsed="false">
      <c r="A4638" s="4" t="n">
        <v>33382</v>
      </c>
      <c r="B4638" s="5" t="n">
        <v>12263699</v>
      </c>
      <c r="C4638" s="5" t="n">
        <v>200499</v>
      </c>
      <c r="H4638" s="6"/>
      <c r="I4638" s="6"/>
      <c r="J4638" s="6"/>
      <c r="M4638" s="7"/>
      <c r="AD4638" s="6"/>
    </row>
    <row r="4639" customFormat="false" ht="12.85" hidden="false" customHeight="false" outlineLevel="0" collapsed="false">
      <c r="A4639" s="4" t="n">
        <v>33383</v>
      </c>
      <c r="B4639" s="5" t="n">
        <v>12261627</v>
      </c>
      <c r="C4639" s="5" t="n">
        <v>242527</v>
      </c>
      <c r="H4639" s="6"/>
      <c r="I4639" s="6"/>
      <c r="J4639" s="6"/>
      <c r="M4639" s="7"/>
      <c r="AD4639" s="6"/>
    </row>
    <row r="4640" customFormat="false" ht="12.85" hidden="false" customHeight="false" outlineLevel="0" collapsed="false">
      <c r="A4640" s="4" t="n">
        <v>33384</v>
      </c>
      <c r="B4640" s="5" t="n">
        <v>12250731</v>
      </c>
      <c r="C4640" s="5" t="n">
        <v>275431</v>
      </c>
      <c r="H4640" s="6"/>
      <c r="I4640" s="6"/>
      <c r="J4640" s="6"/>
      <c r="M4640" s="7"/>
    </row>
    <row r="4641" customFormat="false" ht="12.85" hidden="false" customHeight="false" outlineLevel="0" collapsed="false">
      <c r="A4641" s="4" t="n">
        <v>33385</v>
      </c>
      <c r="B4641" s="5" t="n">
        <v>12215723</v>
      </c>
      <c r="C4641" s="5" t="n">
        <v>284023</v>
      </c>
      <c r="H4641" s="6"/>
      <c r="I4641" s="6"/>
      <c r="J4641" s="6"/>
      <c r="M4641" s="7"/>
    </row>
    <row r="4642" customFormat="false" ht="12.85" hidden="false" customHeight="false" outlineLevel="0" collapsed="false">
      <c r="A4642" s="4" t="n">
        <v>33386</v>
      </c>
      <c r="B4642" s="5" t="n">
        <v>12187976</v>
      </c>
      <c r="C4642" s="5" t="n">
        <v>299476</v>
      </c>
      <c r="H4642" s="6"/>
      <c r="I4642" s="6"/>
      <c r="J4642" s="6"/>
      <c r="M4642" s="7"/>
    </row>
    <row r="4643" customFormat="false" ht="12.85" hidden="false" customHeight="false" outlineLevel="0" collapsed="false">
      <c r="A4643" s="4" t="n">
        <v>33387</v>
      </c>
      <c r="B4643" s="5" t="n">
        <v>12201857</v>
      </c>
      <c r="C4643" s="5" t="n">
        <v>356357</v>
      </c>
      <c r="H4643" s="6"/>
      <c r="I4643" s="6"/>
      <c r="J4643" s="6"/>
      <c r="M4643" s="7"/>
    </row>
    <row r="4644" customFormat="false" ht="12.85" hidden="false" customHeight="false" outlineLevel="0" collapsed="false">
      <c r="A4644" s="4" t="n">
        <v>33388</v>
      </c>
      <c r="B4644" s="5" t="n">
        <v>12123149</v>
      </c>
      <c r="C4644" s="5" t="n">
        <v>320349</v>
      </c>
      <c r="H4644" s="6"/>
      <c r="I4644" s="6"/>
      <c r="J4644" s="6"/>
      <c r="M4644" s="7"/>
    </row>
    <row r="4645" customFormat="false" ht="12.85" hidden="false" customHeight="false" outlineLevel="0" collapsed="false">
      <c r="A4645" s="4" t="n">
        <v>33389</v>
      </c>
      <c r="B4645" s="5" t="n">
        <v>12132386</v>
      </c>
      <c r="C4645" s="5" t="n">
        <v>371986</v>
      </c>
      <c r="H4645" s="6"/>
      <c r="I4645" s="6"/>
      <c r="J4645" s="6"/>
      <c r="M4645" s="7"/>
    </row>
    <row r="4646" customFormat="false" ht="12.85" hidden="false" customHeight="false" outlineLevel="0" collapsed="false">
      <c r="A4646" s="4" t="n">
        <v>33390</v>
      </c>
      <c r="B4646" s="5" t="n">
        <v>11949929</v>
      </c>
      <c r="C4646" s="5" t="n">
        <v>231729</v>
      </c>
      <c r="H4646" s="6"/>
      <c r="I4646" s="6"/>
      <c r="J4646" s="6"/>
      <c r="M4646" s="7"/>
    </row>
    <row r="4647" customFormat="false" ht="12.85" hidden="false" customHeight="false" outlineLevel="0" collapsed="false">
      <c r="A4647" s="4" t="n">
        <v>33391</v>
      </c>
      <c r="B4647" s="5" t="n">
        <v>11932650</v>
      </c>
      <c r="C4647" s="5" t="n">
        <v>256350</v>
      </c>
      <c r="H4647" s="6"/>
      <c r="I4647" s="6"/>
      <c r="J4647" s="6"/>
      <c r="M4647" s="7"/>
    </row>
    <row r="4648" customFormat="false" ht="12.85" hidden="false" customHeight="false" outlineLevel="0" collapsed="false">
      <c r="A4648" s="4" t="n">
        <v>33392</v>
      </c>
      <c r="B4648" s="5" t="n">
        <v>11939211</v>
      </c>
      <c r="C4648" s="5" t="n">
        <v>304711</v>
      </c>
      <c r="H4648" s="6"/>
      <c r="I4648" s="6"/>
      <c r="J4648" s="6"/>
      <c r="M4648" s="7"/>
    </row>
    <row r="4649" customFormat="false" ht="12.85" hidden="false" customHeight="false" outlineLevel="0" collapsed="false">
      <c r="A4649" s="4" t="n">
        <v>33393</v>
      </c>
      <c r="B4649" s="5" t="n">
        <v>11895622</v>
      </c>
      <c r="C4649" s="5" t="n">
        <v>302822</v>
      </c>
      <c r="H4649" s="6"/>
      <c r="I4649" s="6"/>
      <c r="J4649" s="6"/>
      <c r="M4649" s="7"/>
    </row>
    <row r="4650" customFormat="false" ht="12.85" hidden="false" customHeight="false" outlineLevel="0" collapsed="false">
      <c r="A4650" s="4" t="n">
        <v>33394</v>
      </c>
      <c r="B4650" s="5" t="n">
        <v>11869883</v>
      </c>
      <c r="C4650" s="5" t="n">
        <v>318583</v>
      </c>
      <c r="H4650" s="6"/>
      <c r="I4650" s="6"/>
      <c r="J4650" s="6"/>
      <c r="M4650" s="7"/>
    </row>
    <row r="4651" customFormat="false" ht="12.85" hidden="false" customHeight="false" outlineLevel="0" collapsed="false">
      <c r="A4651" s="4" t="n">
        <v>33395</v>
      </c>
      <c r="B4651" s="5" t="n">
        <v>11827427</v>
      </c>
      <c r="C4651" s="5" t="n">
        <v>317727</v>
      </c>
      <c r="H4651" s="6"/>
      <c r="I4651" s="6"/>
      <c r="J4651" s="6"/>
      <c r="M4651" s="7"/>
    </row>
    <row r="4652" customFormat="false" ht="12.85" hidden="false" customHeight="false" outlineLevel="0" collapsed="false">
      <c r="A4652" s="4" t="n">
        <v>33396</v>
      </c>
      <c r="B4652" s="5" t="n">
        <v>11756890</v>
      </c>
      <c r="C4652" s="5" t="n">
        <v>288690</v>
      </c>
      <c r="H4652" s="6"/>
      <c r="I4652" s="6"/>
      <c r="J4652" s="6"/>
      <c r="M4652" s="7"/>
    </row>
    <row r="4653" customFormat="false" ht="12.85" hidden="false" customHeight="false" outlineLevel="0" collapsed="false">
      <c r="A4653" s="4" t="n">
        <v>33397</v>
      </c>
      <c r="B4653" s="5" t="n">
        <v>11728722</v>
      </c>
      <c r="C4653" s="5" t="n">
        <v>302122</v>
      </c>
      <c r="H4653" s="6"/>
      <c r="I4653" s="6"/>
      <c r="J4653" s="6"/>
      <c r="M4653" s="7"/>
    </row>
    <row r="4654" customFormat="false" ht="12.85" hidden="false" customHeight="false" outlineLevel="0" collapsed="false">
      <c r="A4654" s="4" t="n">
        <v>33398</v>
      </c>
      <c r="B4654" s="5" t="n">
        <v>11637013</v>
      </c>
      <c r="C4654" s="5" t="n">
        <v>252213</v>
      </c>
      <c r="H4654" s="6"/>
      <c r="I4654" s="6"/>
      <c r="J4654" s="6"/>
      <c r="M4654" s="7"/>
    </row>
    <row r="4655" customFormat="false" ht="12.85" hidden="false" customHeight="false" outlineLevel="0" collapsed="false">
      <c r="A4655" s="4" t="n">
        <v>33399</v>
      </c>
      <c r="B4655" s="5" t="n">
        <v>11573361</v>
      </c>
      <c r="C4655" s="5" t="n">
        <v>230661</v>
      </c>
      <c r="H4655" s="6"/>
      <c r="I4655" s="6"/>
      <c r="J4655" s="6"/>
      <c r="M4655" s="7"/>
    </row>
    <row r="4656" customFormat="false" ht="12.85" hidden="false" customHeight="false" outlineLevel="0" collapsed="false">
      <c r="A4656" s="4" t="n">
        <v>33400</v>
      </c>
      <c r="B4656" s="5" t="n">
        <v>11480576</v>
      </c>
      <c r="C4656" s="5" t="n">
        <v>180176</v>
      </c>
      <c r="H4656" s="6"/>
      <c r="I4656" s="6"/>
      <c r="J4656" s="6"/>
      <c r="M4656" s="7"/>
    </row>
    <row r="4657" customFormat="false" ht="12.85" hidden="false" customHeight="false" outlineLevel="0" collapsed="false">
      <c r="A4657" s="4" t="n">
        <v>33401</v>
      </c>
      <c r="B4657" s="5" t="n">
        <v>11513823</v>
      </c>
      <c r="C4657" s="5" t="n">
        <v>256223</v>
      </c>
      <c r="H4657" s="6"/>
      <c r="I4657" s="6"/>
      <c r="J4657" s="6"/>
      <c r="M4657" s="7"/>
    </row>
    <row r="4658" customFormat="false" ht="12.85" hidden="false" customHeight="false" outlineLevel="0" collapsed="false">
      <c r="A4658" s="4" t="n">
        <v>33402</v>
      </c>
      <c r="B4658" s="5" t="n">
        <v>11532197</v>
      </c>
      <c r="C4658" s="5" t="n">
        <v>317897</v>
      </c>
      <c r="H4658" s="6"/>
      <c r="I4658" s="6"/>
      <c r="J4658" s="6"/>
      <c r="M4658" s="7"/>
    </row>
    <row r="4659" customFormat="false" ht="12.85" hidden="false" customHeight="false" outlineLevel="0" collapsed="false">
      <c r="A4659" s="4" t="n">
        <v>33403</v>
      </c>
      <c r="B4659" s="5" t="n">
        <v>11465376</v>
      </c>
      <c r="C4659" s="5" t="n">
        <v>294876</v>
      </c>
      <c r="H4659" s="6"/>
      <c r="I4659" s="6"/>
      <c r="J4659" s="6"/>
      <c r="M4659" s="7"/>
    </row>
    <row r="4660" customFormat="false" ht="12.85" hidden="false" customHeight="false" outlineLevel="0" collapsed="false">
      <c r="A4660" s="4" t="n">
        <v>33404</v>
      </c>
      <c r="B4660" s="5" t="n">
        <v>11407313</v>
      </c>
      <c r="C4660" s="5" t="n">
        <v>281413</v>
      </c>
      <c r="H4660" s="6"/>
      <c r="I4660" s="6"/>
      <c r="J4660" s="6"/>
      <c r="M4660" s="7"/>
    </row>
    <row r="4661" customFormat="false" ht="12.85" hidden="false" customHeight="false" outlineLevel="0" collapsed="false">
      <c r="A4661" s="4" t="n">
        <v>33405</v>
      </c>
      <c r="B4661" s="5" t="n">
        <v>11368795</v>
      </c>
      <c r="C4661" s="5" t="n">
        <v>288195</v>
      </c>
      <c r="H4661" s="6"/>
      <c r="I4661" s="6"/>
      <c r="J4661" s="6"/>
      <c r="M4661" s="7"/>
    </row>
    <row r="4662" customFormat="false" ht="12.85" hidden="false" customHeight="false" outlineLevel="0" collapsed="false">
      <c r="A4662" s="4" t="n">
        <v>33406</v>
      </c>
      <c r="B4662" s="5" t="n">
        <v>11321118</v>
      </c>
      <c r="C4662" s="5" t="n">
        <v>286718</v>
      </c>
      <c r="H4662" s="6"/>
      <c r="I4662" s="6"/>
      <c r="J4662" s="6"/>
      <c r="M4662" s="7"/>
    </row>
    <row r="4663" customFormat="false" ht="12.85" hidden="false" customHeight="false" outlineLevel="0" collapsed="false">
      <c r="A4663" s="4" t="n">
        <v>33407</v>
      </c>
      <c r="B4663" s="5" t="n">
        <v>11261033</v>
      </c>
      <c r="C4663" s="5" t="n">
        <v>273833</v>
      </c>
      <c r="H4663" s="6"/>
      <c r="I4663" s="6"/>
      <c r="J4663" s="6"/>
      <c r="M4663" s="7"/>
    </row>
    <row r="4664" customFormat="false" ht="12.85" hidden="false" customHeight="false" outlineLevel="0" collapsed="false">
      <c r="A4664" s="4" t="n">
        <v>33408</v>
      </c>
      <c r="B4664" s="5" t="n">
        <v>11271193</v>
      </c>
      <c r="C4664" s="5" t="n">
        <v>332293</v>
      </c>
      <c r="H4664" s="6"/>
      <c r="I4664" s="6"/>
      <c r="J4664" s="6"/>
      <c r="M4664" s="7"/>
    </row>
    <row r="4665" customFormat="false" ht="12.85" hidden="false" customHeight="false" outlineLevel="0" collapsed="false">
      <c r="A4665" s="4" t="n">
        <v>33409</v>
      </c>
      <c r="B4665" s="5" t="n">
        <v>11281057</v>
      </c>
      <c r="C4665" s="5" t="n">
        <v>391457</v>
      </c>
      <c r="H4665" s="6"/>
      <c r="I4665" s="6"/>
      <c r="J4665" s="6"/>
      <c r="M4665" s="7"/>
    </row>
    <row r="4666" customFormat="false" ht="12.85" hidden="false" customHeight="false" outlineLevel="0" collapsed="false">
      <c r="A4666" s="4" t="n">
        <v>33410</v>
      </c>
      <c r="B4666" s="5" t="n">
        <v>11230906</v>
      </c>
      <c r="C4666" s="5" t="n">
        <v>392006</v>
      </c>
      <c r="H4666" s="6"/>
      <c r="I4666" s="6"/>
      <c r="J4666" s="6"/>
      <c r="M4666" s="7"/>
      <c r="AD4666" s="6"/>
    </row>
    <row r="4667" customFormat="false" ht="12.85" hidden="false" customHeight="false" outlineLevel="0" collapsed="false">
      <c r="A4667" s="4" t="n">
        <v>33411</v>
      </c>
      <c r="B4667" s="5" t="n">
        <v>11249643</v>
      </c>
      <c r="C4667" s="5" t="n">
        <v>462643</v>
      </c>
      <c r="H4667" s="6"/>
      <c r="I4667" s="6"/>
      <c r="J4667" s="6"/>
      <c r="M4667" s="7"/>
      <c r="AD4667" s="6"/>
    </row>
    <row r="4668" customFormat="false" ht="12.85" hidden="false" customHeight="false" outlineLevel="0" collapsed="false">
      <c r="A4668" s="4" t="n">
        <v>33412</v>
      </c>
      <c r="B4668" s="5" t="n">
        <v>11178334</v>
      </c>
      <c r="C4668" s="5" t="n">
        <v>444634</v>
      </c>
      <c r="H4668" s="6"/>
      <c r="I4668" s="6"/>
      <c r="J4668" s="6"/>
      <c r="M4668" s="7"/>
      <c r="AD4668" s="6"/>
    </row>
    <row r="4669" customFormat="false" ht="12.85" hidden="false" customHeight="false" outlineLevel="0" collapsed="false">
      <c r="A4669" s="4" t="n">
        <v>33413</v>
      </c>
      <c r="B4669" s="5" t="n">
        <v>11039353</v>
      </c>
      <c r="C4669" s="5" t="n">
        <v>360453</v>
      </c>
      <c r="H4669" s="6"/>
      <c r="I4669" s="6"/>
      <c r="J4669" s="6"/>
      <c r="M4669" s="7"/>
      <c r="AD4669" s="6"/>
    </row>
    <row r="4670" customFormat="false" ht="12.85" hidden="false" customHeight="false" outlineLevel="0" collapsed="false">
      <c r="A4670" s="4" t="n">
        <v>33414</v>
      </c>
      <c r="B4670" s="5" t="n">
        <v>11012187</v>
      </c>
      <c r="C4670" s="5" t="n">
        <v>389587</v>
      </c>
      <c r="H4670" s="6"/>
      <c r="I4670" s="6"/>
      <c r="J4670" s="6"/>
      <c r="M4670" s="7"/>
      <c r="AD4670" s="6"/>
    </row>
    <row r="4671" customFormat="false" ht="12.85" hidden="false" customHeight="false" outlineLevel="0" collapsed="false">
      <c r="A4671" s="4" t="n">
        <v>33415</v>
      </c>
      <c r="B4671" s="5" t="n">
        <v>11054894</v>
      </c>
      <c r="C4671" s="5" t="n">
        <v>490094</v>
      </c>
      <c r="H4671" s="6"/>
      <c r="I4671" s="6"/>
      <c r="J4671" s="6"/>
      <c r="M4671" s="7"/>
      <c r="AD4671" s="6"/>
    </row>
    <row r="4672" customFormat="false" ht="12.85" hidden="false" customHeight="false" outlineLevel="0" collapsed="false">
      <c r="A4672" s="4" t="n">
        <v>33416</v>
      </c>
      <c r="B4672" s="5" t="n">
        <v>10929147</v>
      </c>
      <c r="C4672" s="5" t="n">
        <v>423747</v>
      </c>
      <c r="H4672" s="6"/>
      <c r="I4672" s="6"/>
      <c r="J4672" s="6"/>
      <c r="M4672" s="7"/>
      <c r="AD4672" s="6"/>
    </row>
    <row r="4673" customFormat="false" ht="12.85" hidden="false" customHeight="false" outlineLevel="0" collapsed="false">
      <c r="A4673" s="4" t="n">
        <v>33417</v>
      </c>
      <c r="B4673" s="5" t="n">
        <v>10897226</v>
      </c>
      <c r="C4673" s="5" t="n">
        <v>452926</v>
      </c>
      <c r="H4673" s="6"/>
      <c r="I4673" s="6"/>
      <c r="J4673" s="6"/>
      <c r="M4673" s="7"/>
      <c r="AD4673" s="6"/>
    </row>
    <row r="4674" customFormat="false" ht="12.85" hidden="false" customHeight="false" outlineLevel="0" collapsed="false">
      <c r="A4674" s="4" t="n">
        <v>33418</v>
      </c>
      <c r="B4674" s="5" t="n">
        <v>10777513</v>
      </c>
      <c r="C4674" s="5" t="n">
        <v>395913</v>
      </c>
      <c r="H4674" s="6"/>
      <c r="I4674" s="6"/>
      <c r="J4674" s="6"/>
      <c r="M4674" s="7"/>
      <c r="AD4674" s="6"/>
    </row>
    <row r="4675" customFormat="false" ht="12.85" hidden="false" customHeight="false" outlineLevel="0" collapsed="false">
      <c r="A4675" s="4" t="n">
        <v>33419</v>
      </c>
      <c r="B4675" s="5" t="n">
        <v>10727615</v>
      </c>
      <c r="C4675" s="5" t="n">
        <v>410315</v>
      </c>
      <c r="H4675" s="6"/>
      <c r="I4675" s="6"/>
      <c r="J4675" s="6"/>
      <c r="M4675" s="7"/>
      <c r="AD4675" s="6"/>
    </row>
    <row r="4676" customFormat="false" ht="12.85" hidden="false" customHeight="false" outlineLevel="0" collapsed="false">
      <c r="A4676" s="4" t="n">
        <v>33420</v>
      </c>
      <c r="B4676" s="5" t="n">
        <v>10411858</v>
      </c>
      <c r="C4676" s="5" t="n">
        <v>160458</v>
      </c>
      <c r="H4676" s="6"/>
      <c r="I4676" s="6"/>
      <c r="J4676" s="6"/>
      <c r="M4676" s="7"/>
      <c r="AD4676" s="6"/>
    </row>
    <row r="4677" customFormat="false" ht="12.85" hidden="false" customHeight="false" outlineLevel="0" collapsed="false">
      <c r="A4677" s="4" t="n">
        <v>33421</v>
      </c>
      <c r="B4677" s="5" t="n">
        <v>10319641</v>
      </c>
      <c r="C4677" s="5" t="n">
        <v>135741</v>
      </c>
      <c r="H4677" s="6"/>
      <c r="I4677" s="6"/>
      <c r="J4677" s="6"/>
      <c r="M4677" s="7"/>
      <c r="AD4677" s="6"/>
    </row>
    <row r="4678" customFormat="false" ht="12.85" hidden="false" customHeight="false" outlineLevel="0" collapsed="false">
      <c r="A4678" s="4" t="n">
        <v>33422</v>
      </c>
      <c r="B4678" s="5" t="n">
        <v>10240636</v>
      </c>
      <c r="C4678" s="5" t="n">
        <v>125836</v>
      </c>
      <c r="H4678" s="6"/>
      <c r="I4678" s="6"/>
      <c r="J4678" s="6"/>
      <c r="M4678" s="7"/>
      <c r="AD4678" s="6"/>
    </row>
    <row r="4679" customFormat="false" ht="12.85" hidden="false" customHeight="false" outlineLevel="0" collapsed="false">
      <c r="A4679" s="4" t="n">
        <v>33423</v>
      </c>
      <c r="B4679" s="5" t="n">
        <v>10178159</v>
      </c>
      <c r="C4679" s="5" t="n">
        <v>134059</v>
      </c>
      <c r="H4679" s="6"/>
      <c r="I4679" s="6"/>
      <c r="J4679" s="6"/>
      <c r="M4679" s="7"/>
      <c r="AD4679" s="6"/>
    </row>
    <row r="4680" customFormat="false" ht="12.85" hidden="false" customHeight="false" outlineLevel="0" collapsed="false">
      <c r="A4680" s="4" t="n">
        <v>33424</v>
      </c>
      <c r="B4680" s="5" t="n">
        <v>10049711</v>
      </c>
      <c r="C4680" s="5" t="n">
        <v>77681</v>
      </c>
      <c r="H4680" s="6"/>
      <c r="I4680" s="6"/>
      <c r="J4680" s="6"/>
      <c r="M4680" s="7"/>
      <c r="AD4680" s="6"/>
    </row>
    <row r="4681" customFormat="false" ht="12.85" hidden="false" customHeight="false" outlineLevel="0" collapsed="false">
      <c r="A4681" s="4" t="n">
        <v>33425</v>
      </c>
      <c r="B4681" s="5" t="n">
        <v>9788243</v>
      </c>
      <c r="C4681" s="5" t="n">
        <v>-110297</v>
      </c>
      <c r="H4681" s="6"/>
      <c r="I4681" s="6"/>
      <c r="J4681" s="6"/>
      <c r="M4681" s="7"/>
      <c r="AD4681" s="6"/>
    </row>
    <row r="4682" customFormat="false" ht="12.85" hidden="false" customHeight="false" outlineLevel="0" collapsed="false">
      <c r="A4682" s="4" t="n">
        <v>33426</v>
      </c>
      <c r="B4682" s="5" t="n">
        <v>9708655</v>
      </c>
      <c r="C4682" s="5" t="n">
        <v>-115085</v>
      </c>
      <c r="H4682" s="6"/>
      <c r="I4682" s="6"/>
      <c r="J4682" s="6"/>
      <c r="M4682" s="7"/>
      <c r="AD4682" s="6"/>
    </row>
    <row r="4683" customFormat="false" ht="12.85" hidden="false" customHeight="false" outlineLevel="0" collapsed="false">
      <c r="A4683" s="4" t="n">
        <v>33427</v>
      </c>
      <c r="B4683" s="5" t="n">
        <v>9747606</v>
      </c>
      <c r="C4683" s="5" t="n">
        <v>-104</v>
      </c>
      <c r="H4683" s="6"/>
      <c r="I4683" s="6"/>
      <c r="J4683" s="6"/>
      <c r="M4683" s="7"/>
      <c r="AD4683" s="6"/>
    </row>
    <row r="4684" customFormat="false" ht="12.85" hidden="false" customHeight="false" outlineLevel="0" collapsed="false">
      <c r="A4684" s="4" t="n">
        <v>33428</v>
      </c>
      <c r="B4684" s="5" t="n">
        <v>9692992</v>
      </c>
      <c r="C4684" s="5" t="n">
        <v>22412</v>
      </c>
      <c r="H4684" s="6"/>
      <c r="I4684" s="6"/>
      <c r="J4684" s="6"/>
      <c r="M4684" s="7"/>
      <c r="AD4684" s="6"/>
    </row>
    <row r="4685" customFormat="false" ht="12.85" hidden="false" customHeight="false" outlineLevel="0" collapsed="false">
      <c r="A4685" s="4" t="n">
        <v>33429</v>
      </c>
      <c r="B4685" s="5" t="n">
        <v>9555629</v>
      </c>
      <c r="C4685" s="5" t="n">
        <v>-36801</v>
      </c>
      <c r="H4685" s="6"/>
      <c r="I4685" s="6"/>
      <c r="J4685" s="6"/>
      <c r="M4685" s="7"/>
      <c r="AD4685" s="6"/>
    </row>
    <row r="4686" customFormat="false" ht="12.85" hidden="false" customHeight="false" outlineLevel="0" collapsed="false">
      <c r="A4686" s="4" t="n">
        <v>33430</v>
      </c>
      <c r="B4686" s="5" t="n">
        <v>9614108</v>
      </c>
      <c r="C4686" s="5" t="n">
        <v>100698</v>
      </c>
      <c r="H4686" s="6"/>
      <c r="I4686" s="6"/>
      <c r="J4686" s="6"/>
      <c r="M4686" s="7"/>
      <c r="AD4686" s="6"/>
    </row>
    <row r="4687" customFormat="false" ht="12.85" hidden="false" customHeight="false" outlineLevel="0" collapsed="false">
      <c r="A4687" s="4" t="n">
        <v>33431</v>
      </c>
      <c r="B4687" s="5" t="n">
        <v>9414525</v>
      </c>
      <c r="C4687" s="5" t="n">
        <v>-19115</v>
      </c>
      <c r="H4687" s="6"/>
      <c r="I4687" s="6"/>
      <c r="J4687" s="6"/>
      <c r="M4687" s="7"/>
      <c r="AD4687" s="6"/>
    </row>
    <row r="4688" customFormat="false" ht="12.85" hidden="false" customHeight="false" outlineLevel="0" collapsed="false">
      <c r="A4688" s="4" t="n">
        <v>33432</v>
      </c>
      <c r="B4688" s="5" t="n">
        <v>9326200</v>
      </c>
      <c r="C4688" s="5" t="n">
        <v>-27050</v>
      </c>
      <c r="H4688" s="6"/>
      <c r="I4688" s="6"/>
      <c r="J4688" s="6"/>
      <c r="M4688" s="7"/>
      <c r="AD4688" s="6"/>
    </row>
    <row r="4689" customFormat="false" ht="12.85" hidden="false" customHeight="false" outlineLevel="0" collapsed="false">
      <c r="A4689" s="4" t="n">
        <v>33433</v>
      </c>
      <c r="B4689" s="5" t="n">
        <v>9172823</v>
      </c>
      <c r="C4689" s="5" t="n">
        <v>-99567</v>
      </c>
      <c r="H4689" s="6"/>
      <c r="I4689" s="6"/>
      <c r="J4689" s="6"/>
      <c r="M4689" s="7"/>
      <c r="AD4689" s="6"/>
    </row>
    <row r="4690" customFormat="false" ht="12.85" hidden="false" customHeight="false" outlineLevel="0" collapsed="false">
      <c r="A4690" s="4" t="n">
        <v>33434</v>
      </c>
      <c r="B4690" s="5" t="n">
        <v>9088566</v>
      </c>
      <c r="C4690" s="5" t="n">
        <v>-102624</v>
      </c>
      <c r="H4690" s="6"/>
      <c r="I4690" s="6"/>
      <c r="J4690" s="6"/>
      <c r="M4690" s="7"/>
      <c r="AD4690" s="6"/>
    </row>
    <row r="4691" customFormat="false" ht="12.85" hidden="false" customHeight="false" outlineLevel="0" collapsed="false">
      <c r="A4691" s="4" t="n">
        <v>33435</v>
      </c>
      <c r="B4691" s="5" t="n">
        <v>9062326</v>
      </c>
      <c r="C4691" s="5" t="n">
        <v>-47494</v>
      </c>
      <c r="H4691" s="6"/>
      <c r="I4691" s="6"/>
      <c r="J4691" s="6"/>
      <c r="M4691" s="7"/>
      <c r="AD4691" s="6"/>
    </row>
    <row r="4692" customFormat="false" ht="12.85" hidden="false" customHeight="false" outlineLevel="0" collapsed="false">
      <c r="A4692" s="4" t="n">
        <v>33436</v>
      </c>
      <c r="B4692" s="5" t="n">
        <v>8920249</v>
      </c>
      <c r="C4692" s="5" t="n">
        <v>-108161</v>
      </c>
      <c r="H4692" s="6"/>
      <c r="I4692" s="6"/>
      <c r="J4692" s="6"/>
      <c r="M4692" s="7"/>
      <c r="AD4692" s="6"/>
    </row>
    <row r="4693" customFormat="false" ht="12.85" hidden="false" customHeight="false" outlineLevel="0" collapsed="false">
      <c r="A4693" s="4" t="n">
        <v>33437</v>
      </c>
      <c r="B4693" s="5" t="n">
        <v>8843657</v>
      </c>
      <c r="C4693" s="5" t="n">
        <v>-103453</v>
      </c>
      <c r="H4693" s="6"/>
      <c r="I4693" s="6"/>
      <c r="J4693" s="6"/>
      <c r="M4693" s="7"/>
      <c r="AD4693" s="6"/>
    </row>
    <row r="4694" customFormat="false" ht="12.85" hidden="false" customHeight="false" outlineLevel="0" collapsed="false">
      <c r="A4694" s="4" t="n">
        <v>33438</v>
      </c>
      <c r="B4694" s="5" t="n">
        <v>8853293</v>
      </c>
      <c r="C4694" s="5" t="n">
        <v>-12777</v>
      </c>
      <c r="H4694" s="6"/>
      <c r="I4694" s="6"/>
      <c r="J4694" s="6"/>
      <c r="M4694" s="7"/>
      <c r="AD4694" s="6"/>
    </row>
    <row r="4695" customFormat="false" ht="12.85" hidden="false" customHeight="false" outlineLevel="0" collapsed="false">
      <c r="A4695" s="4" t="n">
        <v>33439</v>
      </c>
      <c r="B4695" s="5" t="n">
        <v>8844936</v>
      </c>
      <c r="C4695" s="5" t="n">
        <v>59496</v>
      </c>
      <c r="H4695" s="6"/>
      <c r="I4695" s="6"/>
      <c r="J4695" s="6"/>
      <c r="M4695" s="7"/>
      <c r="AD4695" s="6"/>
    </row>
    <row r="4696" customFormat="false" ht="12.85" hidden="false" customHeight="false" outlineLevel="0" collapsed="false">
      <c r="A4696" s="4" t="n">
        <v>33440</v>
      </c>
      <c r="B4696" s="5" t="n">
        <v>8708742</v>
      </c>
      <c r="C4696" s="5" t="n">
        <v>3382</v>
      </c>
      <c r="H4696" s="6"/>
      <c r="I4696" s="6"/>
      <c r="J4696" s="6"/>
      <c r="M4696" s="7"/>
      <c r="AD4696" s="6"/>
    </row>
    <row r="4697" customFormat="false" ht="12.85" hidden="false" customHeight="false" outlineLevel="0" collapsed="false">
      <c r="A4697" s="4" t="n">
        <v>33441</v>
      </c>
      <c r="B4697" s="5" t="n">
        <v>8677877</v>
      </c>
      <c r="C4697" s="5" t="n">
        <v>51927</v>
      </c>
      <c r="H4697" s="6"/>
      <c r="I4697" s="6"/>
      <c r="J4697" s="6"/>
      <c r="M4697" s="7"/>
      <c r="AD4697" s="6"/>
    </row>
    <row r="4698" customFormat="false" ht="12.85" hidden="false" customHeight="false" outlineLevel="0" collapsed="false">
      <c r="A4698" s="4" t="n">
        <v>33442</v>
      </c>
      <c r="B4698" s="5" t="n">
        <v>8632851</v>
      </c>
      <c r="C4698" s="5" t="n">
        <v>85501</v>
      </c>
      <c r="H4698" s="6"/>
      <c r="I4698" s="6"/>
      <c r="J4698" s="6"/>
      <c r="M4698" s="7"/>
      <c r="AD4698" s="6"/>
    </row>
    <row r="4699" customFormat="false" ht="12.85" hidden="false" customHeight="false" outlineLevel="0" collapsed="false">
      <c r="A4699" s="4" t="n">
        <v>33443</v>
      </c>
      <c r="B4699" s="5" t="n">
        <v>8580635</v>
      </c>
      <c r="C4699" s="5" t="n">
        <v>110955</v>
      </c>
      <c r="H4699" s="6"/>
      <c r="I4699" s="6"/>
      <c r="J4699" s="6"/>
      <c r="M4699" s="7"/>
      <c r="AD4699" s="6"/>
    </row>
    <row r="4700" customFormat="false" ht="12.85" hidden="false" customHeight="false" outlineLevel="0" collapsed="false">
      <c r="A4700" s="4" t="n">
        <v>33444</v>
      </c>
      <c r="B4700" s="5" t="n">
        <v>8532620</v>
      </c>
      <c r="C4700" s="5" t="n">
        <v>139570</v>
      </c>
      <c r="H4700" s="6"/>
      <c r="I4700" s="6"/>
      <c r="J4700" s="6"/>
      <c r="M4700" s="7"/>
      <c r="AD4700" s="6"/>
    </row>
    <row r="4701" customFormat="false" ht="12.85" hidden="false" customHeight="false" outlineLevel="0" collapsed="false">
      <c r="A4701" s="4" t="n">
        <v>33445</v>
      </c>
      <c r="B4701" s="5" t="n">
        <v>8321797</v>
      </c>
      <c r="C4701" s="5" t="n">
        <v>4247</v>
      </c>
      <c r="H4701" s="6"/>
      <c r="I4701" s="6"/>
      <c r="J4701" s="6"/>
      <c r="M4701" s="7"/>
      <c r="AD4701" s="6"/>
    </row>
    <row r="4702" customFormat="false" ht="12.85" hidden="false" customHeight="false" outlineLevel="0" collapsed="false">
      <c r="A4702" s="4" t="n">
        <v>33446</v>
      </c>
      <c r="B4702" s="5" t="n">
        <v>8254684</v>
      </c>
      <c r="C4702" s="5" t="n">
        <v>11394</v>
      </c>
      <c r="H4702" s="6"/>
      <c r="I4702" s="6"/>
      <c r="J4702" s="6"/>
      <c r="M4702" s="7"/>
      <c r="AD4702" s="6"/>
    </row>
    <row r="4703" customFormat="false" ht="12.85" hidden="false" customHeight="false" outlineLevel="0" collapsed="false">
      <c r="A4703" s="4" t="n">
        <v>33447</v>
      </c>
      <c r="B4703" s="5" t="n">
        <v>8141682</v>
      </c>
      <c r="C4703" s="5" t="n">
        <v>-28668</v>
      </c>
      <c r="H4703" s="6"/>
      <c r="I4703" s="6"/>
      <c r="J4703" s="6"/>
      <c r="M4703" s="7"/>
      <c r="AD4703" s="6"/>
    </row>
    <row r="4704" customFormat="false" ht="12.85" hidden="false" customHeight="false" outlineLevel="0" collapsed="false">
      <c r="A4704" s="4" t="n">
        <v>33448</v>
      </c>
      <c r="B4704" s="5" t="n">
        <v>8070324</v>
      </c>
      <c r="C4704" s="5" t="n">
        <v>-28456</v>
      </c>
      <c r="H4704" s="6"/>
      <c r="I4704" s="6"/>
      <c r="J4704" s="6"/>
      <c r="M4704" s="7"/>
      <c r="AD4704" s="6"/>
    </row>
    <row r="4705" customFormat="false" ht="12.85" hidden="false" customHeight="false" outlineLevel="0" collapsed="false">
      <c r="A4705" s="4" t="n">
        <v>33449</v>
      </c>
      <c r="B4705" s="5" t="n">
        <v>7975283</v>
      </c>
      <c r="C4705" s="5" t="n">
        <v>-53377</v>
      </c>
      <c r="H4705" s="6"/>
      <c r="I4705" s="6"/>
      <c r="J4705" s="6"/>
      <c r="M4705" s="7"/>
      <c r="AD4705" s="6"/>
    </row>
    <row r="4706" customFormat="false" ht="12.85" hidden="false" customHeight="false" outlineLevel="0" collapsed="false">
      <c r="A4706" s="4" t="n">
        <v>33450</v>
      </c>
      <c r="B4706" s="5" t="n">
        <v>7834645</v>
      </c>
      <c r="C4706" s="5" t="n">
        <v>-125385</v>
      </c>
      <c r="H4706" s="6"/>
      <c r="I4706" s="6"/>
      <c r="J4706" s="6"/>
      <c r="M4706" s="7"/>
      <c r="AD4706" s="6"/>
    </row>
    <row r="4707" customFormat="false" ht="12.85" hidden="false" customHeight="false" outlineLevel="0" collapsed="false">
      <c r="A4707" s="4" t="n">
        <v>33451</v>
      </c>
      <c r="B4707" s="5" t="n">
        <v>7743929</v>
      </c>
      <c r="C4707" s="5" t="n">
        <v>-148981</v>
      </c>
      <c r="H4707" s="6"/>
      <c r="I4707" s="6"/>
      <c r="J4707" s="6"/>
      <c r="M4707" s="7"/>
      <c r="AD4707" s="6"/>
    </row>
    <row r="4708" customFormat="false" ht="12.85" hidden="false" customHeight="false" outlineLevel="0" collapsed="false">
      <c r="A4708" s="4" t="n">
        <v>33452</v>
      </c>
      <c r="B4708" s="5" t="n">
        <v>7762733</v>
      </c>
      <c r="C4708" s="5" t="n">
        <v>-64607</v>
      </c>
      <c r="H4708" s="6"/>
      <c r="I4708" s="6"/>
      <c r="J4708" s="6"/>
      <c r="M4708" s="7"/>
      <c r="AD4708" s="6"/>
    </row>
    <row r="4709" customFormat="false" ht="12.85" hidden="false" customHeight="false" outlineLevel="0" collapsed="false">
      <c r="A4709" s="4" t="n">
        <v>33453</v>
      </c>
      <c r="B4709" s="5" t="n">
        <v>7649769</v>
      </c>
      <c r="C4709" s="5" t="n">
        <v>-113561</v>
      </c>
      <c r="H4709" s="6"/>
      <c r="I4709" s="6"/>
      <c r="J4709" s="6"/>
      <c r="M4709" s="7"/>
      <c r="AD4709" s="6"/>
    </row>
    <row r="4710" customFormat="false" ht="12.85" hidden="false" customHeight="false" outlineLevel="0" collapsed="false">
      <c r="A4710" s="4" t="n">
        <v>33454</v>
      </c>
      <c r="B4710" s="5" t="n">
        <v>7551189</v>
      </c>
      <c r="C4710" s="5" t="n">
        <v>-149681</v>
      </c>
      <c r="H4710" s="6"/>
      <c r="I4710" s="6"/>
      <c r="J4710" s="6"/>
      <c r="M4710" s="7"/>
      <c r="AD4710" s="6"/>
    </row>
    <row r="4711" customFormat="false" ht="12.85" hidden="false" customHeight="false" outlineLevel="0" collapsed="false">
      <c r="A4711" s="4" t="n">
        <v>33455</v>
      </c>
      <c r="B4711" s="5" t="n">
        <v>7590789</v>
      </c>
      <c r="C4711" s="5" t="n">
        <v>-49181</v>
      </c>
      <c r="H4711" s="6"/>
      <c r="I4711" s="6"/>
      <c r="J4711" s="6"/>
      <c r="M4711" s="7"/>
      <c r="AD4711" s="6"/>
    </row>
    <row r="4712" customFormat="false" ht="12.85" hidden="false" customHeight="false" outlineLevel="0" collapsed="false">
      <c r="A4712" s="4" t="n">
        <v>33456</v>
      </c>
      <c r="B4712" s="5" t="n">
        <v>7629055</v>
      </c>
      <c r="C4712" s="5" t="n">
        <v>48475</v>
      </c>
      <c r="H4712" s="6"/>
      <c r="I4712" s="6"/>
      <c r="J4712" s="6"/>
      <c r="M4712" s="7"/>
      <c r="AD4712" s="6"/>
    </row>
    <row r="4713" customFormat="false" ht="12.85" hidden="false" customHeight="false" outlineLevel="0" collapsed="false">
      <c r="A4713" s="4" t="n">
        <v>33457</v>
      </c>
      <c r="B4713" s="5" t="n">
        <v>7541444</v>
      </c>
      <c r="C4713" s="5" t="n">
        <v>18744</v>
      </c>
      <c r="H4713" s="6"/>
      <c r="I4713" s="6"/>
      <c r="J4713" s="6"/>
      <c r="M4713" s="7"/>
      <c r="AD4713" s="6"/>
    </row>
    <row r="4714" customFormat="false" ht="12.85" hidden="false" customHeight="false" outlineLevel="0" collapsed="false">
      <c r="A4714" s="4" t="n">
        <v>33458</v>
      </c>
      <c r="B4714" s="5" t="n">
        <v>7545935</v>
      </c>
      <c r="C4714" s="5" t="n">
        <v>79645</v>
      </c>
      <c r="H4714" s="6"/>
      <c r="I4714" s="6"/>
      <c r="J4714" s="6"/>
      <c r="M4714" s="7"/>
      <c r="AD4714" s="6"/>
    </row>
    <row r="4715" customFormat="false" ht="12.85" hidden="false" customHeight="false" outlineLevel="0" collapsed="false">
      <c r="A4715" s="4" t="n">
        <v>33459</v>
      </c>
      <c r="B4715" s="5" t="n">
        <v>7562046.8</v>
      </c>
      <c r="C4715" s="5" t="n">
        <v>150736.8</v>
      </c>
      <c r="H4715" s="6"/>
      <c r="I4715" s="6"/>
      <c r="J4715" s="6"/>
      <c r="M4715" s="7"/>
      <c r="AD4715" s="6"/>
    </row>
    <row r="4716" customFormat="false" ht="12.85" hidden="false" customHeight="false" outlineLevel="0" collapsed="false">
      <c r="A4716" s="4" t="n">
        <v>33460</v>
      </c>
      <c r="B4716" s="5" t="n">
        <v>7480293.5</v>
      </c>
      <c r="C4716" s="5" t="n">
        <v>122593.5</v>
      </c>
      <c r="H4716" s="6"/>
      <c r="I4716" s="6"/>
      <c r="J4716" s="6"/>
      <c r="M4716" s="7"/>
      <c r="AD4716" s="6"/>
    </row>
    <row r="4717" customFormat="false" ht="12.85" hidden="false" customHeight="false" outlineLevel="0" collapsed="false">
      <c r="A4717" s="4" t="n">
        <v>33461</v>
      </c>
      <c r="B4717" s="5" t="n">
        <v>7475309.7</v>
      </c>
      <c r="C4717" s="5" t="n">
        <v>169879.7</v>
      </c>
      <c r="H4717" s="6"/>
      <c r="I4717" s="6"/>
      <c r="J4717" s="6"/>
      <c r="M4717" s="7"/>
      <c r="AD4717" s="6"/>
    </row>
    <row r="4718" customFormat="false" ht="12.85" hidden="false" customHeight="false" outlineLevel="0" collapsed="false">
      <c r="A4718" s="4" t="n">
        <v>33462</v>
      </c>
      <c r="B4718" s="5" t="n">
        <v>7435335.9</v>
      </c>
      <c r="C4718" s="5" t="n">
        <v>180905.9</v>
      </c>
      <c r="H4718" s="6"/>
      <c r="I4718" s="6"/>
      <c r="J4718" s="6"/>
      <c r="M4718" s="7"/>
      <c r="AD4718" s="6"/>
    </row>
    <row r="4719" customFormat="false" ht="12.85" hidden="false" customHeight="false" outlineLevel="0" collapsed="false">
      <c r="A4719" s="4" t="n">
        <v>33463</v>
      </c>
      <c r="B4719" s="5" t="n">
        <v>7372646.2</v>
      </c>
      <c r="C4719" s="5" t="n">
        <v>167976.2</v>
      </c>
      <c r="H4719" s="6"/>
      <c r="I4719" s="6"/>
      <c r="J4719" s="6"/>
      <c r="M4719" s="7"/>
      <c r="AD4719" s="6"/>
    </row>
    <row r="4720" customFormat="false" ht="12.85" hidden="false" customHeight="false" outlineLevel="0" collapsed="false">
      <c r="A4720" s="4" t="n">
        <v>33464</v>
      </c>
      <c r="B4720" s="5" t="n">
        <v>7326031</v>
      </c>
      <c r="C4720" s="5" t="n">
        <v>169951</v>
      </c>
      <c r="H4720" s="6"/>
      <c r="I4720" s="6"/>
      <c r="J4720" s="6"/>
      <c r="M4720" s="7"/>
      <c r="AD4720" s="6"/>
    </row>
    <row r="4721" customFormat="false" ht="12.85" hidden="false" customHeight="false" outlineLevel="0" collapsed="false">
      <c r="A4721" s="4" t="n">
        <v>33465</v>
      </c>
      <c r="B4721" s="5" t="n">
        <v>7327490.6</v>
      </c>
      <c r="C4721" s="5" t="n">
        <v>218870.6</v>
      </c>
      <c r="H4721" s="6"/>
      <c r="I4721" s="6"/>
      <c r="J4721" s="6"/>
      <c r="M4721" s="7"/>
      <c r="AD4721" s="6"/>
    </row>
    <row r="4722" customFormat="false" ht="12.85" hidden="false" customHeight="false" outlineLevel="0" collapsed="false">
      <c r="A4722" s="4" t="n">
        <v>33466</v>
      </c>
      <c r="B4722" s="5" t="n">
        <v>7346149.2</v>
      </c>
      <c r="C4722" s="5" t="n">
        <v>283909.2</v>
      </c>
      <c r="H4722" s="6"/>
      <c r="I4722" s="6"/>
      <c r="J4722" s="6"/>
      <c r="M4722" s="7"/>
      <c r="AD4722" s="6"/>
    </row>
    <row r="4723" customFormat="false" ht="12.85" hidden="false" customHeight="false" outlineLevel="0" collapsed="false">
      <c r="A4723" s="4" t="n">
        <v>33467</v>
      </c>
      <c r="B4723" s="5" t="n">
        <v>7281218.4</v>
      </c>
      <c r="C4723" s="5" t="n">
        <v>264318.4</v>
      </c>
      <c r="H4723" s="6"/>
      <c r="I4723" s="6"/>
      <c r="J4723" s="6"/>
      <c r="M4723" s="7"/>
      <c r="AD4723" s="6"/>
    </row>
    <row r="4724" customFormat="false" ht="12.85" hidden="false" customHeight="false" outlineLevel="0" collapsed="false">
      <c r="A4724" s="4" t="n">
        <v>33468</v>
      </c>
      <c r="B4724" s="5" t="n">
        <v>7190986.4</v>
      </c>
      <c r="C4724" s="5" t="n">
        <v>218416.4</v>
      </c>
      <c r="H4724" s="6"/>
      <c r="I4724" s="6"/>
      <c r="J4724" s="6"/>
      <c r="M4724" s="7"/>
      <c r="AD4724" s="6"/>
    </row>
    <row r="4725" customFormat="false" ht="12.85" hidden="false" customHeight="false" outlineLevel="0" collapsed="false">
      <c r="A4725" s="4" t="n">
        <v>33469</v>
      </c>
      <c r="B4725" s="5" t="n">
        <v>7229732.5</v>
      </c>
      <c r="C4725" s="5" t="n">
        <v>300522.5</v>
      </c>
      <c r="H4725" s="6"/>
      <c r="I4725" s="6"/>
      <c r="J4725" s="6"/>
      <c r="M4725" s="7"/>
      <c r="AD4725" s="6"/>
    </row>
    <row r="4726" customFormat="false" ht="12.85" hidden="false" customHeight="false" outlineLevel="0" collapsed="false">
      <c r="A4726" s="4" t="n">
        <v>33470</v>
      </c>
      <c r="B4726" s="5" t="n">
        <v>7225770.9</v>
      </c>
      <c r="C4726" s="5" t="n">
        <v>338950.9</v>
      </c>
      <c r="H4726" s="6"/>
      <c r="I4726" s="6"/>
      <c r="J4726" s="6"/>
      <c r="M4726" s="7"/>
      <c r="AD4726" s="6"/>
    </row>
    <row r="4727" customFormat="false" ht="12.85" hidden="false" customHeight="false" outlineLevel="0" collapsed="false">
      <c r="A4727" s="4" t="n">
        <v>33471</v>
      </c>
      <c r="B4727" s="5" t="n">
        <v>7128372.4</v>
      </c>
      <c r="C4727" s="5" t="n">
        <v>282992.4</v>
      </c>
      <c r="H4727" s="6"/>
      <c r="I4727" s="6"/>
      <c r="J4727" s="6"/>
      <c r="M4727" s="7"/>
      <c r="AD4727" s="6"/>
    </row>
    <row r="4728" customFormat="false" ht="12.85" hidden="false" customHeight="false" outlineLevel="0" collapsed="false">
      <c r="A4728" s="4" t="n">
        <v>33472</v>
      </c>
      <c r="B4728" s="5" t="n">
        <v>7113136.4</v>
      </c>
      <c r="C4728" s="5" t="n">
        <v>308246.4</v>
      </c>
      <c r="H4728" s="6"/>
      <c r="I4728" s="6"/>
      <c r="J4728" s="6"/>
      <c r="M4728" s="7"/>
      <c r="AD4728" s="6"/>
    </row>
    <row r="4729" customFormat="false" ht="12.85" hidden="false" customHeight="false" outlineLevel="0" collapsed="false">
      <c r="A4729" s="4" t="n">
        <v>33473</v>
      </c>
      <c r="B4729" s="5" t="n">
        <v>7086826.1</v>
      </c>
      <c r="C4729" s="5" t="n">
        <v>321466.1</v>
      </c>
      <c r="H4729" s="6"/>
      <c r="I4729" s="6"/>
      <c r="J4729" s="6"/>
      <c r="M4729" s="7"/>
      <c r="AD4729" s="6"/>
    </row>
    <row r="4730" customFormat="false" ht="12.85" hidden="false" customHeight="false" outlineLevel="0" collapsed="false">
      <c r="A4730" s="4" t="n">
        <v>33474</v>
      </c>
      <c r="B4730" s="5" t="n">
        <v>7009617.8</v>
      </c>
      <c r="C4730" s="5" t="n">
        <v>282787.8</v>
      </c>
      <c r="H4730" s="6"/>
      <c r="I4730" s="6"/>
      <c r="J4730" s="6"/>
      <c r="M4730" s="7"/>
      <c r="AD4730" s="6"/>
    </row>
    <row r="4731" customFormat="false" ht="12.85" hidden="false" customHeight="false" outlineLevel="0" collapsed="false">
      <c r="A4731" s="4" t="n">
        <v>33475</v>
      </c>
      <c r="B4731" s="5" t="n">
        <v>7060835</v>
      </c>
      <c r="C4731" s="5" t="n">
        <v>371515</v>
      </c>
      <c r="H4731" s="6"/>
      <c r="I4731" s="6"/>
      <c r="J4731" s="6"/>
      <c r="M4731" s="7"/>
      <c r="AD4731" s="6"/>
    </row>
    <row r="4732" customFormat="false" ht="12.85" hidden="false" customHeight="false" outlineLevel="0" collapsed="false">
      <c r="A4732" s="4" t="n">
        <v>33476</v>
      </c>
      <c r="B4732" s="5" t="n">
        <v>6930440.9</v>
      </c>
      <c r="C4732" s="5" t="n">
        <v>277550.9</v>
      </c>
      <c r="H4732" s="6"/>
      <c r="I4732" s="6"/>
      <c r="J4732" s="6"/>
      <c r="M4732" s="7"/>
      <c r="AD4732" s="6"/>
    </row>
    <row r="4733" customFormat="false" ht="12.85" hidden="false" customHeight="false" outlineLevel="0" collapsed="false">
      <c r="A4733" s="4" t="n">
        <v>33477</v>
      </c>
      <c r="B4733" s="5" t="n">
        <v>6884865.2</v>
      </c>
      <c r="C4733" s="5" t="n">
        <v>267265.2</v>
      </c>
      <c r="H4733" s="6"/>
      <c r="I4733" s="6"/>
      <c r="J4733" s="6"/>
      <c r="M4733" s="7"/>
      <c r="AD4733" s="6"/>
    </row>
    <row r="4734" customFormat="false" ht="12.85" hidden="false" customHeight="false" outlineLevel="0" collapsed="false">
      <c r="A4734" s="4" t="n">
        <v>33478</v>
      </c>
      <c r="B4734" s="5" t="n">
        <v>6896353.6</v>
      </c>
      <c r="C4734" s="5" t="n">
        <v>312823.6</v>
      </c>
      <c r="H4734" s="6"/>
      <c r="I4734" s="6"/>
      <c r="J4734" s="6"/>
      <c r="M4734" s="7"/>
      <c r="AD4734" s="6"/>
    </row>
    <row r="4735" customFormat="false" ht="12.85" hidden="false" customHeight="false" outlineLevel="0" collapsed="false">
      <c r="A4735" s="4" t="n">
        <v>33479</v>
      </c>
      <c r="B4735" s="5" t="n">
        <v>6814816.9</v>
      </c>
      <c r="C4735" s="5" t="n">
        <v>264056.9</v>
      </c>
      <c r="H4735" s="6"/>
      <c r="I4735" s="6"/>
      <c r="J4735" s="6"/>
      <c r="M4735" s="7"/>
      <c r="AD4735" s="6"/>
    </row>
    <row r="4736" customFormat="false" ht="12.85" hidden="false" customHeight="false" outlineLevel="0" collapsed="false">
      <c r="A4736" s="4" t="n">
        <v>33480</v>
      </c>
      <c r="B4736" s="5" t="n">
        <v>6817287.8</v>
      </c>
      <c r="C4736" s="5" t="n">
        <v>297897.8</v>
      </c>
      <c r="H4736" s="6"/>
      <c r="I4736" s="6"/>
      <c r="J4736" s="6"/>
      <c r="M4736" s="7"/>
      <c r="AD4736" s="6"/>
    </row>
    <row r="4737" customFormat="false" ht="12.85" hidden="false" customHeight="false" outlineLevel="0" collapsed="false">
      <c r="A4737" s="4" t="n">
        <v>33481</v>
      </c>
      <c r="B4737" s="5" t="n">
        <v>6716777.17</v>
      </c>
      <c r="C4737" s="5" t="n">
        <v>227247.17</v>
      </c>
      <c r="H4737" s="6"/>
      <c r="I4737" s="6"/>
      <c r="J4737" s="6"/>
      <c r="M4737" s="7"/>
      <c r="AD4737" s="6"/>
    </row>
    <row r="4738" customFormat="false" ht="12.85" hidden="false" customHeight="false" outlineLevel="0" collapsed="false">
      <c r="A4738" s="4" t="n">
        <v>33482</v>
      </c>
      <c r="B4738" s="5" t="n">
        <v>6746953.405</v>
      </c>
      <c r="C4738" s="5" t="n">
        <v>285653.405</v>
      </c>
      <c r="H4738" s="6"/>
      <c r="I4738" s="6"/>
      <c r="J4738" s="6"/>
      <c r="M4738" s="7"/>
      <c r="AD4738" s="6"/>
    </row>
    <row r="4739" customFormat="false" ht="12.85" hidden="false" customHeight="false" outlineLevel="0" collapsed="false">
      <c r="A4739" s="4" t="n">
        <v>33483</v>
      </c>
      <c r="B4739" s="5" t="n">
        <v>6690080.05</v>
      </c>
      <c r="C4739" s="5" t="n">
        <v>255250.05</v>
      </c>
      <c r="H4739" s="6"/>
      <c r="I4739" s="6"/>
      <c r="J4739" s="6"/>
      <c r="M4739" s="7"/>
      <c r="AD4739" s="6"/>
    </row>
    <row r="4740" customFormat="false" ht="12.85" hidden="false" customHeight="false" outlineLevel="0" collapsed="false">
      <c r="A4740" s="4" t="n">
        <v>33484</v>
      </c>
      <c r="B4740" s="5" t="n">
        <v>6812130.7</v>
      </c>
      <c r="C4740" s="5" t="n">
        <v>401860.7</v>
      </c>
      <c r="H4740" s="6"/>
      <c r="I4740" s="6"/>
      <c r="J4740" s="6"/>
      <c r="M4740" s="7"/>
      <c r="AD4740" s="6"/>
    </row>
    <row r="4741" customFormat="false" ht="12.85" hidden="false" customHeight="false" outlineLevel="0" collapsed="false">
      <c r="A4741" s="4" t="n">
        <v>33485</v>
      </c>
      <c r="B4741" s="5" t="n">
        <v>6817947.9</v>
      </c>
      <c r="C4741" s="5" t="n">
        <v>430207.9</v>
      </c>
      <c r="H4741" s="6"/>
      <c r="I4741" s="6"/>
      <c r="J4741" s="6"/>
      <c r="M4741" s="7"/>
      <c r="AD4741" s="6"/>
    </row>
    <row r="4742" customFormat="false" ht="12.85" hidden="false" customHeight="false" outlineLevel="0" collapsed="false">
      <c r="A4742" s="4" t="n">
        <v>33486</v>
      </c>
      <c r="B4742" s="5" t="n">
        <v>6759349.3</v>
      </c>
      <c r="C4742" s="5" t="n">
        <v>391949.3</v>
      </c>
      <c r="H4742" s="6"/>
      <c r="I4742" s="6"/>
      <c r="J4742" s="6"/>
      <c r="M4742" s="7"/>
      <c r="AD4742" s="6"/>
    </row>
    <row r="4743" customFormat="false" ht="12.85" hidden="false" customHeight="false" outlineLevel="0" collapsed="false">
      <c r="A4743" s="4" t="n">
        <v>33487</v>
      </c>
      <c r="B4743" s="5" t="n">
        <v>6648562.1</v>
      </c>
      <c r="C4743" s="5" t="n">
        <v>299152.1</v>
      </c>
      <c r="H4743" s="6"/>
      <c r="I4743" s="6"/>
      <c r="J4743" s="6"/>
      <c r="M4743" s="7"/>
      <c r="AD4743" s="6"/>
    </row>
    <row r="4744" customFormat="false" ht="12.85" hidden="false" customHeight="false" outlineLevel="0" collapsed="false">
      <c r="A4744" s="4" t="n">
        <v>33488</v>
      </c>
      <c r="B4744" s="5" t="n">
        <v>6553983.9</v>
      </c>
      <c r="C4744" s="5" t="n">
        <v>220063.9</v>
      </c>
      <c r="H4744" s="6"/>
      <c r="I4744" s="6"/>
      <c r="J4744" s="6"/>
      <c r="M4744" s="7"/>
      <c r="AD4744" s="6"/>
    </row>
    <row r="4745" customFormat="false" ht="12.85" hidden="false" customHeight="false" outlineLevel="0" collapsed="false">
      <c r="A4745" s="4" t="n">
        <v>33489</v>
      </c>
      <c r="B4745" s="5" t="n">
        <v>6485030.9</v>
      </c>
      <c r="C4745" s="5" t="n">
        <v>163950.9</v>
      </c>
      <c r="H4745" s="6"/>
      <c r="I4745" s="6"/>
      <c r="J4745" s="6"/>
      <c r="M4745" s="7"/>
      <c r="AD4745" s="6"/>
    </row>
    <row r="4746" customFormat="false" ht="12.85" hidden="false" customHeight="false" outlineLevel="0" collapsed="false">
      <c r="A4746" s="4" t="n">
        <v>33490</v>
      </c>
      <c r="B4746" s="5" t="n">
        <v>6490787.9</v>
      </c>
      <c r="C4746" s="5" t="n">
        <v>179737.9</v>
      </c>
      <c r="H4746" s="6"/>
      <c r="I4746" s="6"/>
      <c r="J4746" s="6"/>
      <c r="M4746" s="7"/>
      <c r="AD4746" s="6"/>
    </row>
    <row r="4747" customFormat="false" ht="12.85" hidden="false" customHeight="false" outlineLevel="0" collapsed="false">
      <c r="A4747" s="4" t="n">
        <v>33491</v>
      </c>
      <c r="B4747" s="5" t="n">
        <v>6490675.6</v>
      </c>
      <c r="C4747" s="5" t="n">
        <v>186705.6</v>
      </c>
      <c r="H4747" s="6"/>
      <c r="I4747" s="6"/>
      <c r="J4747" s="6"/>
      <c r="M4747" s="7"/>
      <c r="AD4747" s="6"/>
    </row>
    <row r="4748" customFormat="false" ht="12.85" hidden="false" customHeight="false" outlineLevel="0" collapsed="false">
      <c r="A4748" s="4" t="n">
        <v>33492</v>
      </c>
      <c r="B4748" s="5" t="n">
        <v>6473206.4</v>
      </c>
      <c r="C4748" s="5" t="n">
        <v>173216.4</v>
      </c>
      <c r="H4748" s="6"/>
      <c r="I4748" s="6"/>
      <c r="J4748" s="6"/>
      <c r="M4748" s="7"/>
      <c r="AD4748" s="6"/>
    </row>
    <row r="4749" customFormat="false" ht="12.85" hidden="false" customHeight="false" outlineLevel="0" collapsed="false">
      <c r="A4749" s="4" t="n">
        <v>33493</v>
      </c>
      <c r="B4749" s="5" t="n">
        <v>6406106.3</v>
      </c>
      <c r="C4749" s="5" t="n">
        <v>106856.3</v>
      </c>
      <c r="H4749" s="6"/>
      <c r="I4749" s="6"/>
      <c r="J4749" s="6"/>
      <c r="M4749" s="7"/>
      <c r="AD4749" s="6"/>
    </row>
    <row r="4750" customFormat="false" ht="12.85" hidden="false" customHeight="false" outlineLevel="0" collapsed="false">
      <c r="A4750" s="4" t="n">
        <v>33494</v>
      </c>
      <c r="B4750" s="5" t="n">
        <v>6405657.2</v>
      </c>
      <c r="C4750" s="5" t="n">
        <v>103777.2</v>
      </c>
      <c r="H4750" s="6"/>
      <c r="I4750" s="6"/>
      <c r="J4750" s="6"/>
      <c r="M4750" s="7"/>
      <c r="AD4750" s="6"/>
    </row>
    <row r="4751" customFormat="false" ht="12.85" hidden="false" customHeight="false" outlineLevel="0" collapsed="false">
      <c r="A4751" s="4" t="n">
        <v>33495</v>
      </c>
      <c r="B4751" s="5" t="n">
        <v>6322636.6</v>
      </c>
      <c r="C4751" s="5" t="n">
        <v>14636.5999999996</v>
      </c>
      <c r="H4751" s="6"/>
      <c r="I4751" s="6"/>
      <c r="J4751" s="6"/>
      <c r="M4751" s="7"/>
      <c r="AD4751" s="6"/>
    </row>
    <row r="4752" customFormat="false" ht="12.85" hidden="false" customHeight="false" outlineLevel="0" collapsed="false">
      <c r="A4752" s="4" t="n">
        <v>33496</v>
      </c>
      <c r="B4752" s="5" t="n">
        <v>6334649.1</v>
      </c>
      <c r="C4752" s="5" t="n">
        <v>16949.0999999996</v>
      </c>
      <c r="H4752" s="6"/>
      <c r="I4752" s="6"/>
      <c r="J4752" s="6"/>
      <c r="M4752" s="7"/>
      <c r="AD4752" s="6"/>
    </row>
    <row r="4753" customFormat="false" ht="12.85" hidden="false" customHeight="false" outlineLevel="0" collapsed="false">
      <c r="A4753" s="4" t="n">
        <v>33497</v>
      </c>
      <c r="B4753" s="5" t="n">
        <v>6321198.6</v>
      </c>
      <c r="C4753" s="5" t="n">
        <v>-9891.40000000037</v>
      </c>
      <c r="H4753" s="6"/>
      <c r="I4753" s="6"/>
      <c r="J4753" s="6"/>
      <c r="M4753" s="7"/>
      <c r="AD4753" s="6"/>
    </row>
    <row r="4754" customFormat="false" ht="12.85" hidden="false" customHeight="false" outlineLevel="0" collapsed="false">
      <c r="A4754" s="4" t="n">
        <v>33498</v>
      </c>
      <c r="B4754" s="5" t="n">
        <v>6427657.2</v>
      </c>
      <c r="C4754" s="5" t="n">
        <v>79427.2000000002</v>
      </c>
      <c r="H4754" s="6"/>
      <c r="I4754" s="6"/>
      <c r="J4754" s="6"/>
      <c r="M4754" s="7"/>
      <c r="AD4754" s="6"/>
    </row>
    <row r="4755" customFormat="false" ht="12.85" hidden="false" customHeight="false" outlineLevel="0" collapsed="false">
      <c r="A4755" s="4" t="n">
        <v>33499</v>
      </c>
      <c r="B4755" s="5" t="n">
        <v>6369989.7</v>
      </c>
      <c r="C4755" s="5" t="n">
        <v>799.700000000186</v>
      </c>
      <c r="H4755" s="6"/>
      <c r="I4755" s="6"/>
      <c r="J4755" s="6"/>
      <c r="M4755" s="7"/>
      <c r="AD4755" s="6"/>
    </row>
    <row r="4756" customFormat="false" ht="12.85" hidden="false" customHeight="false" outlineLevel="0" collapsed="false">
      <c r="A4756" s="4" t="n">
        <v>33500</v>
      </c>
      <c r="B4756" s="5" t="n">
        <v>6448988.9</v>
      </c>
      <c r="C4756" s="5" t="n">
        <v>54978.9000000004</v>
      </c>
      <c r="H4756" s="6"/>
      <c r="I4756" s="6"/>
      <c r="J4756" s="6"/>
      <c r="M4756" s="7"/>
      <c r="AD4756" s="6"/>
    </row>
    <row r="4757" customFormat="false" ht="12.85" hidden="false" customHeight="false" outlineLevel="0" collapsed="false">
      <c r="A4757" s="4" t="n">
        <v>33501</v>
      </c>
      <c r="B4757" s="5" t="n">
        <v>6413882.2</v>
      </c>
      <c r="C4757" s="5" t="n">
        <v>-8837.79999999981</v>
      </c>
      <c r="H4757" s="6"/>
      <c r="I4757" s="6"/>
      <c r="J4757" s="6"/>
      <c r="M4757" s="7"/>
      <c r="AD4757" s="6"/>
    </row>
    <row r="4758" customFormat="false" ht="12.85" hidden="false" customHeight="false" outlineLevel="0" collapsed="false">
      <c r="A4758" s="4" t="n">
        <v>33502</v>
      </c>
      <c r="B4758" s="5" t="n">
        <v>6363095.9</v>
      </c>
      <c r="C4758" s="5" t="n">
        <v>-92214.0999999996</v>
      </c>
      <c r="H4758" s="6"/>
      <c r="I4758" s="6"/>
      <c r="J4758" s="6"/>
      <c r="M4758" s="7"/>
      <c r="AD4758" s="6"/>
    </row>
    <row r="4759" customFormat="false" ht="12.85" hidden="false" customHeight="false" outlineLevel="0" collapsed="false">
      <c r="A4759" s="4" t="n">
        <v>33503</v>
      </c>
      <c r="B4759" s="5" t="n">
        <v>6344026.6</v>
      </c>
      <c r="C4759" s="5" t="n">
        <v>-147753.4</v>
      </c>
      <c r="H4759" s="6"/>
      <c r="I4759" s="6"/>
      <c r="J4759" s="6"/>
      <c r="M4759" s="7"/>
      <c r="AD4759" s="6"/>
    </row>
    <row r="4760" customFormat="false" ht="12.85" hidden="false" customHeight="false" outlineLevel="0" collapsed="false">
      <c r="A4760" s="4" t="n">
        <v>33504</v>
      </c>
      <c r="B4760" s="5" t="n">
        <v>6385053.7</v>
      </c>
      <c r="C4760" s="5" t="n">
        <v>-147036.3</v>
      </c>
      <c r="H4760" s="6"/>
      <c r="I4760" s="6"/>
      <c r="J4760" s="6"/>
      <c r="M4760" s="7"/>
      <c r="AD4760" s="6"/>
    </row>
    <row r="4761" customFormat="false" ht="12.85" hidden="false" customHeight="false" outlineLevel="0" collapsed="false">
      <c r="A4761" s="4" t="n">
        <v>33505</v>
      </c>
      <c r="B4761" s="5" t="n">
        <v>6458937.6</v>
      </c>
      <c r="C4761" s="5" t="n">
        <v>-117232.4</v>
      </c>
      <c r="H4761" s="6"/>
      <c r="I4761" s="6"/>
      <c r="J4761" s="6"/>
      <c r="M4761" s="7"/>
      <c r="AD4761" s="6"/>
    </row>
    <row r="4762" customFormat="false" ht="12.85" hidden="false" customHeight="false" outlineLevel="0" collapsed="false">
      <c r="A4762" s="4" t="n">
        <v>33506</v>
      </c>
      <c r="B4762" s="5" t="n">
        <v>6465573.2</v>
      </c>
      <c r="C4762" s="5" t="n">
        <v>-158386.8</v>
      </c>
      <c r="H4762" s="6"/>
      <c r="I4762" s="6"/>
      <c r="J4762" s="6"/>
      <c r="M4762" s="7"/>
      <c r="AD4762" s="6"/>
    </row>
    <row r="4763" customFormat="false" ht="12.85" hidden="false" customHeight="false" outlineLevel="0" collapsed="false">
      <c r="A4763" s="4" t="n">
        <v>33507</v>
      </c>
      <c r="B4763" s="5" t="n">
        <v>6473915.5</v>
      </c>
      <c r="C4763" s="5" t="n">
        <v>-201444.5</v>
      </c>
      <c r="H4763" s="6"/>
      <c r="I4763" s="6"/>
      <c r="J4763" s="6"/>
      <c r="M4763" s="7"/>
      <c r="AD4763" s="6"/>
    </row>
    <row r="4764" customFormat="false" ht="12.85" hidden="false" customHeight="false" outlineLevel="0" collapsed="false">
      <c r="A4764" s="4" t="n">
        <v>33508</v>
      </c>
      <c r="B4764" s="5" t="n">
        <v>6483726.4</v>
      </c>
      <c r="C4764" s="5" t="n">
        <v>-246523.6</v>
      </c>
      <c r="H4764" s="6"/>
      <c r="I4764" s="6"/>
      <c r="J4764" s="6"/>
      <c r="M4764" s="7"/>
      <c r="AD4764" s="6"/>
    </row>
    <row r="4765" customFormat="false" ht="12.85" hidden="false" customHeight="false" outlineLevel="0" collapsed="false">
      <c r="A4765" s="4" t="n">
        <v>33509</v>
      </c>
      <c r="B4765" s="5" t="n">
        <v>6545669.5</v>
      </c>
      <c r="C4765" s="5" t="n">
        <v>-242830.5</v>
      </c>
      <c r="H4765" s="6"/>
      <c r="I4765" s="6"/>
      <c r="J4765" s="6"/>
      <c r="M4765" s="7"/>
      <c r="AD4765" s="6"/>
    </row>
    <row r="4766" customFormat="false" ht="12.85" hidden="false" customHeight="false" outlineLevel="0" collapsed="false">
      <c r="A4766" s="4" t="n">
        <v>33510</v>
      </c>
      <c r="B4766" s="5" t="n">
        <v>6609669.9</v>
      </c>
      <c r="C4766" s="5" t="n">
        <v>-240280.1</v>
      </c>
      <c r="H4766" s="6"/>
      <c r="I4766" s="6"/>
      <c r="J4766" s="6"/>
      <c r="M4766" s="7"/>
      <c r="AD4766" s="6"/>
    </row>
    <row r="4767" customFormat="false" ht="12.85" hidden="false" customHeight="false" outlineLevel="0" collapsed="false">
      <c r="A4767" s="4" t="n">
        <v>33511</v>
      </c>
      <c r="B4767" s="5" t="n">
        <v>6723735</v>
      </c>
      <c r="C4767" s="5" t="n">
        <v>-190705</v>
      </c>
      <c r="H4767" s="6"/>
      <c r="I4767" s="6"/>
      <c r="J4767" s="6"/>
      <c r="M4767" s="7"/>
      <c r="AD4767" s="6"/>
    </row>
    <row r="4768" customFormat="false" ht="12.85" hidden="false" customHeight="false" outlineLevel="0" collapsed="false">
      <c r="A4768" s="4" t="n">
        <v>33512</v>
      </c>
      <c r="B4768" s="5" t="n">
        <v>6855541</v>
      </c>
      <c r="C4768" s="5" t="n">
        <v>-126249</v>
      </c>
      <c r="H4768" s="6"/>
      <c r="I4768" s="6"/>
      <c r="J4768" s="6"/>
      <c r="M4768" s="7"/>
      <c r="AD4768" s="6"/>
    </row>
    <row r="4769" customFormat="false" ht="12.85" hidden="false" customHeight="false" outlineLevel="0" collapsed="false">
      <c r="A4769" s="4" t="n">
        <v>33513</v>
      </c>
      <c r="B4769" s="5" t="n">
        <v>7003950.8</v>
      </c>
      <c r="C4769" s="5" t="n">
        <v>-47829.2000000002</v>
      </c>
      <c r="H4769" s="6"/>
      <c r="I4769" s="6"/>
      <c r="J4769" s="6"/>
      <c r="M4769" s="7"/>
      <c r="AD4769" s="6"/>
    </row>
    <row r="4770" customFormat="false" ht="12.85" hidden="false" customHeight="false" outlineLevel="0" collapsed="false">
      <c r="A4770" s="4" t="n">
        <v>33514</v>
      </c>
      <c r="B4770" s="5" t="n">
        <v>7021442.3</v>
      </c>
      <c r="C4770" s="5" t="n">
        <v>-102777.7</v>
      </c>
      <c r="H4770" s="6"/>
      <c r="I4770" s="6"/>
      <c r="J4770" s="6"/>
      <c r="M4770" s="7"/>
      <c r="AD4770" s="6"/>
    </row>
    <row r="4771" customFormat="false" ht="12.85" hidden="false" customHeight="false" outlineLevel="0" collapsed="false">
      <c r="A4771" s="4" t="n">
        <v>33515</v>
      </c>
      <c r="B4771" s="5" t="n">
        <v>7148761.3</v>
      </c>
      <c r="C4771" s="5" t="n">
        <v>-50128.7000000002</v>
      </c>
      <c r="H4771" s="6"/>
      <c r="I4771" s="6"/>
      <c r="J4771" s="6"/>
      <c r="M4771" s="7"/>
      <c r="AD4771" s="6"/>
    </row>
    <row r="4772" customFormat="false" ht="12.85" hidden="false" customHeight="false" outlineLevel="0" collapsed="false">
      <c r="A4772" s="4" t="n">
        <v>33516</v>
      </c>
      <c r="B4772" s="5" t="n">
        <v>7236640.6</v>
      </c>
      <c r="C4772" s="5" t="n">
        <v>-38899.4000000004</v>
      </c>
      <c r="H4772" s="6"/>
      <c r="I4772" s="6"/>
      <c r="J4772" s="6"/>
      <c r="M4772" s="7"/>
      <c r="AD4772" s="6"/>
    </row>
    <row r="4773" customFormat="false" ht="12.85" hidden="false" customHeight="false" outlineLevel="0" collapsed="false">
      <c r="A4773" s="4" t="n">
        <v>33517</v>
      </c>
      <c r="B4773" s="5" t="n">
        <v>7333979.79</v>
      </c>
      <c r="C4773" s="5" t="n">
        <v>-19980.21</v>
      </c>
      <c r="H4773" s="6"/>
      <c r="I4773" s="6"/>
      <c r="J4773" s="6"/>
      <c r="M4773" s="7"/>
      <c r="AD4773" s="6"/>
    </row>
    <row r="4774" customFormat="false" ht="12.85" hidden="false" customHeight="false" outlineLevel="0" collapsed="false">
      <c r="A4774" s="4" t="n">
        <v>33518</v>
      </c>
      <c r="B4774" s="5" t="n">
        <v>7499341.61</v>
      </c>
      <c r="C4774" s="5" t="n">
        <v>65441.6100000003</v>
      </c>
      <c r="H4774" s="6"/>
      <c r="I4774" s="6"/>
      <c r="J4774" s="6"/>
      <c r="M4774" s="7"/>
      <c r="AD4774" s="6"/>
    </row>
    <row r="4775" customFormat="false" ht="12.85" hidden="false" customHeight="false" outlineLevel="0" collapsed="false">
      <c r="A4775" s="4" t="n">
        <v>33519</v>
      </c>
      <c r="B4775" s="5" t="n">
        <v>7530557</v>
      </c>
      <c r="C4775" s="5" t="n">
        <v>15447</v>
      </c>
      <c r="H4775" s="6"/>
      <c r="I4775" s="6"/>
      <c r="J4775" s="6"/>
      <c r="M4775" s="7"/>
      <c r="AD4775" s="6"/>
    </row>
    <row r="4776" customFormat="false" ht="12.85" hidden="false" customHeight="false" outlineLevel="0" collapsed="false">
      <c r="A4776" s="4" t="n">
        <v>33520</v>
      </c>
      <c r="B4776" s="5" t="n">
        <v>7651469.9</v>
      </c>
      <c r="C4776" s="5" t="n">
        <v>54109.9000000004</v>
      </c>
      <c r="H4776" s="6"/>
      <c r="I4776" s="6"/>
      <c r="J4776" s="6"/>
      <c r="M4776" s="7"/>
      <c r="AD4776" s="6"/>
    </row>
    <row r="4777" customFormat="false" ht="12.85" hidden="false" customHeight="false" outlineLevel="0" collapsed="false">
      <c r="A4777" s="4" t="n">
        <v>33521</v>
      </c>
      <c r="B4777" s="5" t="n">
        <v>7742864.1</v>
      </c>
      <c r="C4777" s="5" t="n">
        <v>62464.0999999996</v>
      </c>
      <c r="H4777" s="6"/>
      <c r="I4777" s="6"/>
      <c r="J4777" s="6"/>
      <c r="M4777" s="7"/>
      <c r="AD4777" s="6"/>
    </row>
    <row r="4778" customFormat="false" ht="12.85" hidden="false" customHeight="false" outlineLevel="0" collapsed="false">
      <c r="A4778" s="4" t="n">
        <v>33522</v>
      </c>
      <c r="B4778" s="5" t="n">
        <v>7933295.6</v>
      </c>
      <c r="C4778" s="5" t="n">
        <v>169295.6</v>
      </c>
      <c r="H4778" s="6"/>
      <c r="I4778" s="6"/>
      <c r="J4778" s="6"/>
      <c r="M4778" s="7"/>
      <c r="AD4778" s="6"/>
    </row>
    <row r="4779" customFormat="false" ht="12.85" hidden="false" customHeight="false" outlineLevel="0" collapsed="false">
      <c r="A4779" s="4" t="n">
        <v>33523</v>
      </c>
      <c r="B4779" s="5" t="n">
        <v>8168529</v>
      </c>
      <c r="C4779" s="5" t="n">
        <v>320599</v>
      </c>
      <c r="H4779" s="6"/>
      <c r="I4779" s="6"/>
      <c r="J4779" s="6"/>
      <c r="M4779" s="7"/>
      <c r="AD4779" s="6"/>
    </row>
    <row r="4780" customFormat="false" ht="12.85" hidden="false" customHeight="false" outlineLevel="0" collapsed="false">
      <c r="A4780" s="4" t="n">
        <v>33524</v>
      </c>
      <c r="B4780" s="5" t="n">
        <v>8352925.5</v>
      </c>
      <c r="C4780" s="5" t="n">
        <v>420965.5</v>
      </c>
      <c r="H4780" s="6"/>
      <c r="I4780" s="6"/>
      <c r="J4780" s="6"/>
      <c r="M4780" s="7"/>
      <c r="AD4780" s="6"/>
    </row>
    <row r="4781" customFormat="false" ht="12.85" hidden="false" customHeight="false" outlineLevel="0" collapsed="false">
      <c r="A4781" s="4" t="n">
        <v>33525</v>
      </c>
      <c r="B4781" s="5" t="n">
        <v>8498156.7</v>
      </c>
      <c r="C4781" s="5" t="n">
        <v>482276.699999999</v>
      </c>
      <c r="H4781" s="6"/>
      <c r="I4781" s="6"/>
      <c r="J4781" s="6"/>
      <c r="M4781" s="7"/>
      <c r="AD4781" s="6"/>
    </row>
    <row r="4782" customFormat="false" ht="12.85" hidden="false" customHeight="false" outlineLevel="0" collapsed="false">
      <c r="A4782" s="4" t="n">
        <v>33526</v>
      </c>
      <c r="B4782" s="5" t="n">
        <v>8662803.3</v>
      </c>
      <c r="C4782" s="5" t="n">
        <v>563303.300000001</v>
      </c>
      <c r="H4782" s="6"/>
      <c r="I4782" s="6"/>
      <c r="J4782" s="6"/>
      <c r="M4782" s="7"/>
      <c r="AD4782" s="6"/>
    </row>
    <row r="4783" customFormat="false" ht="12.85" hidden="false" customHeight="false" outlineLevel="0" collapsed="false">
      <c r="A4783" s="4" t="n">
        <v>33527</v>
      </c>
      <c r="B4783" s="5" t="n">
        <v>8768437</v>
      </c>
      <c r="C4783" s="5" t="n">
        <v>585817</v>
      </c>
      <c r="H4783" s="6"/>
      <c r="I4783" s="6"/>
      <c r="J4783" s="6"/>
      <c r="M4783" s="7"/>
      <c r="AD4783" s="6"/>
    </row>
    <row r="4784" customFormat="false" ht="12.85" hidden="false" customHeight="false" outlineLevel="0" collapsed="false">
      <c r="A4784" s="4" t="n">
        <v>33528</v>
      </c>
      <c r="B4784" s="5" t="n">
        <v>8837032</v>
      </c>
      <c r="C4784" s="5" t="n">
        <v>571962</v>
      </c>
      <c r="H4784" s="6"/>
      <c r="I4784" s="6"/>
      <c r="J4784" s="6"/>
      <c r="M4784" s="7"/>
      <c r="AD4784" s="6"/>
    </row>
    <row r="4785" customFormat="false" ht="12.85" hidden="false" customHeight="false" outlineLevel="0" collapsed="false">
      <c r="A4785" s="4" t="n">
        <v>33529</v>
      </c>
      <c r="B4785" s="5" t="n">
        <v>9058382</v>
      </c>
      <c r="C4785" s="5" t="n">
        <v>711682</v>
      </c>
      <c r="H4785" s="6"/>
      <c r="I4785" s="6"/>
      <c r="J4785" s="6"/>
      <c r="M4785" s="7"/>
      <c r="AD4785" s="6"/>
    </row>
    <row r="4786" customFormat="false" ht="12.85" hidden="false" customHeight="false" outlineLevel="0" collapsed="false">
      <c r="A4786" s="4" t="n">
        <v>33530</v>
      </c>
      <c r="B4786" s="5" t="n">
        <v>9054435</v>
      </c>
      <c r="C4786" s="5" t="n">
        <v>627075</v>
      </c>
      <c r="H4786" s="6"/>
      <c r="I4786" s="6"/>
      <c r="J4786" s="6"/>
      <c r="M4786" s="7"/>
      <c r="AD4786" s="6"/>
    </row>
    <row r="4787" customFormat="false" ht="12.85" hidden="false" customHeight="false" outlineLevel="0" collapsed="false">
      <c r="A4787" s="4" t="n">
        <v>33531</v>
      </c>
      <c r="B4787" s="5" t="n">
        <v>9005244</v>
      </c>
      <c r="C4787" s="5" t="n">
        <v>498304</v>
      </c>
      <c r="H4787" s="6"/>
      <c r="I4787" s="6"/>
      <c r="J4787" s="6"/>
      <c r="M4787" s="7"/>
      <c r="AD4787" s="6"/>
    </row>
    <row r="4788" customFormat="false" ht="12.85" hidden="false" customHeight="false" outlineLevel="0" collapsed="false">
      <c r="A4788" s="4" t="n">
        <v>33532</v>
      </c>
      <c r="B4788" s="5" t="n">
        <v>9066150</v>
      </c>
      <c r="C4788" s="5" t="n">
        <v>480830</v>
      </c>
      <c r="H4788" s="6"/>
      <c r="I4788" s="6"/>
      <c r="J4788" s="6"/>
      <c r="M4788" s="7"/>
      <c r="AD4788" s="6"/>
    </row>
    <row r="4789" customFormat="false" ht="12.85" hidden="false" customHeight="false" outlineLevel="0" collapsed="false">
      <c r="A4789" s="4" t="n">
        <v>33533</v>
      </c>
      <c r="B4789" s="5" t="n">
        <v>9020749</v>
      </c>
      <c r="C4789" s="5" t="n">
        <v>358309</v>
      </c>
      <c r="H4789" s="6"/>
      <c r="I4789" s="6"/>
      <c r="J4789" s="6"/>
      <c r="M4789" s="7"/>
      <c r="AD4789" s="6"/>
    </row>
    <row r="4790" customFormat="false" ht="12.85" hidden="false" customHeight="false" outlineLevel="0" collapsed="false">
      <c r="A4790" s="4" t="n">
        <v>33534</v>
      </c>
      <c r="B4790" s="5" t="n">
        <v>9052877</v>
      </c>
      <c r="C4790" s="5" t="n">
        <v>314657</v>
      </c>
      <c r="H4790" s="6"/>
      <c r="I4790" s="6"/>
      <c r="J4790" s="6"/>
      <c r="M4790" s="7"/>
      <c r="AD4790" s="6"/>
    </row>
    <row r="4791" customFormat="false" ht="12.85" hidden="false" customHeight="false" outlineLevel="0" collapsed="false">
      <c r="A4791" s="4" t="n">
        <v>33535</v>
      </c>
      <c r="B4791" s="5" t="n">
        <v>9081750</v>
      </c>
      <c r="C4791" s="5" t="n">
        <v>269130</v>
      </c>
      <c r="H4791" s="6"/>
      <c r="I4791" s="6"/>
      <c r="J4791" s="6"/>
      <c r="M4791" s="7"/>
      <c r="AD4791" s="6"/>
    </row>
    <row r="4792" customFormat="false" ht="12.85" hidden="false" customHeight="false" outlineLevel="0" collapsed="false">
      <c r="A4792" s="4" t="n">
        <v>33536</v>
      </c>
      <c r="B4792" s="5" t="n">
        <v>9059177</v>
      </c>
      <c r="C4792" s="5" t="n">
        <v>173557</v>
      </c>
      <c r="H4792" s="6"/>
      <c r="I4792" s="6"/>
      <c r="J4792" s="6"/>
      <c r="M4792" s="7"/>
      <c r="AD4792" s="6"/>
    </row>
    <row r="4793" customFormat="false" ht="12.85" hidden="false" customHeight="false" outlineLevel="0" collapsed="false">
      <c r="A4793" s="4" t="n">
        <v>33537</v>
      </c>
      <c r="B4793" s="5" t="n">
        <v>9139666</v>
      </c>
      <c r="C4793" s="5" t="n">
        <v>182466</v>
      </c>
      <c r="H4793" s="6"/>
      <c r="I4793" s="6"/>
      <c r="J4793" s="6"/>
      <c r="M4793" s="7"/>
      <c r="AD4793" s="6"/>
    </row>
    <row r="4794" customFormat="false" ht="12.85" hidden="false" customHeight="false" outlineLevel="0" collapsed="false">
      <c r="A4794" s="4" t="n">
        <v>33538</v>
      </c>
      <c r="B4794" s="5" t="n">
        <v>9241387</v>
      </c>
      <c r="C4794" s="5" t="n">
        <v>213997</v>
      </c>
      <c r="H4794" s="6"/>
      <c r="I4794" s="6"/>
      <c r="J4794" s="6"/>
      <c r="M4794" s="7"/>
      <c r="AD4794" s="6"/>
    </row>
    <row r="4795" customFormat="false" ht="12.85" hidden="false" customHeight="false" outlineLevel="0" collapsed="false">
      <c r="A4795" s="4" t="n">
        <v>33539</v>
      </c>
      <c r="B4795" s="5" t="n">
        <v>9277278</v>
      </c>
      <c r="C4795" s="5" t="n">
        <v>181078</v>
      </c>
      <c r="H4795" s="6"/>
      <c r="I4795" s="6"/>
      <c r="J4795" s="6"/>
      <c r="M4795" s="7"/>
      <c r="AD4795" s="6"/>
    </row>
    <row r="4796" customFormat="false" ht="12.85" hidden="false" customHeight="false" outlineLevel="0" collapsed="false">
      <c r="A4796" s="4" t="n">
        <v>33540</v>
      </c>
      <c r="B4796" s="5" t="n">
        <v>9345088</v>
      </c>
      <c r="C4796" s="5" t="n">
        <v>181388</v>
      </c>
      <c r="H4796" s="6"/>
      <c r="I4796" s="6"/>
      <c r="J4796" s="6"/>
      <c r="M4796" s="7"/>
      <c r="AD4796" s="6"/>
    </row>
    <row r="4797" customFormat="false" ht="12.85" hidden="false" customHeight="false" outlineLevel="0" collapsed="false">
      <c r="A4797" s="4" t="n">
        <v>33541</v>
      </c>
      <c r="B4797" s="5" t="n">
        <v>9309060</v>
      </c>
      <c r="C4797" s="5" t="n">
        <v>79130</v>
      </c>
      <c r="H4797" s="6"/>
      <c r="I4797" s="6"/>
      <c r="J4797" s="6"/>
      <c r="M4797" s="7"/>
      <c r="AD4797" s="6"/>
    </row>
    <row r="4798" customFormat="false" ht="12.85" hidden="false" customHeight="false" outlineLevel="0" collapsed="false">
      <c r="A4798" s="4" t="n">
        <v>33542</v>
      </c>
      <c r="B4798" s="5" t="n">
        <v>9342938</v>
      </c>
      <c r="C4798" s="5" t="n">
        <v>47968</v>
      </c>
      <c r="H4798" s="6"/>
      <c r="I4798" s="6"/>
      <c r="J4798" s="6"/>
      <c r="M4798" s="7"/>
      <c r="AD4798" s="6"/>
    </row>
    <row r="4799" customFormat="false" ht="12.85" hidden="false" customHeight="false" outlineLevel="0" collapsed="false">
      <c r="A4799" s="4" t="n">
        <v>33543</v>
      </c>
      <c r="B4799" s="5" t="n">
        <v>9519183</v>
      </c>
      <c r="C4799" s="5" t="n">
        <v>160263</v>
      </c>
      <c r="H4799" s="6"/>
      <c r="I4799" s="6"/>
      <c r="J4799" s="6"/>
      <c r="M4799" s="7"/>
      <c r="AD4799" s="6"/>
    </row>
    <row r="4800" customFormat="false" ht="12.85" hidden="false" customHeight="false" outlineLevel="0" collapsed="false">
      <c r="A4800" s="4" t="n">
        <v>33544</v>
      </c>
      <c r="B4800" s="5" t="n">
        <v>9636409</v>
      </c>
      <c r="C4800" s="5" t="n">
        <v>214539</v>
      </c>
      <c r="H4800" s="6"/>
      <c r="I4800" s="6"/>
      <c r="J4800" s="6"/>
      <c r="M4800" s="7"/>
      <c r="AD4800" s="6"/>
    </row>
    <row r="4801" customFormat="false" ht="12.85" hidden="false" customHeight="false" outlineLevel="0" collapsed="false">
      <c r="A4801" s="4" t="n">
        <v>33545</v>
      </c>
      <c r="B4801" s="5" t="n">
        <v>9710314</v>
      </c>
      <c r="C4801" s="5" t="n">
        <v>226384</v>
      </c>
      <c r="H4801" s="6"/>
      <c r="I4801" s="6"/>
      <c r="J4801" s="6"/>
      <c r="M4801" s="7"/>
      <c r="AD4801" s="6"/>
    </row>
    <row r="4802" customFormat="false" ht="12.85" hidden="false" customHeight="false" outlineLevel="0" collapsed="false">
      <c r="A4802" s="4" t="n">
        <v>33546</v>
      </c>
      <c r="B4802" s="5" t="n">
        <v>9685997</v>
      </c>
      <c r="C4802" s="5" t="n">
        <v>140777</v>
      </c>
      <c r="H4802" s="6"/>
      <c r="I4802" s="6"/>
      <c r="J4802" s="6"/>
      <c r="M4802" s="7"/>
      <c r="AD4802" s="6"/>
    </row>
    <row r="4803" customFormat="false" ht="12.85" hidden="false" customHeight="false" outlineLevel="0" collapsed="false">
      <c r="A4803" s="4" t="n">
        <v>33547</v>
      </c>
      <c r="B4803" s="5" t="n">
        <v>9771232</v>
      </c>
      <c r="C4803" s="5" t="n">
        <v>165362</v>
      </c>
      <c r="H4803" s="6"/>
      <c r="I4803" s="6"/>
      <c r="J4803" s="6"/>
      <c r="M4803" s="7"/>
      <c r="AD4803" s="6"/>
    </row>
    <row r="4804" customFormat="false" ht="12.85" hidden="false" customHeight="false" outlineLevel="0" collapsed="false">
      <c r="A4804" s="4" t="n">
        <v>33548</v>
      </c>
      <c r="B4804" s="5" t="n">
        <v>9821838</v>
      </c>
      <c r="C4804" s="5" t="n">
        <v>155858</v>
      </c>
      <c r="H4804" s="6"/>
      <c r="I4804" s="6"/>
      <c r="J4804" s="6"/>
      <c r="M4804" s="7"/>
      <c r="AD4804" s="6"/>
    </row>
    <row r="4805" customFormat="false" ht="12.85" hidden="false" customHeight="false" outlineLevel="0" collapsed="false">
      <c r="A4805" s="4" t="n">
        <v>33549</v>
      </c>
      <c r="B4805" s="5" t="n">
        <v>9910106</v>
      </c>
      <c r="C4805" s="5" t="n">
        <v>184396</v>
      </c>
      <c r="H4805" s="6"/>
      <c r="I4805" s="6"/>
      <c r="J4805" s="6"/>
      <c r="M4805" s="7"/>
      <c r="AD4805" s="6"/>
    </row>
    <row r="4806" customFormat="false" ht="12.85" hidden="false" customHeight="false" outlineLevel="0" collapsed="false">
      <c r="A4806" s="4" t="n">
        <v>33550</v>
      </c>
      <c r="B4806" s="5" t="n">
        <v>10021387</v>
      </c>
      <c r="C4806" s="5" t="n">
        <v>236227</v>
      </c>
      <c r="H4806" s="6"/>
      <c r="I4806" s="6"/>
      <c r="J4806" s="6"/>
      <c r="M4806" s="7"/>
      <c r="AD4806" s="6"/>
    </row>
    <row r="4807" customFormat="false" ht="12.85" hidden="false" customHeight="false" outlineLevel="0" collapsed="false">
      <c r="A4807" s="4" t="n">
        <v>33551</v>
      </c>
      <c r="B4807" s="5" t="n">
        <v>10108128</v>
      </c>
      <c r="C4807" s="5" t="n">
        <v>263648</v>
      </c>
      <c r="H4807" s="6"/>
      <c r="I4807" s="6"/>
      <c r="J4807" s="6"/>
      <c r="M4807" s="7"/>
      <c r="AD4807" s="6"/>
    </row>
    <row r="4808" customFormat="false" ht="12.85" hidden="false" customHeight="false" outlineLevel="0" collapsed="false">
      <c r="A4808" s="4" t="n">
        <v>33552</v>
      </c>
      <c r="B4808" s="5" t="n">
        <v>10197160</v>
      </c>
      <c r="C4808" s="5" t="n">
        <v>293380</v>
      </c>
      <c r="H4808" s="6"/>
      <c r="I4808" s="6"/>
      <c r="J4808" s="6"/>
      <c r="M4808" s="7"/>
      <c r="AD4808" s="6"/>
    </row>
    <row r="4809" customFormat="false" ht="12.85" hidden="false" customHeight="false" outlineLevel="0" collapsed="false">
      <c r="A4809" s="4" t="n">
        <v>33553</v>
      </c>
      <c r="B4809" s="5" t="n">
        <v>10221620</v>
      </c>
      <c r="C4809" s="5" t="n">
        <v>258430</v>
      </c>
      <c r="H4809" s="6"/>
      <c r="I4809" s="6"/>
      <c r="J4809" s="6"/>
      <c r="M4809" s="7"/>
      <c r="AD4809" s="6"/>
    </row>
    <row r="4810" customFormat="false" ht="12.85" hidden="false" customHeight="false" outlineLevel="0" collapsed="false">
      <c r="A4810" s="4" t="n">
        <v>33554</v>
      </c>
      <c r="B4810" s="5" t="n">
        <v>10290176</v>
      </c>
      <c r="C4810" s="5" t="n">
        <v>267376</v>
      </c>
      <c r="H4810" s="6"/>
      <c r="I4810" s="6"/>
      <c r="J4810" s="6"/>
      <c r="M4810" s="7"/>
      <c r="AD4810" s="6"/>
    </row>
    <row r="4811" customFormat="false" ht="12.85" hidden="false" customHeight="false" outlineLevel="0" collapsed="false">
      <c r="A4811" s="4" t="n">
        <v>33555</v>
      </c>
      <c r="B4811" s="5" t="n">
        <v>10339980</v>
      </c>
      <c r="C4811" s="5" t="n">
        <v>257180</v>
      </c>
      <c r="H4811" s="6"/>
      <c r="I4811" s="6"/>
      <c r="J4811" s="6"/>
      <c r="M4811" s="7"/>
      <c r="AD4811" s="6"/>
    </row>
    <row r="4812" customFormat="false" ht="12.85" hidden="false" customHeight="false" outlineLevel="0" collapsed="false">
      <c r="A4812" s="4" t="n">
        <v>33556</v>
      </c>
      <c r="B4812" s="5" t="n">
        <v>10345081</v>
      </c>
      <c r="C4812" s="5" t="n">
        <v>201981</v>
      </c>
      <c r="H4812" s="6"/>
      <c r="I4812" s="6"/>
      <c r="J4812" s="6"/>
      <c r="M4812" s="7"/>
      <c r="AD4812" s="6"/>
    </row>
    <row r="4813" customFormat="false" ht="12.85" hidden="false" customHeight="false" outlineLevel="0" collapsed="false">
      <c r="A4813" s="4" t="n">
        <v>33557</v>
      </c>
      <c r="B4813" s="5" t="n">
        <v>10330565</v>
      </c>
      <c r="C4813" s="5" t="n">
        <v>126565</v>
      </c>
      <c r="H4813" s="6"/>
      <c r="I4813" s="6"/>
      <c r="J4813" s="6"/>
      <c r="M4813" s="7"/>
      <c r="AD4813" s="6"/>
    </row>
    <row r="4814" customFormat="false" ht="12.85" hidden="false" customHeight="false" outlineLevel="0" collapsed="false">
      <c r="A4814" s="4" t="n">
        <v>33558</v>
      </c>
      <c r="B4814" s="5" t="n">
        <v>10488739</v>
      </c>
      <c r="C4814" s="5" t="n">
        <v>223339</v>
      </c>
      <c r="H4814" s="6"/>
      <c r="I4814" s="6"/>
      <c r="J4814" s="6"/>
      <c r="M4814" s="7"/>
      <c r="AD4814" s="6"/>
    </row>
    <row r="4815" customFormat="false" ht="12.85" hidden="false" customHeight="false" outlineLevel="0" collapsed="false">
      <c r="A4815" s="4" t="n">
        <v>33559</v>
      </c>
      <c r="B4815" s="5" t="n">
        <v>10490850</v>
      </c>
      <c r="C4815" s="5" t="n">
        <v>163350</v>
      </c>
      <c r="H4815" s="6"/>
      <c r="I4815" s="6"/>
      <c r="J4815" s="6"/>
      <c r="M4815" s="7"/>
      <c r="AD4815" s="6"/>
    </row>
    <row r="4816" customFormat="false" ht="12.85" hidden="false" customHeight="false" outlineLevel="0" collapsed="false">
      <c r="A4816" s="4" t="n">
        <v>33560</v>
      </c>
      <c r="B4816" s="5" t="n">
        <v>10538324</v>
      </c>
      <c r="C4816" s="5" t="n">
        <v>148124</v>
      </c>
      <c r="H4816" s="6"/>
      <c r="I4816" s="6"/>
      <c r="J4816" s="6"/>
      <c r="M4816" s="7"/>
      <c r="AD4816" s="6"/>
    </row>
    <row r="4817" customFormat="false" ht="12.85" hidden="false" customHeight="false" outlineLevel="0" collapsed="false">
      <c r="A4817" s="4" t="n">
        <v>33561</v>
      </c>
      <c r="B4817" s="5" t="n">
        <v>10623864</v>
      </c>
      <c r="C4817" s="5" t="n">
        <v>170264</v>
      </c>
      <c r="H4817" s="6"/>
      <c r="I4817" s="6"/>
      <c r="J4817" s="6"/>
      <c r="M4817" s="7"/>
      <c r="AD4817" s="6"/>
    </row>
    <row r="4818" customFormat="false" ht="12.85" hidden="false" customHeight="false" outlineLevel="0" collapsed="false">
      <c r="A4818" s="4" t="n">
        <v>33562</v>
      </c>
      <c r="B4818" s="5" t="n">
        <v>10664179</v>
      </c>
      <c r="C4818" s="5" t="n">
        <v>146379</v>
      </c>
      <c r="H4818" s="6"/>
      <c r="I4818" s="6"/>
      <c r="J4818" s="6"/>
      <c r="M4818" s="7"/>
      <c r="AD4818" s="6"/>
    </row>
    <row r="4819" customFormat="false" ht="12.85" hidden="false" customHeight="false" outlineLevel="0" collapsed="false">
      <c r="A4819" s="4" t="n">
        <v>33563</v>
      </c>
      <c r="B4819" s="5" t="n">
        <v>10740987</v>
      </c>
      <c r="C4819" s="5" t="n">
        <v>158287</v>
      </c>
      <c r="H4819" s="6"/>
      <c r="I4819" s="6"/>
      <c r="J4819" s="6"/>
      <c r="M4819" s="7"/>
      <c r="AD4819" s="6"/>
    </row>
    <row r="4820" customFormat="false" ht="12.85" hidden="false" customHeight="false" outlineLevel="0" collapsed="false">
      <c r="A4820" s="4" t="n">
        <v>33564</v>
      </c>
      <c r="B4820" s="5" t="n">
        <v>10792768</v>
      </c>
      <c r="C4820" s="5" t="n">
        <v>144368</v>
      </c>
      <c r="H4820" s="6"/>
      <c r="I4820" s="6"/>
      <c r="J4820" s="6"/>
      <c r="M4820" s="7"/>
      <c r="AD4820" s="6"/>
    </row>
    <row r="4821" customFormat="false" ht="12.85" hidden="false" customHeight="false" outlineLevel="0" collapsed="false">
      <c r="A4821" s="4" t="n">
        <v>33565</v>
      </c>
      <c r="B4821" s="5" t="n">
        <v>10878975</v>
      </c>
      <c r="C4821" s="5" t="n">
        <v>164275</v>
      </c>
      <c r="H4821" s="6"/>
      <c r="I4821" s="6"/>
      <c r="J4821" s="6"/>
      <c r="M4821" s="7"/>
      <c r="AD4821" s="6"/>
    </row>
    <row r="4822" customFormat="false" ht="12.85" hidden="false" customHeight="false" outlineLevel="0" collapsed="false">
      <c r="A4822" s="4" t="n">
        <v>33566</v>
      </c>
      <c r="B4822" s="5" t="n">
        <v>11016816</v>
      </c>
      <c r="C4822" s="5" t="n">
        <v>235116</v>
      </c>
      <c r="H4822" s="6"/>
      <c r="I4822" s="6"/>
      <c r="J4822" s="6"/>
      <c r="M4822" s="7"/>
    </row>
    <row r="4823" customFormat="false" ht="12.85" hidden="false" customHeight="false" outlineLevel="0" collapsed="false">
      <c r="A4823" s="4" t="n">
        <v>33567</v>
      </c>
      <c r="B4823" s="5" t="n">
        <v>11116134</v>
      </c>
      <c r="C4823" s="5" t="n">
        <v>266734</v>
      </c>
      <c r="H4823" s="6"/>
      <c r="I4823" s="6"/>
      <c r="J4823" s="6"/>
      <c r="M4823" s="7"/>
    </row>
    <row r="4824" customFormat="false" ht="12.85" hidden="false" customHeight="false" outlineLevel="0" collapsed="false">
      <c r="A4824" s="4" t="n">
        <v>33568</v>
      </c>
      <c r="B4824" s="5" t="n">
        <v>11159429</v>
      </c>
      <c r="C4824" s="5" t="n">
        <v>241829</v>
      </c>
      <c r="H4824" s="6"/>
      <c r="I4824" s="6"/>
      <c r="J4824" s="6"/>
      <c r="M4824" s="7"/>
    </row>
    <row r="4825" customFormat="false" ht="12.85" hidden="false" customHeight="false" outlineLevel="0" collapsed="false">
      <c r="A4825" s="4" t="n">
        <v>33569</v>
      </c>
      <c r="B4825" s="5" t="n">
        <v>11127489</v>
      </c>
      <c r="C4825" s="5" t="n">
        <v>141289</v>
      </c>
      <c r="H4825" s="6"/>
      <c r="I4825" s="6"/>
      <c r="J4825" s="6"/>
      <c r="M4825" s="7"/>
    </row>
    <row r="4826" customFormat="false" ht="12.85" hidden="false" customHeight="false" outlineLevel="0" collapsed="false">
      <c r="A4826" s="4" t="n">
        <v>33570</v>
      </c>
      <c r="B4826" s="5" t="n">
        <v>11174200</v>
      </c>
      <c r="C4826" s="5" t="n">
        <v>118900</v>
      </c>
      <c r="H4826" s="6"/>
      <c r="I4826" s="6"/>
      <c r="J4826" s="6"/>
      <c r="M4826" s="7"/>
    </row>
    <row r="4827" customFormat="false" ht="12.85" hidden="false" customHeight="false" outlineLevel="0" collapsed="false">
      <c r="A4827" s="4" t="n">
        <v>33571</v>
      </c>
      <c r="B4827" s="5" t="n">
        <v>11207322</v>
      </c>
      <c r="C4827" s="5" t="n">
        <v>82622</v>
      </c>
      <c r="H4827" s="6"/>
      <c r="I4827" s="6"/>
      <c r="J4827" s="6"/>
      <c r="M4827" s="7"/>
    </row>
    <row r="4828" customFormat="false" ht="12.85" hidden="false" customHeight="false" outlineLevel="0" collapsed="false">
      <c r="A4828" s="4" t="n">
        <v>33572</v>
      </c>
      <c r="B4828" s="5" t="n">
        <v>11228760</v>
      </c>
      <c r="C4828" s="5" t="n">
        <v>34460</v>
      </c>
      <c r="H4828" s="6"/>
      <c r="I4828" s="6"/>
      <c r="J4828" s="6"/>
      <c r="M4828" s="7"/>
    </row>
    <row r="4829" customFormat="false" ht="12.85" hidden="false" customHeight="false" outlineLevel="0" collapsed="false">
      <c r="A4829" s="4" t="n">
        <v>33573</v>
      </c>
      <c r="B4829" s="5" t="n">
        <v>11417666</v>
      </c>
      <c r="C4829" s="5" t="n">
        <v>153666</v>
      </c>
      <c r="H4829" s="6"/>
      <c r="I4829" s="6"/>
      <c r="J4829" s="6"/>
      <c r="M4829" s="7"/>
    </row>
    <row r="4830" customFormat="false" ht="12.85" hidden="false" customHeight="false" outlineLevel="0" collapsed="false">
      <c r="A4830" s="4" t="n">
        <v>33574</v>
      </c>
      <c r="B4830" s="5" t="n">
        <v>11473827</v>
      </c>
      <c r="C4830" s="5" t="n">
        <v>140127</v>
      </c>
      <c r="H4830" s="6"/>
      <c r="I4830" s="6"/>
      <c r="J4830" s="6"/>
      <c r="M4830" s="7"/>
    </row>
    <row r="4831" customFormat="false" ht="12.85" hidden="false" customHeight="false" outlineLevel="0" collapsed="false">
      <c r="A4831" s="4" t="n">
        <v>33575</v>
      </c>
      <c r="B4831" s="5" t="n">
        <v>11497242</v>
      </c>
      <c r="C4831" s="5" t="n">
        <v>93942</v>
      </c>
      <c r="H4831" s="6"/>
      <c r="I4831" s="6"/>
      <c r="J4831" s="6"/>
      <c r="M4831" s="7"/>
    </row>
    <row r="4832" customFormat="false" ht="12.85" hidden="false" customHeight="false" outlineLevel="0" collapsed="false">
      <c r="A4832" s="4" t="n">
        <v>33576</v>
      </c>
      <c r="B4832" s="5" t="n">
        <v>11604730</v>
      </c>
      <c r="C4832" s="5" t="n">
        <v>132030</v>
      </c>
      <c r="H4832" s="6"/>
      <c r="I4832" s="6"/>
      <c r="J4832" s="6"/>
      <c r="M4832" s="7"/>
    </row>
    <row r="4833" customFormat="false" ht="12.85" hidden="false" customHeight="false" outlineLevel="0" collapsed="false">
      <c r="A4833" s="4" t="n">
        <v>33577</v>
      </c>
      <c r="B4833" s="5" t="n">
        <v>11669472</v>
      </c>
      <c r="C4833" s="5" t="n">
        <v>127772</v>
      </c>
      <c r="H4833" s="6"/>
      <c r="I4833" s="6"/>
      <c r="J4833" s="6"/>
      <c r="M4833" s="7"/>
    </row>
    <row r="4834" customFormat="false" ht="12.85" hidden="false" customHeight="false" outlineLevel="0" collapsed="false">
      <c r="A4834" s="4" t="n">
        <v>33578</v>
      </c>
      <c r="B4834" s="5" t="n">
        <v>11702505</v>
      </c>
      <c r="C4834" s="5" t="n">
        <v>92205</v>
      </c>
      <c r="H4834" s="6"/>
      <c r="I4834" s="6"/>
      <c r="J4834" s="6"/>
      <c r="M4834" s="7"/>
    </row>
    <row r="4835" customFormat="false" ht="12.85" hidden="false" customHeight="false" outlineLevel="0" collapsed="false">
      <c r="A4835" s="4" t="n">
        <v>33579</v>
      </c>
      <c r="B4835" s="5" t="n">
        <v>11750227</v>
      </c>
      <c r="C4835" s="5" t="n">
        <v>72027</v>
      </c>
      <c r="H4835" s="6"/>
      <c r="I4835" s="6"/>
      <c r="J4835" s="6"/>
      <c r="M4835" s="7"/>
    </row>
    <row r="4836" customFormat="false" ht="12.85" hidden="false" customHeight="false" outlineLevel="0" collapsed="false">
      <c r="A4836" s="4" t="n">
        <v>33580</v>
      </c>
      <c r="B4836" s="5" t="n">
        <v>11858407</v>
      </c>
      <c r="C4836" s="5" t="n">
        <v>112907</v>
      </c>
      <c r="H4836" s="6"/>
      <c r="I4836" s="6"/>
      <c r="J4836" s="6"/>
      <c r="M4836" s="7"/>
    </row>
    <row r="4837" customFormat="false" ht="12.85" hidden="false" customHeight="false" outlineLevel="0" collapsed="false">
      <c r="A4837" s="4" t="n">
        <v>33581</v>
      </c>
      <c r="B4837" s="5" t="n">
        <v>11898061</v>
      </c>
      <c r="C4837" s="5" t="n">
        <v>86061</v>
      </c>
      <c r="H4837" s="6"/>
      <c r="I4837" s="6"/>
      <c r="J4837" s="6"/>
      <c r="M4837" s="7"/>
    </row>
    <row r="4838" customFormat="false" ht="12.85" hidden="false" customHeight="false" outlineLevel="0" collapsed="false">
      <c r="A4838" s="4" t="n">
        <v>33582</v>
      </c>
      <c r="B4838" s="5" t="n">
        <v>11910771</v>
      </c>
      <c r="C4838" s="5" t="n">
        <v>33171</v>
      </c>
      <c r="H4838" s="6"/>
      <c r="I4838" s="6"/>
      <c r="J4838" s="6"/>
      <c r="M4838" s="7"/>
    </row>
    <row r="4839" customFormat="false" ht="12.85" hidden="false" customHeight="false" outlineLevel="0" collapsed="false">
      <c r="A4839" s="4" t="n">
        <v>33583</v>
      </c>
      <c r="B4839" s="5" t="n">
        <v>11944560</v>
      </c>
      <c r="C4839" s="5" t="n">
        <v>2360</v>
      </c>
      <c r="H4839" s="6"/>
      <c r="I4839" s="6"/>
      <c r="J4839" s="6"/>
      <c r="M4839" s="7"/>
    </row>
    <row r="4840" customFormat="false" ht="12.85" hidden="false" customHeight="false" outlineLevel="0" collapsed="false">
      <c r="A4840" s="4" t="n">
        <v>33584</v>
      </c>
      <c r="B4840" s="5" t="n">
        <v>11941649</v>
      </c>
      <c r="C4840" s="5" t="n">
        <v>-64051</v>
      </c>
      <c r="H4840" s="6"/>
      <c r="I4840" s="6"/>
      <c r="J4840" s="6"/>
      <c r="M4840" s="7"/>
    </row>
    <row r="4841" customFormat="false" ht="12.85" hidden="false" customHeight="false" outlineLevel="0" collapsed="false">
      <c r="A4841" s="4" t="n">
        <v>33585</v>
      </c>
      <c r="B4841" s="5" t="n">
        <v>12089461</v>
      </c>
      <c r="C4841" s="5" t="n">
        <v>21361</v>
      </c>
      <c r="H4841" s="6"/>
      <c r="I4841" s="6"/>
      <c r="J4841" s="6"/>
      <c r="M4841" s="7"/>
    </row>
    <row r="4842" customFormat="false" ht="12.85" hidden="false" customHeight="false" outlineLevel="0" collapsed="false">
      <c r="A4842" s="4" t="n">
        <v>33586</v>
      </c>
      <c r="B4842" s="5" t="n">
        <v>12145407</v>
      </c>
      <c r="C4842" s="5" t="n">
        <v>16107</v>
      </c>
      <c r="H4842" s="6"/>
      <c r="I4842" s="6"/>
      <c r="J4842" s="6"/>
      <c r="M4842" s="7"/>
    </row>
    <row r="4843" customFormat="false" ht="12.85" hidden="false" customHeight="false" outlineLevel="0" collapsed="false">
      <c r="A4843" s="4" t="n">
        <v>33587</v>
      </c>
      <c r="B4843" s="5" t="n">
        <v>12250297</v>
      </c>
      <c r="C4843" s="5" t="n">
        <v>61097</v>
      </c>
      <c r="H4843" s="6"/>
      <c r="I4843" s="6"/>
      <c r="J4843" s="6"/>
      <c r="M4843" s="7"/>
    </row>
    <row r="4844" customFormat="false" ht="12.85" hidden="false" customHeight="false" outlineLevel="0" collapsed="false">
      <c r="A4844" s="4" t="n">
        <v>33588</v>
      </c>
      <c r="B4844" s="5" t="n">
        <v>12290783</v>
      </c>
      <c r="C4844" s="5" t="n">
        <v>42983</v>
      </c>
      <c r="H4844" s="6"/>
      <c r="I4844" s="6"/>
      <c r="J4844" s="6"/>
      <c r="M4844" s="7"/>
    </row>
    <row r="4845" customFormat="false" ht="12.85" hidden="false" customHeight="false" outlineLevel="0" collapsed="false">
      <c r="A4845" s="4" t="n">
        <v>33589</v>
      </c>
      <c r="B4845" s="5" t="n">
        <v>12308808</v>
      </c>
      <c r="C4845" s="5" t="n">
        <v>3808</v>
      </c>
      <c r="H4845" s="6"/>
      <c r="I4845" s="6"/>
      <c r="J4845" s="6"/>
      <c r="M4845" s="7"/>
    </row>
    <row r="4846" customFormat="false" ht="12.85" hidden="false" customHeight="false" outlineLevel="0" collapsed="false">
      <c r="A4846" s="4" t="n">
        <v>33590</v>
      </c>
      <c r="B4846" s="5" t="n">
        <v>12370739</v>
      </c>
      <c r="C4846" s="5" t="n">
        <v>9839</v>
      </c>
      <c r="H4846" s="6"/>
      <c r="I4846" s="6"/>
      <c r="J4846" s="6"/>
      <c r="M4846" s="7"/>
    </row>
    <row r="4847" customFormat="false" ht="12.85" hidden="false" customHeight="false" outlineLevel="0" collapsed="false">
      <c r="A4847" s="4" t="n">
        <v>33591</v>
      </c>
      <c r="B4847" s="5" t="n">
        <v>12379228</v>
      </c>
      <c r="C4847" s="5" t="n">
        <v>-36172</v>
      </c>
      <c r="H4847" s="6"/>
      <c r="I4847" s="6"/>
      <c r="J4847" s="6"/>
      <c r="M4847" s="7"/>
    </row>
    <row r="4848" customFormat="false" ht="12.85" hidden="false" customHeight="false" outlineLevel="0" collapsed="false">
      <c r="A4848" s="4" t="n">
        <v>33592</v>
      </c>
      <c r="B4848" s="5" t="n">
        <v>12363532</v>
      </c>
      <c r="C4848" s="5" t="n">
        <v>-104968</v>
      </c>
      <c r="H4848" s="6"/>
      <c r="I4848" s="6"/>
      <c r="J4848" s="6"/>
      <c r="M4848" s="7"/>
    </row>
    <row r="4849" customFormat="false" ht="12.85" hidden="false" customHeight="false" outlineLevel="0" collapsed="false">
      <c r="A4849" s="4" t="n">
        <v>33593</v>
      </c>
      <c r="B4849" s="5" t="n">
        <v>12402202</v>
      </c>
      <c r="C4849" s="5" t="n">
        <v>-118098</v>
      </c>
      <c r="H4849" s="6"/>
      <c r="I4849" s="6"/>
      <c r="J4849" s="6"/>
      <c r="M4849" s="7"/>
      <c r="AD4849" s="6"/>
    </row>
    <row r="4850" customFormat="false" ht="12.85" hidden="false" customHeight="false" outlineLevel="0" collapsed="false">
      <c r="A4850" s="4" t="n">
        <v>33594</v>
      </c>
      <c r="B4850" s="5" t="n">
        <v>12493121</v>
      </c>
      <c r="C4850" s="5" t="n">
        <v>-77579</v>
      </c>
      <c r="H4850" s="6"/>
      <c r="I4850" s="6"/>
      <c r="J4850" s="6"/>
      <c r="M4850" s="7"/>
      <c r="AD4850" s="6"/>
    </row>
    <row r="4851" customFormat="false" ht="12.85" hidden="false" customHeight="false" outlineLevel="0" collapsed="false">
      <c r="A4851" s="4" t="n">
        <v>33595</v>
      </c>
      <c r="B4851" s="5" t="n">
        <v>12612982</v>
      </c>
      <c r="C4851" s="5" t="n">
        <v>-6818</v>
      </c>
      <c r="H4851" s="6"/>
      <c r="I4851" s="6"/>
      <c r="J4851" s="6"/>
      <c r="M4851" s="7"/>
      <c r="AD4851" s="6"/>
    </row>
    <row r="4852" customFormat="false" ht="12.85" hidden="false" customHeight="false" outlineLevel="0" collapsed="false">
      <c r="A4852" s="4" t="n">
        <v>33596</v>
      </c>
      <c r="B4852" s="5" t="n">
        <v>12626673</v>
      </c>
      <c r="C4852" s="5" t="n">
        <v>-41027</v>
      </c>
      <c r="H4852" s="6"/>
      <c r="I4852" s="6"/>
      <c r="J4852" s="6"/>
      <c r="M4852" s="7"/>
      <c r="AD4852" s="6"/>
    </row>
    <row r="4853" customFormat="false" ht="12.85" hidden="false" customHeight="false" outlineLevel="0" collapsed="false">
      <c r="A4853" s="4" t="n">
        <v>33597</v>
      </c>
      <c r="B4853" s="5" t="n">
        <v>12760706</v>
      </c>
      <c r="C4853" s="5" t="n">
        <v>46406</v>
      </c>
      <c r="H4853" s="6"/>
      <c r="I4853" s="6"/>
      <c r="J4853" s="6"/>
      <c r="M4853" s="7"/>
      <c r="AD4853" s="6"/>
    </row>
    <row r="4854" customFormat="false" ht="12.85" hidden="false" customHeight="false" outlineLevel="0" collapsed="false">
      <c r="A4854" s="4" t="n">
        <v>33598</v>
      </c>
      <c r="B4854" s="5" t="n">
        <v>12854103</v>
      </c>
      <c r="C4854" s="5" t="n">
        <v>94403</v>
      </c>
      <c r="H4854" s="6"/>
      <c r="I4854" s="6"/>
      <c r="J4854" s="6"/>
      <c r="M4854" s="7"/>
      <c r="AD4854" s="6"/>
    </row>
    <row r="4855" customFormat="false" ht="12.85" hidden="false" customHeight="false" outlineLevel="0" collapsed="false">
      <c r="A4855" s="4" t="n">
        <v>33599</v>
      </c>
      <c r="B4855" s="5" t="n">
        <v>12947182</v>
      </c>
      <c r="C4855" s="5" t="n">
        <v>143082</v>
      </c>
      <c r="H4855" s="6"/>
      <c r="I4855" s="6"/>
      <c r="J4855" s="6"/>
      <c r="M4855" s="7"/>
      <c r="AD4855" s="6"/>
    </row>
    <row r="4856" customFormat="false" ht="12.85" hidden="false" customHeight="false" outlineLevel="0" collapsed="false">
      <c r="A4856" s="4" t="n">
        <v>33600</v>
      </c>
      <c r="B4856" s="5" t="n">
        <v>13042942</v>
      </c>
      <c r="C4856" s="5" t="n">
        <v>195542</v>
      </c>
      <c r="H4856" s="6"/>
      <c r="I4856" s="6"/>
      <c r="J4856" s="6"/>
      <c r="M4856" s="7"/>
      <c r="AD4856" s="6"/>
    </row>
    <row r="4857" customFormat="false" ht="12.85" hidden="false" customHeight="false" outlineLevel="0" collapsed="false">
      <c r="A4857" s="4" t="n">
        <v>33601</v>
      </c>
      <c r="B4857" s="5" t="n">
        <v>13249000</v>
      </c>
      <c r="C4857" s="5" t="n">
        <v>359300</v>
      </c>
      <c r="H4857" s="6"/>
      <c r="I4857" s="6"/>
      <c r="J4857" s="6"/>
      <c r="M4857" s="7"/>
      <c r="AD4857" s="6"/>
    </row>
    <row r="4858" customFormat="false" ht="12.85" hidden="false" customHeight="false" outlineLevel="0" collapsed="false">
      <c r="A4858" s="4" t="n">
        <v>33602</v>
      </c>
      <c r="B4858" s="5" t="n">
        <v>13118472</v>
      </c>
      <c r="C4858" s="5" t="n">
        <v>187272</v>
      </c>
      <c r="H4858" s="6"/>
      <c r="I4858" s="6"/>
      <c r="J4858" s="6"/>
      <c r="M4858" s="7"/>
      <c r="AD4858" s="6"/>
    </row>
    <row r="4859" customFormat="false" ht="12.85" hidden="false" customHeight="false" outlineLevel="0" collapsed="false">
      <c r="A4859" s="4" t="n">
        <v>33603</v>
      </c>
      <c r="B4859" s="5" t="n">
        <v>13150758</v>
      </c>
      <c r="C4859" s="5" t="n">
        <v>178958</v>
      </c>
      <c r="H4859" s="6"/>
      <c r="I4859" s="6"/>
      <c r="J4859" s="6"/>
      <c r="M4859" s="7"/>
      <c r="AD4859" s="6"/>
    </row>
    <row r="4860" customFormat="false" ht="12.85" hidden="false" customHeight="false" outlineLevel="0" collapsed="false">
      <c r="A4860" s="4" t="n">
        <v>33604</v>
      </c>
      <c r="B4860" s="5" t="n">
        <v>13209847</v>
      </c>
      <c r="C4860" s="5" t="n">
        <v>198047</v>
      </c>
      <c r="H4860" s="6"/>
      <c r="I4860" s="6"/>
      <c r="J4860" s="6"/>
      <c r="M4860" s="7"/>
      <c r="AD4860" s="6"/>
    </row>
    <row r="4861" customFormat="false" ht="12.85" hidden="false" customHeight="false" outlineLevel="0" collapsed="false">
      <c r="A4861" s="4" t="n">
        <v>33605</v>
      </c>
      <c r="B4861" s="5" t="n">
        <v>13252712</v>
      </c>
      <c r="C4861" s="5" t="n">
        <v>201612</v>
      </c>
      <c r="H4861" s="6"/>
      <c r="I4861" s="6"/>
      <c r="J4861" s="6"/>
      <c r="M4861" s="7"/>
      <c r="AD4861" s="6"/>
    </row>
    <row r="4862" customFormat="false" ht="12.85" hidden="false" customHeight="false" outlineLevel="0" collapsed="false">
      <c r="A4862" s="4" t="n">
        <v>33606</v>
      </c>
      <c r="B4862" s="5" t="n">
        <v>13284559</v>
      </c>
      <c r="C4862" s="5" t="n">
        <v>194759</v>
      </c>
      <c r="H4862" s="6"/>
      <c r="I4862" s="6"/>
      <c r="J4862" s="6"/>
      <c r="M4862" s="7"/>
      <c r="AD4862" s="6"/>
    </row>
    <row r="4863" customFormat="false" ht="12.85" hidden="false" customHeight="false" outlineLevel="0" collapsed="false">
      <c r="A4863" s="4" t="n">
        <v>33607</v>
      </c>
      <c r="B4863" s="5" t="n">
        <v>13270957</v>
      </c>
      <c r="C4863" s="5" t="n">
        <v>142957</v>
      </c>
      <c r="H4863" s="6"/>
      <c r="I4863" s="6"/>
      <c r="J4863" s="6"/>
      <c r="M4863" s="7"/>
      <c r="AD4863" s="6"/>
    </row>
    <row r="4864" customFormat="false" ht="12.85" hidden="false" customHeight="false" outlineLevel="0" collapsed="false">
      <c r="A4864" s="4" t="n">
        <v>33608</v>
      </c>
      <c r="B4864" s="5" t="n">
        <v>13384072</v>
      </c>
      <c r="C4864" s="5" t="n">
        <v>218172</v>
      </c>
      <c r="H4864" s="6"/>
      <c r="I4864" s="6"/>
      <c r="J4864" s="6"/>
      <c r="M4864" s="7"/>
      <c r="AD4864" s="6"/>
    </row>
    <row r="4865" customFormat="false" ht="12.85" hidden="false" customHeight="false" outlineLevel="0" collapsed="false">
      <c r="A4865" s="4" t="n">
        <v>33609</v>
      </c>
      <c r="B4865" s="5" t="n">
        <v>13453545</v>
      </c>
      <c r="C4865" s="5" t="n">
        <v>250245</v>
      </c>
      <c r="H4865" s="6"/>
      <c r="I4865" s="6"/>
      <c r="J4865" s="6"/>
      <c r="M4865" s="7"/>
      <c r="AD4865" s="6"/>
    </row>
    <row r="4866" customFormat="false" ht="12.85" hidden="false" customHeight="false" outlineLevel="0" collapsed="false">
      <c r="A4866" s="4" t="n">
        <v>33610</v>
      </c>
      <c r="B4866" s="5" t="n">
        <v>13452797</v>
      </c>
      <c r="C4866" s="5" t="n">
        <v>212297</v>
      </c>
      <c r="H4866" s="6"/>
      <c r="I4866" s="6"/>
      <c r="J4866" s="6"/>
      <c r="M4866" s="7"/>
      <c r="AD4866" s="6"/>
    </row>
    <row r="4867" customFormat="false" ht="12.85" hidden="false" customHeight="false" outlineLevel="0" collapsed="false">
      <c r="A4867" s="4" t="n">
        <v>33611</v>
      </c>
      <c r="B4867" s="5" t="n">
        <v>13555545</v>
      </c>
      <c r="C4867" s="5" t="n">
        <v>278045</v>
      </c>
      <c r="H4867" s="6"/>
      <c r="I4867" s="6"/>
      <c r="J4867" s="6"/>
      <c r="M4867" s="7"/>
      <c r="AD4867" s="6"/>
    </row>
    <row r="4868" customFormat="false" ht="12.85" hidden="false" customHeight="false" outlineLevel="0" collapsed="false">
      <c r="A4868" s="4" t="n">
        <v>33612</v>
      </c>
      <c r="B4868" s="5" t="n">
        <v>13602913</v>
      </c>
      <c r="C4868" s="5" t="n">
        <v>288613</v>
      </c>
      <c r="H4868" s="6"/>
      <c r="I4868" s="6"/>
      <c r="J4868" s="6"/>
      <c r="M4868" s="7"/>
      <c r="AD4868" s="6"/>
    </row>
    <row r="4869" customFormat="false" ht="12.85" hidden="false" customHeight="false" outlineLevel="0" collapsed="false">
      <c r="A4869" s="4" t="n">
        <v>33613</v>
      </c>
      <c r="B4869" s="5" t="n">
        <v>13688360</v>
      </c>
      <c r="C4869" s="5" t="n">
        <v>337360</v>
      </c>
      <c r="H4869" s="6"/>
      <c r="I4869" s="6"/>
      <c r="J4869" s="6"/>
      <c r="M4869" s="7"/>
      <c r="AD4869" s="6"/>
    </row>
    <row r="4870" customFormat="false" ht="12.85" hidden="false" customHeight="false" outlineLevel="0" collapsed="false">
      <c r="A4870" s="4" t="n">
        <v>33614</v>
      </c>
      <c r="B4870" s="5" t="n">
        <v>13663196</v>
      </c>
      <c r="C4870" s="5" t="n">
        <v>275596</v>
      </c>
      <c r="H4870" s="6"/>
      <c r="I4870" s="6"/>
      <c r="J4870" s="6"/>
      <c r="M4870" s="7"/>
      <c r="AD4870" s="6"/>
    </row>
    <row r="4871" customFormat="false" ht="12.85" hidden="false" customHeight="false" outlineLevel="0" collapsed="false">
      <c r="A4871" s="4" t="n">
        <v>33615</v>
      </c>
      <c r="B4871" s="5" t="n">
        <v>13720909</v>
      </c>
      <c r="C4871" s="5" t="n">
        <v>296809</v>
      </c>
      <c r="H4871" s="6"/>
      <c r="I4871" s="6"/>
      <c r="J4871" s="6"/>
      <c r="M4871" s="7"/>
      <c r="AD4871" s="6"/>
    </row>
    <row r="4872" customFormat="false" ht="12.85" hidden="false" customHeight="false" outlineLevel="0" collapsed="false">
      <c r="A4872" s="4" t="n">
        <v>33616</v>
      </c>
      <c r="B4872" s="5" t="n">
        <v>13709643</v>
      </c>
      <c r="C4872" s="5" t="n">
        <v>249043</v>
      </c>
      <c r="H4872" s="6"/>
      <c r="I4872" s="6"/>
      <c r="J4872" s="6"/>
      <c r="M4872" s="7"/>
      <c r="AD4872" s="6"/>
    </row>
    <row r="4873" customFormat="false" ht="12.85" hidden="false" customHeight="false" outlineLevel="0" collapsed="false">
      <c r="A4873" s="4" t="n">
        <v>33617</v>
      </c>
      <c r="B4873" s="5" t="n">
        <v>13771270</v>
      </c>
      <c r="C4873" s="5" t="n">
        <v>274170</v>
      </c>
      <c r="H4873" s="6"/>
      <c r="I4873" s="6"/>
      <c r="J4873" s="6"/>
      <c r="M4873" s="7"/>
      <c r="AD4873" s="6"/>
    </row>
    <row r="4874" customFormat="false" ht="12.85" hidden="false" customHeight="false" outlineLevel="0" collapsed="false">
      <c r="A4874" s="4" t="n">
        <v>33618</v>
      </c>
      <c r="B4874" s="5" t="n">
        <v>13752948</v>
      </c>
      <c r="C4874" s="5" t="n">
        <v>219348</v>
      </c>
      <c r="H4874" s="6"/>
      <c r="I4874" s="6"/>
      <c r="J4874" s="6"/>
      <c r="M4874" s="7"/>
      <c r="AD4874" s="6"/>
    </row>
    <row r="4875" customFormat="false" ht="12.85" hidden="false" customHeight="false" outlineLevel="0" collapsed="false">
      <c r="A4875" s="4" t="n">
        <v>33619</v>
      </c>
      <c r="B4875" s="5" t="n">
        <v>13715234</v>
      </c>
      <c r="C4875" s="5" t="n">
        <v>145234</v>
      </c>
      <c r="H4875" s="6"/>
      <c r="I4875" s="6"/>
      <c r="J4875" s="6"/>
      <c r="M4875" s="7"/>
      <c r="AD4875" s="6"/>
    </row>
    <row r="4876" customFormat="false" ht="12.85" hidden="false" customHeight="false" outlineLevel="0" collapsed="false">
      <c r="A4876" s="4" t="n">
        <v>33620</v>
      </c>
      <c r="B4876" s="5" t="n">
        <v>13783207</v>
      </c>
      <c r="C4876" s="5" t="n">
        <v>176707</v>
      </c>
      <c r="H4876" s="6"/>
      <c r="I4876" s="6"/>
      <c r="J4876" s="6"/>
      <c r="M4876" s="7"/>
      <c r="AD4876" s="6"/>
    </row>
    <row r="4877" customFormat="false" ht="12.85" hidden="false" customHeight="false" outlineLevel="0" collapsed="false">
      <c r="A4877" s="4" t="n">
        <v>33621</v>
      </c>
      <c r="B4877" s="5" t="n">
        <v>13862162</v>
      </c>
      <c r="C4877" s="5" t="n">
        <v>219262</v>
      </c>
      <c r="H4877" s="6"/>
      <c r="I4877" s="6"/>
      <c r="J4877" s="6"/>
      <c r="M4877" s="7"/>
      <c r="AD4877" s="6"/>
    </row>
    <row r="4878" customFormat="false" ht="12.85" hidden="false" customHeight="false" outlineLevel="0" collapsed="false">
      <c r="A4878" s="4" t="n">
        <v>33622</v>
      </c>
      <c r="B4878" s="5" t="n">
        <v>13938195</v>
      </c>
      <c r="C4878" s="5" t="n">
        <v>258995</v>
      </c>
      <c r="H4878" s="6"/>
      <c r="I4878" s="6"/>
      <c r="J4878" s="6"/>
      <c r="M4878" s="7"/>
      <c r="AD4878" s="6"/>
    </row>
    <row r="4879" customFormat="false" ht="12.85" hidden="false" customHeight="false" outlineLevel="0" collapsed="false">
      <c r="A4879" s="4" t="n">
        <v>33623</v>
      </c>
      <c r="B4879" s="5" t="n">
        <v>13979840</v>
      </c>
      <c r="C4879" s="5" t="n">
        <v>264340</v>
      </c>
      <c r="H4879" s="6"/>
      <c r="I4879" s="6"/>
      <c r="J4879" s="6"/>
      <c r="M4879" s="7"/>
      <c r="AD4879" s="6"/>
    </row>
    <row r="4880" customFormat="false" ht="12.85" hidden="false" customHeight="false" outlineLevel="0" collapsed="false">
      <c r="A4880" s="4" t="n">
        <v>33624</v>
      </c>
      <c r="B4880" s="5" t="n">
        <v>14034686</v>
      </c>
      <c r="C4880" s="5" t="n">
        <v>283086</v>
      </c>
      <c r="H4880" s="6"/>
      <c r="I4880" s="6"/>
      <c r="J4880" s="6"/>
      <c r="M4880" s="7"/>
      <c r="AD4880" s="6"/>
    </row>
    <row r="4881" customFormat="false" ht="12.85" hidden="false" customHeight="false" outlineLevel="0" collapsed="false">
      <c r="A4881" s="4" t="n">
        <v>33625</v>
      </c>
      <c r="B4881" s="5" t="n">
        <v>14086896</v>
      </c>
      <c r="C4881" s="5" t="n">
        <v>299396</v>
      </c>
      <c r="H4881" s="6"/>
      <c r="I4881" s="6"/>
      <c r="J4881" s="6"/>
      <c r="M4881" s="7"/>
      <c r="AD4881" s="6"/>
    </row>
    <row r="4882" customFormat="false" ht="12.85" hidden="false" customHeight="false" outlineLevel="0" collapsed="false">
      <c r="A4882" s="4" t="n">
        <v>33626</v>
      </c>
      <c r="B4882" s="5" t="n">
        <v>14143497</v>
      </c>
      <c r="C4882" s="5" t="n">
        <v>320197</v>
      </c>
      <c r="H4882" s="6"/>
      <c r="I4882" s="6"/>
      <c r="J4882" s="6"/>
      <c r="M4882" s="7"/>
      <c r="AD4882" s="6"/>
    </row>
    <row r="4883" customFormat="false" ht="12.85" hidden="false" customHeight="false" outlineLevel="0" collapsed="false">
      <c r="A4883" s="4" t="n">
        <v>33627</v>
      </c>
      <c r="B4883" s="5" t="n">
        <v>14206194</v>
      </c>
      <c r="C4883" s="5" t="n">
        <v>347494</v>
      </c>
      <c r="H4883" s="6"/>
      <c r="I4883" s="6"/>
      <c r="J4883" s="6"/>
      <c r="M4883" s="7"/>
      <c r="AD4883" s="6"/>
    </row>
    <row r="4884" customFormat="false" ht="12.85" hidden="false" customHeight="false" outlineLevel="0" collapsed="false">
      <c r="A4884" s="4" t="n">
        <v>33628</v>
      </c>
      <c r="B4884" s="5" t="n">
        <v>14129908</v>
      </c>
      <c r="C4884" s="5" t="n">
        <v>236008</v>
      </c>
      <c r="H4884" s="6"/>
      <c r="I4884" s="6"/>
      <c r="J4884" s="6"/>
      <c r="M4884" s="7"/>
      <c r="AD4884" s="6"/>
    </row>
    <row r="4885" customFormat="false" ht="12.85" hidden="false" customHeight="false" outlineLevel="0" collapsed="false">
      <c r="A4885" s="4" t="n">
        <v>33629</v>
      </c>
      <c r="B4885" s="5" t="n">
        <v>14200544</v>
      </c>
      <c r="C4885" s="5" t="n">
        <v>271844</v>
      </c>
      <c r="H4885" s="6"/>
      <c r="I4885" s="6"/>
      <c r="J4885" s="6"/>
      <c r="M4885" s="7"/>
      <c r="AD4885" s="6"/>
    </row>
    <row r="4886" customFormat="false" ht="12.85" hidden="false" customHeight="false" outlineLevel="0" collapsed="false">
      <c r="A4886" s="4" t="n">
        <v>33630</v>
      </c>
      <c r="B4886" s="5" t="n">
        <v>14298570</v>
      </c>
      <c r="C4886" s="5" t="n">
        <v>335570</v>
      </c>
      <c r="H4886" s="6"/>
      <c r="I4886" s="6"/>
      <c r="J4886" s="6"/>
      <c r="M4886" s="7"/>
      <c r="AD4886" s="6"/>
    </row>
    <row r="4887" customFormat="false" ht="12.85" hidden="false" customHeight="false" outlineLevel="0" collapsed="false">
      <c r="A4887" s="4" t="n">
        <v>33631</v>
      </c>
      <c r="B4887" s="5" t="n">
        <v>14429375</v>
      </c>
      <c r="C4887" s="5" t="n">
        <v>432475</v>
      </c>
      <c r="H4887" s="6"/>
      <c r="I4887" s="6"/>
      <c r="J4887" s="6"/>
      <c r="M4887" s="7"/>
      <c r="AD4887" s="6"/>
    </row>
    <row r="4888" customFormat="false" ht="12.85" hidden="false" customHeight="false" outlineLevel="0" collapsed="false">
      <c r="A4888" s="4" t="n">
        <v>33632</v>
      </c>
      <c r="B4888" s="5" t="n">
        <v>14393755</v>
      </c>
      <c r="C4888" s="5" t="n">
        <v>363555</v>
      </c>
      <c r="H4888" s="6"/>
      <c r="I4888" s="6"/>
      <c r="J4888" s="6"/>
      <c r="M4888" s="7"/>
      <c r="AD4888" s="6"/>
    </row>
    <row r="4889" customFormat="false" ht="12.85" hidden="false" customHeight="false" outlineLevel="0" collapsed="false">
      <c r="A4889" s="4" t="n">
        <v>33633</v>
      </c>
      <c r="B4889" s="5" t="n">
        <v>14402406</v>
      </c>
      <c r="C4889" s="5" t="n">
        <v>339506</v>
      </c>
      <c r="H4889" s="6"/>
      <c r="I4889" s="6"/>
      <c r="J4889" s="6"/>
      <c r="M4889" s="7"/>
      <c r="AD4889" s="6"/>
    </row>
    <row r="4890" customFormat="false" ht="12.85" hidden="false" customHeight="false" outlineLevel="0" collapsed="false">
      <c r="A4890" s="4" t="n">
        <v>33634</v>
      </c>
      <c r="B4890" s="5" t="n">
        <v>14495218</v>
      </c>
      <c r="C4890" s="5" t="n">
        <v>400318</v>
      </c>
      <c r="H4890" s="6"/>
      <c r="I4890" s="6"/>
      <c r="J4890" s="6"/>
      <c r="M4890" s="7"/>
      <c r="AD4890" s="6"/>
    </row>
    <row r="4891" customFormat="false" ht="12.85" hidden="false" customHeight="false" outlineLevel="0" collapsed="false">
      <c r="A4891" s="4" t="n">
        <v>33635</v>
      </c>
      <c r="B4891" s="5" t="n">
        <v>14642794</v>
      </c>
      <c r="C4891" s="5" t="n">
        <v>516494</v>
      </c>
      <c r="H4891" s="6"/>
      <c r="I4891" s="6"/>
      <c r="J4891" s="6"/>
      <c r="M4891" s="7"/>
      <c r="AD4891" s="6"/>
    </row>
    <row r="4892" customFormat="false" ht="12.85" hidden="false" customHeight="false" outlineLevel="0" collapsed="false">
      <c r="A4892" s="4" t="n">
        <v>33636</v>
      </c>
      <c r="B4892" s="5" t="n">
        <v>14599281</v>
      </c>
      <c r="C4892" s="5" t="n">
        <v>442381</v>
      </c>
      <c r="H4892" s="6"/>
      <c r="I4892" s="6"/>
      <c r="J4892" s="6"/>
      <c r="M4892" s="7"/>
      <c r="AD4892" s="6"/>
    </row>
    <row r="4893" customFormat="false" ht="12.85" hidden="false" customHeight="false" outlineLevel="0" collapsed="false">
      <c r="A4893" s="4" t="n">
        <v>33637</v>
      </c>
      <c r="B4893" s="5" t="n">
        <v>14573192</v>
      </c>
      <c r="C4893" s="5" t="n">
        <v>386492</v>
      </c>
      <c r="H4893" s="6"/>
      <c r="I4893" s="6"/>
      <c r="J4893" s="6"/>
      <c r="M4893" s="7"/>
      <c r="AD4893" s="6"/>
    </row>
    <row r="4894" customFormat="false" ht="12.85" hidden="false" customHeight="false" outlineLevel="0" collapsed="false">
      <c r="A4894" s="4" t="n">
        <v>33638</v>
      </c>
      <c r="B4894" s="5" t="n">
        <v>14590413</v>
      </c>
      <c r="C4894" s="5" t="n">
        <v>374813</v>
      </c>
      <c r="H4894" s="6"/>
      <c r="I4894" s="6"/>
      <c r="J4894" s="6"/>
      <c r="M4894" s="7"/>
      <c r="AD4894" s="6"/>
    </row>
    <row r="4895" customFormat="false" ht="12.85" hidden="false" customHeight="false" outlineLevel="0" collapsed="false">
      <c r="A4895" s="4" t="n">
        <v>33639</v>
      </c>
      <c r="B4895" s="5" t="n">
        <v>14590199</v>
      </c>
      <c r="C4895" s="5" t="n">
        <v>346499</v>
      </c>
      <c r="H4895" s="6"/>
      <c r="I4895" s="6"/>
      <c r="J4895" s="6"/>
      <c r="M4895" s="7"/>
      <c r="AD4895" s="6"/>
    </row>
    <row r="4896" customFormat="false" ht="12.85" hidden="false" customHeight="false" outlineLevel="0" collapsed="false">
      <c r="A4896" s="4" t="n">
        <v>33640</v>
      </c>
      <c r="B4896" s="5" t="n">
        <v>14678571</v>
      </c>
      <c r="C4896" s="5" t="n">
        <v>407771</v>
      </c>
      <c r="H4896" s="6"/>
      <c r="I4896" s="6"/>
      <c r="J4896" s="6"/>
      <c r="M4896" s="7"/>
      <c r="AD4896" s="6"/>
    </row>
    <row r="4897" customFormat="false" ht="12.85" hidden="false" customHeight="false" outlineLevel="0" collapsed="false">
      <c r="A4897" s="4" t="n">
        <v>33641</v>
      </c>
      <c r="B4897" s="5" t="n">
        <v>14651371</v>
      </c>
      <c r="C4897" s="5" t="n">
        <v>354371</v>
      </c>
      <c r="H4897" s="6"/>
      <c r="I4897" s="6"/>
      <c r="J4897" s="6"/>
      <c r="M4897" s="7"/>
      <c r="AD4897" s="6"/>
    </row>
    <row r="4898" customFormat="false" ht="12.85" hidden="false" customHeight="false" outlineLevel="0" collapsed="false">
      <c r="A4898" s="4" t="n">
        <v>33642</v>
      </c>
      <c r="B4898" s="5" t="n">
        <v>14649223</v>
      </c>
      <c r="C4898" s="5" t="n">
        <v>326923</v>
      </c>
      <c r="H4898" s="6"/>
      <c r="I4898" s="6"/>
      <c r="J4898" s="6"/>
      <c r="M4898" s="7"/>
      <c r="AD4898" s="6"/>
    </row>
    <row r="4899" customFormat="false" ht="12.85" hidden="false" customHeight="false" outlineLevel="0" collapsed="false">
      <c r="A4899" s="4" t="n">
        <v>33643</v>
      </c>
      <c r="B4899" s="5" t="n">
        <v>14639309</v>
      </c>
      <c r="C4899" s="5" t="n">
        <v>292809</v>
      </c>
      <c r="H4899" s="6"/>
      <c r="I4899" s="6"/>
      <c r="J4899" s="6"/>
      <c r="M4899" s="7"/>
      <c r="AD4899" s="6"/>
    </row>
    <row r="4900" customFormat="false" ht="12.85" hidden="false" customHeight="false" outlineLevel="0" collapsed="false">
      <c r="A4900" s="4" t="n">
        <v>33644</v>
      </c>
      <c r="B4900" s="5" t="n">
        <v>14569144</v>
      </c>
      <c r="C4900" s="5" t="n">
        <v>199344</v>
      </c>
      <c r="H4900" s="6"/>
      <c r="I4900" s="6"/>
      <c r="J4900" s="6"/>
      <c r="M4900" s="7"/>
      <c r="AD4900" s="6"/>
    </row>
    <row r="4901" customFormat="false" ht="12.85" hidden="false" customHeight="false" outlineLevel="0" collapsed="false">
      <c r="A4901" s="4" t="n">
        <v>33645</v>
      </c>
      <c r="B4901" s="5" t="n">
        <v>14548618</v>
      </c>
      <c r="C4901" s="5" t="n">
        <v>156618</v>
      </c>
      <c r="H4901" s="6"/>
      <c r="I4901" s="6"/>
      <c r="J4901" s="6"/>
      <c r="M4901" s="7"/>
      <c r="AD4901" s="6"/>
    </row>
    <row r="4902" customFormat="false" ht="12.85" hidden="false" customHeight="false" outlineLevel="0" collapsed="false">
      <c r="A4902" s="4" t="n">
        <v>33646</v>
      </c>
      <c r="B4902" s="5" t="n">
        <v>14595470</v>
      </c>
      <c r="C4902" s="5" t="n">
        <v>182270</v>
      </c>
      <c r="H4902" s="6"/>
      <c r="I4902" s="6"/>
      <c r="J4902" s="6"/>
      <c r="M4902" s="7"/>
      <c r="AD4902" s="6"/>
    </row>
    <row r="4903" customFormat="false" ht="12.85" hidden="false" customHeight="false" outlineLevel="0" collapsed="false">
      <c r="A4903" s="4" t="n">
        <v>33647</v>
      </c>
      <c r="B4903" s="5" t="n">
        <v>14588658</v>
      </c>
      <c r="C4903" s="5" t="n">
        <v>155258</v>
      </c>
      <c r="H4903" s="6"/>
      <c r="I4903" s="6"/>
      <c r="J4903" s="6"/>
      <c r="M4903" s="7"/>
      <c r="AD4903" s="6"/>
    </row>
    <row r="4904" customFormat="false" ht="12.85" hidden="false" customHeight="false" outlineLevel="0" collapsed="false">
      <c r="A4904" s="4" t="n">
        <v>33648</v>
      </c>
      <c r="B4904" s="5" t="n">
        <v>14655547</v>
      </c>
      <c r="C4904" s="5" t="n">
        <v>202947</v>
      </c>
      <c r="H4904" s="6"/>
      <c r="I4904" s="6"/>
      <c r="J4904" s="6"/>
      <c r="M4904" s="7"/>
      <c r="AD4904" s="6"/>
    </row>
    <row r="4905" customFormat="false" ht="12.85" hidden="false" customHeight="false" outlineLevel="0" collapsed="false">
      <c r="A4905" s="4" t="n">
        <v>33649</v>
      </c>
      <c r="B4905" s="5" t="n">
        <v>14674059</v>
      </c>
      <c r="C4905" s="5" t="n">
        <v>203259</v>
      </c>
      <c r="H4905" s="6"/>
      <c r="I4905" s="6"/>
      <c r="J4905" s="6"/>
      <c r="M4905" s="7"/>
      <c r="AD4905" s="6"/>
    </row>
    <row r="4906" customFormat="false" ht="12.85" hidden="false" customHeight="false" outlineLevel="0" collapsed="false">
      <c r="A4906" s="4" t="n">
        <v>33650</v>
      </c>
      <c r="B4906" s="5" t="n">
        <v>14769291</v>
      </c>
      <c r="C4906" s="5" t="n">
        <v>281291</v>
      </c>
      <c r="H4906" s="6"/>
      <c r="I4906" s="6"/>
      <c r="J4906" s="6"/>
      <c r="M4906" s="7"/>
      <c r="AD4906" s="6"/>
    </row>
    <row r="4907" customFormat="false" ht="12.85" hidden="false" customHeight="false" outlineLevel="0" collapsed="false">
      <c r="A4907" s="4" t="n">
        <v>33651</v>
      </c>
      <c r="B4907" s="5" t="n">
        <v>14782528</v>
      </c>
      <c r="C4907" s="5" t="n">
        <v>278328</v>
      </c>
      <c r="H4907" s="6"/>
      <c r="I4907" s="6"/>
      <c r="J4907" s="6"/>
      <c r="M4907" s="7"/>
      <c r="AD4907" s="6"/>
    </row>
    <row r="4908" customFormat="false" ht="12.85" hidden="false" customHeight="false" outlineLevel="0" collapsed="false">
      <c r="A4908" s="4" t="n">
        <v>33652</v>
      </c>
      <c r="B4908" s="5" t="n">
        <v>14746115</v>
      </c>
      <c r="C4908" s="5" t="n">
        <v>226715</v>
      </c>
      <c r="H4908" s="6"/>
      <c r="I4908" s="6"/>
      <c r="J4908" s="6"/>
      <c r="M4908" s="7"/>
      <c r="AD4908" s="6"/>
    </row>
    <row r="4909" customFormat="false" ht="12.85" hidden="false" customHeight="false" outlineLevel="0" collapsed="false">
      <c r="A4909" s="4" t="n">
        <v>33653</v>
      </c>
      <c r="B4909" s="5" t="n">
        <v>14754893</v>
      </c>
      <c r="C4909" s="5" t="n">
        <v>221193</v>
      </c>
      <c r="H4909" s="6"/>
      <c r="I4909" s="6"/>
      <c r="J4909" s="6"/>
      <c r="M4909" s="7"/>
      <c r="AD4909" s="6"/>
    </row>
    <row r="4910" customFormat="false" ht="12.85" hidden="false" customHeight="false" outlineLevel="0" collapsed="false">
      <c r="A4910" s="4" t="n">
        <v>33654</v>
      </c>
      <c r="B4910" s="5" t="n">
        <v>14721849</v>
      </c>
      <c r="C4910" s="5" t="n">
        <v>174749</v>
      </c>
      <c r="H4910" s="6"/>
      <c r="I4910" s="6"/>
      <c r="J4910" s="6"/>
      <c r="M4910" s="7"/>
      <c r="AD4910" s="6"/>
    </row>
    <row r="4911" customFormat="false" ht="12.85" hidden="false" customHeight="false" outlineLevel="0" collapsed="false">
      <c r="A4911" s="4" t="n">
        <v>33655</v>
      </c>
      <c r="B4911" s="5" t="n">
        <v>14704316</v>
      </c>
      <c r="C4911" s="5" t="n">
        <v>144816</v>
      </c>
      <c r="H4911" s="6"/>
      <c r="I4911" s="6"/>
      <c r="J4911" s="6"/>
      <c r="M4911" s="7"/>
      <c r="AD4911" s="6"/>
    </row>
    <row r="4912" customFormat="false" ht="12.85" hidden="false" customHeight="false" outlineLevel="0" collapsed="false">
      <c r="A4912" s="4" t="n">
        <v>33656</v>
      </c>
      <c r="B4912" s="5" t="n">
        <v>14736189</v>
      </c>
      <c r="C4912" s="5" t="n">
        <v>165089</v>
      </c>
      <c r="H4912" s="6"/>
      <c r="I4912" s="6"/>
      <c r="J4912" s="6"/>
      <c r="M4912" s="7"/>
      <c r="AD4912" s="6"/>
    </row>
    <row r="4913" customFormat="false" ht="12.85" hidden="false" customHeight="false" outlineLevel="0" collapsed="false">
      <c r="A4913" s="4" t="n">
        <v>33657</v>
      </c>
      <c r="B4913" s="5" t="n">
        <v>14750383</v>
      </c>
      <c r="C4913" s="5" t="n">
        <v>168683</v>
      </c>
      <c r="H4913" s="6"/>
      <c r="I4913" s="6"/>
      <c r="J4913" s="6"/>
      <c r="M4913" s="7"/>
      <c r="AD4913" s="6"/>
    </row>
    <row r="4914" customFormat="false" ht="12.85" hidden="false" customHeight="false" outlineLevel="0" collapsed="false">
      <c r="A4914" s="4" t="n">
        <v>33658</v>
      </c>
      <c r="B4914" s="5" t="n">
        <v>14743771</v>
      </c>
      <c r="C4914" s="5" t="n">
        <v>152171</v>
      </c>
      <c r="H4914" s="6"/>
      <c r="I4914" s="6"/>
      <c r="J4914" s="6"/>
      <c r="M4914" s="7"/>
      <c r="AD4914" s="6"/>
    </row>
    <row r="4915" customFormat="false" ht="12.85" hidden="false" customHeight="false" outlineLevel="0" collapsed="false">
      <c r="A4915" s="4" t="n">
        <v>33659</v>
      </c>
      <c r="B4915" s="5" t="n">
        <v>14735251</v>
      </c>
      <c r="C4915" s="5" t="n">
        <v>134751</v>
      </c>
      <c r="H4915" s="6"/>
      <c r="I4915" s="6"/>
      <c r="J4915" s="6"/>
      <c r="M4915" s="7"/>
      <c r="AD4915" s="6"/>
    </row>
    <row r="4916" customFormat="false" ht="12.85" hidden="false" customHeight="false" outlineLevel="0" collapsed="false">
      <c r="A4916" s="4" t="n">
        <v>33660</v>
      </c>
      <c r="B4916" s="5" t="n">
        <v>14786800</v>
      </c>
      <c r="C4916" s="5" t="n">
        <v>178100</v>
      </c>
      <c r="H4916" s="6"/>
      <c r="I4916" s="6"/>
      <c r="J4916" s="6"/>
      <c r="M4916" s="7"/>
      <c r="AD4916" s="6"/>
    </row>
    <row r="4917" customFormat="false" ht="12.85" hidden="false" customHeight="false" outlineLevel="0" collapsed="false">
      <c r="A4917" s="4" t="n">
        <v>33661</v>
      </c>
      <c r="B4917" s="5" t="n">
        <v>14734102</v>
      </c>
      <c r="C4917" s="5" t="n">
        <v>118102</v>
      </c>
      <c r="H4917" s="6"/>
      <c r="I4917" s="6"/>
      <c r="J4917" s="6"/>
      <c r="M4917" s="7"/>
      <c r="AD4917" s="6"/>
    </row>
    <row r="4918" customFormat="false" ht="12.85" hidden="false" customHeight="false" outlineLevel="0" collapsed="false">
      <c r="A4918" s="4" t="n">
        <v>33662</v>
      </c>
      <c r="B4918" s="5" t="n">
        <v>14750061</v>
      </c>
      <c r="C4918" s="5" t="n">
        <v>127561</v>
      </c>
      <c r="H4918" s="6"/>
      <c r="I4918" s="6"/>
      <c r="J4918" s="6"/>
      <c r="M4918" s="7"/>
      <c r="AD4918" s="6"/>
    </row>
    <row r="4919" customFormat="false" ht="12.85" hidden="false" customHeight="false" outlineLevel="0" collapsed="false">
      <c r="A4919" s="4" t="n">
        <v>33663</v>
      </c>
      <c r="B4919" s="5" t="n">
        <v>14665255</v>
      </c>
      <c r="C4919" s="5" t="n">
        <v>37055</v>
      </c>
      <c r="H4919" s="6"/>
      <c r="I4919" s="6"/>
      <c r="J4919" s="6"/>
      <c r="M4919" s="7"/>
      <c r="AD4919" s="6"/>
    </row>
    <row r="4920" customFormat="false" ht="12.85" hidden="false" customHeight="false" outlineLevel="0" collapsed="false">
      <c r="A4920" s="4" t="n">
        <v>33664</v>
      </c>
      <c r="B4920" s="5" t="n">
        <v>14719526</v>
      </c>
      <c r="C4920" s="5" t="n">
        <v>86426</v>
      </c>
      <c r="H4920" s="6"/>
      <c r="I4920" s="6"/>
      <c r="J4920" s="6"/>
      <c r="M4920" s="7"/>
      <c r="AD4920" s="6"/>
    </row>
    <row r="4921" customFormat="false" ht="12.85" hidden="false" customHeight="false" outlineLevel="0" collapsed="false">
      <c r="A4921" s="4" t="n">
        <v>33665</v>
      </c>
      <c r="B4921" s="5" t="n">
        <v>14733335</v>
      </c>
      <c r="C4921" s="5" t="n">
        <v>96135</v>
      </c>
      <c r="H4921" s="6"/>
      <c r="I4921" s="6"/>
      <c r="J4921" s="6"/>
      <c r="M4921" s="7"/>
      <c r="AD4921" s="6"/>
    </row>
    <row r="4922" customFormat="false" ht="12.85" hidden="false" customHeight="false" outlineLevel="0" collapsed="false">
      <c r="A4922" s="4" t="n">
        <v>33666</v>
      </c>
      <c r="B4922" s="5" t="n">
        <v>14657765</v>
      </c>
      <c r="C4922" s="5" t="n">
        <v>17265</v>
      </c>
      <c r="H4922" s="6"/>
      <c r="I4922" s="6"/>
      <c r="J4922" s="6"/>
      <c r="M4922" s="7"/>
      <c r="AD4922" s="6"/>
    </row>
    <row r="4923" customFormat="false" ht="12.85" hidden="false" customHeight="false" outlineLevel="0" collapsed="false">
      <c r="A4923" s="4" t="n">
        <v>33667</v>
      </c>
      <c r="B4923" s="5" t="n">
        <v>14639980</v>
      </c>
      <c r="C4923" s="5" t="n">
        <v>-2920</v>
      </c>
      <c r="H4923" s="6"/>
      <c r="I4923" s="6"/>
      <c r="J4923" s="6"/>
      <c r="M4923" s="7"/>
      <c r="AD4923" s="6"/>
    </row>
    <row r="4924" customFormat="false" ht="12.85" hidden="false" customHeight="false" outlineLevel="0" collapsed="false">
      <c r="A4924" s="4" t="n">
        <v>33668</v>
      </c>
      <c r="B4924" s="5" t="n">
        <v>14641371</v>
      </c>
      <c r="C4924" s="5" t="n">
        <v>-3129</v>
      </c>
      <c r="H4924" s="6"/>
      <c r="I4924" s="6"/>
      <c r="J4924" s="6"/>
      <c r="M4924" s="7"/>
      <c r="AD4924" s="6"/>
    </row>
    <row r="4925" customFormat="false" ht="12.85" hidden="false" customHeight="false" outlineLevel="0" collapsed="false">
      <c r="A4925" s="4" t="n">
        <v>33669</v>
      </c>
      <c r="B4925" s="5" t="n">
        <v>14620861</v>
      </c>
      <c r="C4925" s="5" t="n">
        <v>-24439</v>
      </c>
      <c r="H4925" s="6"/>
      <c r="I4925" s="6"/>
      <c r="J4925" s="6"/>
      <c r="M4925" s="7"/>
      <c r="AD4925" s="6"/>
    </row>
    <row r="4926" customFormat="false" ht="12.85" hidden="false" customHeight="false" outlineLevel="0" collapsed="false">
      <c r="A4926" s="4" t="n">
        <v>33670</v>
      </c>
      <c r="B4926" s="5" t="n">
        <v>14675932</v>
      </c>
      <c r="C4926" s="5" t="n">
        <v>30632</v>
      </c>
      <c r="H4926" s="6"/>
      <c r="I4926" s="6"/>
      <c r="J4926" s="6"/>
      <c r="M4926" s="7"/>
      <c r="AD4926" s="6"/>
    </row>
    <row r="4927" customFormat="false" ht="12.85" hidden="false" customHeight="false" outlineLevel="0" collapsed="false">
      <c r="A4927" s="4" t="n">
        <v>33671</v>
      </c>
      <c r="B4927" s="5" t="n">
        <v>14748306</v>
      </c>
      <c r="C4927" s="5" t="n">
        <v>104006</v>
      </c>
      <c r="H4927" s="6"/>
      <c r="I4927" s="6"/>
      <c r="J4927" s="6"/>
      <c r="M4927" s="7"/>
      <c r="AD4927" s="6"/>
    </row>
    <row r="4928" customFormat="false" ht="12.85" hidden="false" customHeight="false" outlineLevel="0" collapsed="false">
      <c r="A4928" s="4" t="n">
        <v>33672</v>
      </c>
      <c r="B4928" s="5" t="n">
        <v>14789747</v>
      </c>
      <c r="C4928" s="5" t="n">
        <v>147347</v>
      </c>
      <c r="H4928" s="6"/>
      <c r="I4928" s="6"/>
      <c r="J4928" s="6"/>
      <c r="M4928" s="7"/>
      <c r="AD4928" s="6"/>
    </row>
    <row r="4929" customFormat="false" ht="12.85" hidden="false" customHeight="false" outlineLevel="0" collapsed="false">
      <c r="A4929" s="4" t="n">
        <v>33673</v>
      </c>
      <c r="B4929" s="5" t="n">
        <v>14768488</v>
      </c>
      <c r="C4929" s="5" t="n">
        <v>128888</v>
      </c>
      <c r="H4929" s="6"/>
      <c r="I4929" s="6"/>
      <c r="J4929" s="6"/>
      <c r="M4929" s="7"/>
      <c r="AD4929" s="6"/>
    </row>
    <row r="4930" customFormat="false" ht="12.85" hidden="false" customHeight="false" outlineLevel="0" collapsed="false">
      <c r="A4930" s="4" t="n">
        <v>33674</v>
      </c>
      <c r="B4930" s="5" t="n">
        <v>14776343</v>
      </c>
      <c r="C4930" s="5" t="n">
        <v>140543</v>
      </c>
      <c r="H4930" s="6"/>
      <c r="I4930" s="6"/>
      <c r="J4930" s="6"/>
      <c r="M4930" s="7"/>
      <c r="AD4930" s="6"/>
    </row>
    <row r="4931" customFormat="false" ht="12.85" hidden="false" customHeight="false" outlineLevel="0" collapsed="false">
      <c r="A4931" s="4" t="n">
        <v>33675</v>
      </c>
      <c r="B4931" s="5" t="n">
        <v>14774353</v>
      </c>
      <c r="C4931" s="5" t="n">
        <v>143253</v>
      </c>
      <c r="H4931" s="6"/>
      <c r="I4931" s="6"/>
      <c r="J4931" s="6"/>
      <c r="M4931" s="7"/>
      <c r="AD4931" s="6"/>
    </row>
    <row r="4932" customFormat="false" ht="12.85" hidden="false" customHeight="false" outlineLevel="0" collapsed="false">
      <c r="A4932" s="4" t="n">
        <v>33676</v>
      </c>
      <c r="B4932" s="5" t="n">
        <v>14763063</v>
      </c>
      <c r="C4932" s="5" t="n">
        <v>137763</v>
      </c>
      <c r="H4932" s="6"/>
      <c r="I4932" s="6"/>
      <c r="J4932" s="6"/>
      <c r="M4932" s="7"/>
      <c r="AD4932" s="6"/>
    </row>
    <row r="4933" customFormat="false" ht="12.85" hidden="false" customHeight="false" outlineLevel="0" collapsed="false">
      <c r="A4933" s="4" t="n">
        <v>33677</v>
      </c>
      <c r="B4933" s="5" t="n">
        <v>14737069</v>
      </c>
      <c r="C4933" s="5" t="n">
        <v>118669</v>
      </c>
      <c r="H4933" s="6"/>
      <c r="I4933" s="6"/>
      <c r="J4933" s="6"/>
      <c r="M4933" s="7"/>
      <c r="AD4933" s="6"/>
    </row>
    <row r="4934" customFormat="false" ht="12.85" hidden="false" customHeight="false" outlineLevel="0" collapsed="false">
      <c r="A4934" s="4" t="n">
        <v>33678</v>
      </c>
      <c r="B4934" s="5" t="n">
        <v>14723986</v>
      </c>
      <c r="C4934" s="5" t="n">
        <v>113486</v>
      </c>
      <c r="H4934" s="6"/>
      <c r="I4934" s="6"/>
      <c r="J4934" s="6"/>
      <c r="M4934" s="7"/>
      <c r="AD4934" s="6"/>
    </row>
    <row r="4935" customFormat="false" ht="12.85" hidden="false" customHeight="false" outlineLevel="0" collapsed="false">
      <c r="A4935" s="4" t="n">
        <v>33679</v>
      </c>
      <c r="B4935" s="5" t="n">
        <v>14678760</v>
      </c>
      <c r="C4935" s="5" t="n">
        <v>77260</v>
      </c>
      <c r="H4935" s="6"/>
      <c r="I4935" s="6"/>
      <c r="J4935" s="6"/>
      <c r="M4935" s="7"/>
      <c r="AD4935" s="6"/>
    </row>
    <row r="4936" customFormat="false" ht="12.85" hidden="false" customHeight="false" outlineLevel="0" collapsed="false">
      <c r="A4936" s="4" t="n">
        <v>33680</v>
      </c>
      <c r="B4936" s="5" t="n">
        <v>14596351</v>
      </c>
      <c r="C4936" s="5" t="n">
        <v>5051</v>
      </c>
      <c r="H4936" s="6"/>
      <c r="I4936" s="6"/>
      <c r="J4936" s="6"/>
      <c r="M4936" s="7"/>
      <c r="AD4936" s="6"/>
    </row>
    <row r="4937" customFormat="false" ht="12.85" hidden="false" customHeight="false" outlineLevel="0" collapsed="false">
      <c r="A4937" s="4" t="n">
        <v>33681</v>
      </c>
      <c r="B4937" s="5" t="n">
        <v>14628458</v>
      </c>
      <c r="C4937" s="5" t="n">
        <v>48458</v>
      </c>
      <c r="H4937" s="6"/>
      <c r="I4937" s="6"/>
      <c r="J4937" s="6"/>
      <c r="M4937" s="7"/>
      <c r="AD4937" s="6"/>
    </row>
    <row r="4938" customFormat="false" ht="12.85" hidden="false" customHeight="false" outlineLevel="0" collapsed="false">
      <c r="A4938" s="4" t="n">
        <v>33682</v>
      </c>
      <c r="B4938" s="5" t="n">
        <v>14660448</v>
      </c>
      <c r="C4938" s="5" t="n">
        <v>93048</v>
      </c>
      <c r="H4938" s="6"/>
      <c r="I4938" s="6"/>
      <c r="J4938" s="6"/>
      <c r="M4938" s="7"/>
      <c r="AD4938" s="6"/>
    </row>
    <row r="4939" customFormat="false" ht="12.85" hidden="false" customHeight="false" outlineLevel="0" collapsed="false">
      <c r="A4939" s="4" t="n">
        <v>33683</v>
      </c>
      <c r="B4939" s="5" t="n">
        <v>14711843</v>
      </c>
      <c r="C4939" s="5" t="n">
        <v>158143</v>
      </c>
      <c r="H4939" s="6"/>
      <c r="I4939" s="6"/>
      <c r="J4939" s="6"/>
      <c r="M4939" s="7"/>
      <c r="AD4939" s="6"/>
    </row>
    <row r="4940" customFormat="false" ht="12.85" hidden="false" customHeight="false" outlineLevel="0" collapsed="false">
      <c r="A4940" s="4" t="n">
        <v>33684</v>
      </c>
      <c r="B4940" s="5" t="n">
        <v>14718111</v>
      </c>
      <c r="C4940" s="5" t="n">
        <v>179411</v>
      </c>
      <c r="H4940" s="6"/>
      <c r="I4940" s="6"/>
      <c r="J4940" s="6"/>
      <c r="M4940" s="7"/>
      <c r="AD4940" s="6"/>
    </row>
    <row r="4941" customFormat="false" ht="12.85" hidden="false" customHeight="false" outlineLevel="0" collapsed="false">
      <c r="A4941" s="4" t="n">
        <v>33685</v>
      </c>
      <c r="B4941" s="5" t="n">
        <v>14758278</v>
      </c>
      <c r="C4941" s="5" t="n">
        <v>235778</v>
      </c>
      <c r="H4941" s="6"/>
      <c r="I4941" s="6"/>
      <c r="J4941" s="6"/>
      <c r="M4941" s="7"/>
      <c r="AD4941" s="6"/>
    </row>
    <row r="4942" customFormat="false" ht="12.85" hidden="false" customHeight="false" outlineLevel="0" collapsed="false">
      <c r="A4942" s="4" t="n">
        <v>33686</v>
      </c>
      <c r="B4942" s="5" t="n">
        <v>14760461</v>
      </c>
      <c r="C4942" s="5" t="n">
        <v>255461</v>
      </c>
      <c r="H4942" s="6"/>
      <c r="I4942" s="6"/>
      <c r="J4942" s="6"/>
      <c r="M4942" s="7"/>
      <c r="AD4942" s="6"/>
    </row>
    <row r="4943" customFormat="false" ht="12.85" hidden="false" customHeight="false" outlineLevel="0" collapsed="false">
      <c r="A4943" s="4" t="n">
        <v>33687</v>
      </c>
      <c r="B4943" s="5" t="n">
        <v>14764164</v>
      </c>
      <c r="C4943" s="5" t="n">
        <v>277964</v>
      </c>
      <c r="H4943" s="6"/>
      <c r="I4943" s="6"/>
      <c r="J4943" s="6"/>
      <c r="M4943" s="7"/>
      <c r="AD4943" s="6"/>
    </row>
    <row r="4944" customFormat="false" ht="12.85" hidden="false" customHeight="false" outlineLevel="0" collapsed="false">
      <c r="A4944" s="4" t="n">
        <v>33688</v>
      </c>
      <c r="B4944" s="5" t="n">
        <v>14776847</v>
      </c>
      <c r="C4944" s="5" t="n">
        <v>310647</v>
      </c>
      <c r="H4944" s="6"/>
      <c r="I4944" s="6"/>
      <c r="J4944" s="6"/>
      <c r="M4944" s="7"/>
      <c r="AD4944" s="6"/>
    </row>
    <row r="4945" customFormat="false" ht="12.85" hidden="false" customHeight="false" outlineLevel="0" collapsed="false">
      <c r="A4945" s="4" t="n">
        <v>33689</v>
      </c>
      <c r="B4945" s="5" t="n">
        <v>14762279</v>
      </c>
      <c r="C4945" s="5" t="n">
        <v>317379</v>
      </c>
      <c r="H4945" s="6"/>
      <c r="I4945" s="6"/>
      <c r="J4945" s="6"/>
      <c r="M4945" s="7"/>
      <c r="AD4945" s="6"/>
    </row>
    <row r="4946" customFormat="false" ht="12.85" hidden="false" customHeight="false" outlineLevel="0" collapsed="false">
      <c r="A4946" s="4" t="n">
        <v>33690</v>
      </c>
      <c r="B4946" s="5" t="n">
        <v>14754976</v>
      </c>
      <c r="C4946" s="5" t="n">
        <v>332676</v>
      </c>
      <c r="H4946" s="6"/>
      <c r="I4946" s="6"/>
      <c r="J4946" s="6"/>
      <c r="M4946" s="7"/>
      <c r="AD4946" s="6"/>
    </row>
    <row r="4947" customFormat="false" ht="12.85" hidden="false" customHeight="false" outlineLevel="0" collapsed="false">
      <c r="A4947" s="4" t="n">
        <v>33691</v>
      </c>
      <c r="B4947" s="5" t="n">
        <v>14732430</v>
      </c>
      <c r="C4947" s="5" t="n">
        <v>334030</v>
      </c>
      <c r="H4947" s="6"/>
      <c r="I4947" s="6"/>
      <c r="J4947" s="6"/>
      <c r="M4947" s="7"/>
      <c r="AD4947" s="6"/>
    </row>
    <row r="4948" customFormat="false" ht="12.85" hidden="false" customHeight="false" outlineLevel="0" collapsed="false">
      <c r="A4948" s="4" t="n">
        <v>33692</v>
      </c>
      <c r="B4948" s="5" t="n">
        <v>14611806</v>
      </c>
      <c r="C4948" s="5" t="n">
        <v>238506</v>
      </c>
      <c r="H4948" s="6"/>
      <c r="I4948" s="6"/>
      <c r="J4948" s="6"/>
      <c r="M4948" s="7"/>
      <c r="AD4948" s="6"/>
    </row>
    <row r="4949" customFormat="false" ht="12.85" hidden="false" customHeight="false" outlineLevel="0" collapsed="false">
      <c r="A4949" s="4" t="n">
        <v>33693</v>
      </c>
      <c r="B4949" s="5" t="n">
        <v>14604254</v>
      </c>
      <c r="C4949" s="5" t="n">
        <v>257254</v>
      </c>
      <c r="H4949" s="6"/>
      <c r="I4949" s="6"/>
      <c r="J4949" s="6"/>
      <c r="M4949" s="7"/>
      <c r="AD4949" s="6"/>
    </row>
    <row r="4950" customFormat="false" ht="12.85" hidden="false" customHeight="false" outlineLevel="0" collapsed="false">
      <c r="A4950" s="4" t="n">
        <v>33694</v>
      </c>
      <c r="B4950" s="5" t="n">
        <v>14530267</v>
      </c>
      <c r="C4950" s="5" t="n">
        <v>210867</v>
      </c>
      <c r="H4950" s="6"/>
      <c r="I4950" s="6"/>
      <c r="J4950" s="6"/>
      <c r="M4950" s="7"/>
      <c r="AD4950" s="6"/>
    </row>
    <row r="4951" customFormat="false" ht="12.85" hidden="false" customHeight="false" outlineLevel="0" collapsed="false">
      <c r="A4951" s="4" t="n">
        <v>33695</v>
      </c>
      <c r="B4951" s="5" t="n">
        <v>14494288</v>
      </c>
      <c r="C4951" s="5" t="n">
        <v>203588</v>
      </c>
      <c r="H4951" s="6"/>
      <c r="I4951" s="6"/>
      <c r="J4951" s="6"/>
      <c r="M4951" s="7"/>
      <c r="AD4951" s="6"/>
    </row>
    <row r="4952" customFormat="false" ht="12.85" hidden="false" customHeight="false" outlineLevel="0" collapsed="false">
      <c r="A4952" s="4" t="n">
        <v>33696</v>
      </c>
      <c r="B4952" s="5" t="n">
        <v>14376655</v>
      </c>
      <c r="C4952" s="5" t="n">
        <v>115855</v>
      </c>
      <c r="H4952" s="6"/>
      <c r="I4952" s="6"/>
      <c r="J4952" s="6"/>
      <c r="M4952" s="7"/>
      <c r="AD4952" s="6"/>
    </row>
    <row r="4953" customFormat="false" ht="12.85" hidden="false" customHeight="false" outlineLevel="0" collapsed="false">
      <c r="A4953" s="4" t="n">
        <v>33697</v>
      </c>
      <c r="B4953" s="5" t="n">
        <v>14317722</v>
      </c>
      <c r="C4953" s="5" t="n">
        <v>87922</v>
      </c>
      <c r="H4953" s="6"/>
      <c r="I4953" s="6"/>
      <c r="J4953" s="6"/>
      <c r="M4953" s="7"/>
      <c r="AD4953" s="6"/>
    </row>
    <row r="4954" customFormat="false" ht="12.85" hidden="false" customHeight="false" outlineLevel="0" collapsed="false">
      <c r="A4954" s="4" t="n">
        <v>33698</v>
      </c>
      <c r="B4954" s="5" t="n">
        <v>14291131</v>
      </c>
      <c r="C4954" s="5" t="n">
        <v>93331</v>
      </c>
      <c r="H4954" s="6"/>
      <c r="I4954" s="6"/>
      <c r="J4954" s="6"/>
      <c r="M4954" s="7"/>
      <c r="AD4954" s="6"/>
    </row>
    <row r="4955" customFormat="false" ht="12.85" hidden="false" customHeight="false" outlineLevel="0" collapsed="false">
      <c r="A4955" s="4" t="n">
        <v>33699</v>
      </c>
      <c r="B4955" s="5" t="n">
        <v>14189049</v>
      </c>
      <c r="C4955" s="5" t="n">
        <v>24349</v>
      </c>
      <c r="H4955" s="6"/>
      <c r="I4955" s="6"/>
      <c r="J4955" s="6"/>
      <c r="M4955" s="7"/>
      <c r="AD4955" s="6"/>
    </row>
    <row r="4956" customFormat="false" ht="12.85" hidden="false" customHeight="false" outlineLevel="0" collapsed="false">
      <c r="A4956" s="4" t="n">
        <v>33700</v>
      </c>
      <c r="B4956" s="5" t="n">
        <v>14129184</v>
      </c>
      <c r="C4956" s="5" t="n">
        <v>-1416</v>
      </c>
      <c r="H4956" s="6"/>
      <c r="I4956" s="6"/>
      <c r="J4956" s="6"/>
      <c r="M4956" s="7"/>
      <c r="AD4956" s="6"/>
    </row>
    <row r="4957" customFormat="false" ht="12.85" hidden="false" customHeight="false" outlineLevel="0" collapsed="false">
      <c r="A4957" s="4" t="n">
        <v>33701</v>
      </c>
      <c r="B4957" s="5" t="n">
        <v>14111520</v>
      </c>
      <c r="C4957" s="5" t="n">
        <v>16020</v>
      </c>
      <c r="H4957" s="6"/>
      <c r="I4957" s="6"/>
      <c r="J4957" s="6"/>
      <c r="M4957" s="7"/>
      <c r="AD4957" s="6"/>
    </row>
    <row r="4958" customFormat="false" ht="12.85" hidden="false" customHeight="false" outlineLevel="0" collapsed="false">
      <c r="A4958" s="4" t="n">
        <v>33702</v>
      </c>
      <c r="B4958" s="5" t="n">
        <v>14064319</v>
      </c>
      <c r="C4958" s="5" t="n">
        <v>4819</v>
      </c>
      <c r="H4958" s="6"/>
      <c r="I4958" s="6"/>
      <c r="J4958" s="6"/>
      <c r="M4958" s="7"/>
      <c r="AD4958" s="6"/>
    </row>
    <row r="4959" customFormat="false" ht="12.85" hidden="false" customHeight="false" outlineLevel="0" collapsed="false">
      <c r="A4959" s="4" t="n">
        <v>33703</v>
      </c>
      <c r="B4959" s="5" t="n">
        <v>13961797</v>
      </c>
      <c r="C4959" s="5" t="n">
        <v>-60903</v>
      </c>
      <c r="H4959" s="6"/>
      <c r="I4959" s="6"/>
      <c r="J4959" s="6"/>
      <c r="M4959" s="7"/>
      <c r="AD4959" s="6"/>
    </row>
    <row r="4960" customFormat="false" ht="12.85" hidden="false" customHeight="false" outlineLevel="0" collapsed="false">
      <c r="A4960" s="4" t="n">
        <v>33704</v>
      </c>
      <c r="B4960" s="5" t="n">
        <v>13883935</v>
      </c>
      <c r="C4960" s="5" t="n">
        <v>-101165</v>
      </c>
      <c r="H4960" s="6"/>
      <c r="I4960" s="6"/>
      <c r="J4960" s="6"/>
      <c r="M4960" s="7"/>
      <c r="AD4960" s="6"/>
    </row>
    <row r="4961" customFormat="false" ht="12.85" hidden="false" customHeight="false" outlineLevel="0" collapsed="false">
      <c r="A4961" s="4" t="n">
        <v>33705</v>
      </c>
      <c r="B4961" s="5" t="n">
        <v>13886590</v>
      </c>
      <c r="C4961" s="5" t="n">
        <v>-60110</v>
      </c>
      <c r="H4961" s="6"/>
      <c r="I4961" s="6"/>
      <c r="J4961" s="6"/>
      <c r="M4961" s="7"/>
      <c r="AD4961" s="6"/>
    </row>
    <row r="4962" customFormat="false" ht="12.85" hidden="false" customHeight="false" outlineLevel="0" collapsed="false">
      <c r="A4962" s="4" t="n">
        <v>33706</v>
      </c>
      <c r="B4962" s="5" t="n">
        <v>13866530</v>
      </c>
      <c r="C4962" s="5" t="n">
        <v>-41070</v>
      </c>
      <c r="H4962" s="6"/>
      <c r="I4962" s="6"/>
      <c r="J4962" s="6"/>
      <c r="M4962" s="7"/>
      <c r="AD4962" s="6"/>
    </row>
    <row r="4963" customFormat="false" ht="12.85" hidden="false" customHeight="false" outlineLevel="0" collapsed="false">
      <c r="A4963" s="4" t="n">
        <v>33707</v>
      </c>
      <c r="B4963" s="5" t="n">
        <v>13853742</v>
      </c>
      <c r="C4963" s="5" t="n">
        <v>-14058</v>
      </c>
      <c r="H4963" s="6"/>
      <c r="I4963" s="6"/>
      <c r="J4963" s="6"/>
      <c r="M4963" s="7"/>
      <c r="AD4963" s="6"/>
    </row>
    <row r="4964" customFormat="false" ht="12.85" hidden="false" customHeight="false" outlineLevel="0" collapsed="false">
      <c r="A4964" s="4" t="n">
        <v>33708</v>
      </c>
      <c r="B4964" s="5" t="n">
        <v>13848655</v>
      </c>
      <c r="C4964" s="5" t="n">
        <v>21255</v>
      </c>
      <c r="H4964" s="6"/>
      <c r="I4964" s="6"/>
      <c r="J4964" s="6"/>
      <c r="M4964" s="7"/>
      <c r="AD4964" s="6"/>
    </row>
    <row r="4965" customFormat="false" ht="12.85" hidden="false" customHeight="false" outlineLevel="0" collapsed="false">
      <c r="A4965" s="4" t="n">
        <v>33709</v>
      </c>
      <c r="B4965" s="5" t="n">
        <v>13848098</v>
      </c>
      <c r="C4965" s="5" t="n">
        <v>61698</v>
      </c>
      <c r="H4965" s="6"/>
      <c r="I4965" s="6"/>
      <c r="J4965" s="6"/>
      <c r="M4965" s="7"/>
      <c r="AD4965" s="6"/>
    </row>
    <row r="4966" customFormat="false" ht="12.85" hidden="false" customHeight="false" outlineLevel="0" collapsed="false">
      <c r="A4966" s="4" t="n">
        <v>33710</v>
      </c>
      <c r="B4966" s="5" t="n">
        <v>13810855</v>
      </c>
      <c r="C4966" s="5" t="n">
        <v>65955</v>
      </c>
      <c r="H4966" s="6"/>
      <c r="I4966" s="6"/>
      <c r="J4966" s="6"/>
      <c r="M4966" s="7"/>
      <c r="AD4966" s="6"/>
    </row>
    <row r="4967" customFormat="false" ht="12.85" hidden="false" customHeight="false" outlineLevel="0" collapsed="false">
      <c r="A4967" s="4" t="n">
        <v>33711</v>
      </c>
      <c r="B4967" s="5" t="n">
        <v>13830950</v>
      </c>
      <c r="C4967" s="5" t="n">
        <v>127950</v>
      </c>
      <c r="H4967" s="6"/>
      <c r="I4967" s="6"/>
      <c r="J4967" s="6"/>
      <c r="M4967" s="7"/>
      <c r="AD4967" s="6"/>
    </row>
    <row r="4968" customFormat="false" ht="12.85" hidden="false" customHeight="false" outlineLevel="0" collapsed="false">
      <c r="A4968" s="4" t="n">
        <v>33712</v>
      </c>
      <c r="B4968" s="5" t="n">
        <v>13752289</v>
      </c>
      <c r="C4968" s="5" t="n">
        <v>91789</v>
      </c>
      <c r="H4968" s="6"/>
      <c r="I4968" s="6"/>
      <c r="J4968" s="6"/>
      <c r="M4968" s="7"/>
      <c r="AD4968" s="6"/>
    </row>
    <row r="4969" customFormat="false" ht="12.85" hidden="false" customHeight="false" outlineLevel="0" collapsed="false">
      <c r="A4969" s="4" t="n">
        <v>33713</v>
      </c>
      <c r="B4969" s="5" t="n">
        <v>13737881</v>
      </c>
      <c r="C4969" s="5" t="n">
        <v>120181</v>
      </c>
      <c r="H4969" s="6"/>
      <c r="I4969" s="6"/>
      <c r="J4969" s="6"/>
      <c r="M4969" s="7"/>
      <c r="AD4969" s="6"/>
    </row>
    <row r="4970" customFormat="false" ht="12.85" hidden="false" customHeight="false" outlineLevel="0" collapsed="false">
      <c r="A4970" s="4" t="n">
        <v>33714</v>
      </c>
      <c r="B4970" s="5" t="n">
        <v>13741985</v>
      </c>
      <c r="C4970" s="5" t="n">
        <v>167485</v>
      </c>
      <c r="H4970" s="6"/>
      <c r="I4970" s="6"/>
      <c r="J4970" s="6"/>
      <c r="M4970" s="7"/>
      <c r="AD4970" s="6"/>
    </row>
    <row r="4971" customFormat="false" ht="12.85" hidden="false" customHeight="false" outlineLevel="0" collapsed="false">
      <c r="A4971" s="4" t="n">
        <v>33715</v>
      </c>
      <c r="B4971" s="5" t="n">
        <v>13721431</v>
      </c>
      <c r="C4971" s="5" t="n">
        <v>190531</v>
      </c>
      <c r="H4971" s="6"/>
      <c r="I4971" s="6"/>
      <c r="J4971" s="6"/>
      <c r="M4971" s="7"/>
      <c r="AD4971" s="6"/>
    </row>
    <row r="4972" customFormat="false" ht="12.85" hidden="false" customHeight="false" outlineLevel="0" collapsed="false">
      <c r="A4972" s="4" t="n">
        <v>33716</v>
      </c>
      <c r="B4972" s="5" t="n">
        <v>13766755</v>
      </c>
      <c r="C4972" s="5" t="n">
        <v>279755</v>
      </c>
      <c r="H4972" s="6"/>
      <c r="I4972" s="6"/>
      <c r="J4972" s="6"/>
      <c r="M4972" s="7"/>
      <c r="AD4972" s="6"/>
    </row>
    <row r="4973" customFormat="false" ht="12.85" hidden="false" customHeight="false" outlineLevel="0" collapsed="false">
      <c r="A4973" s="4" t="n">
        <v>33717</v>
      </c>
      <c r="B4973" s="5" t="n">
        <v>13708902</v>
      </c>
      <c r="C4973" s="5" t="n">
        <v>266002</v>
      </c>
      <c r="H4973" s="6"/>
      <c r="I4973" s="6"/>
      <c r="J4973" s="6"/>
      <c r="M4973" s="7"/>
      <c r="AD4973" s="6"/>
    </row>
    <row r="4974" customFormat="false" ht="12.85" hidden="false" customHeight="false" outlineLevel="0" collapsed="false">
      <c r="A4974" s="4" t="n">
        <v>33718</v>
      </c>
      <c r="B4974" s="5" t="n">
        <v>13612655</v>
      </c>
      <c r="C4974" s="5" t="n">
        <v>214155</v>
      </c>
      <c r="H4974" s="6"/>
      <c r="I4974" s="6"/>
      <c r="J4974" s="6"/>
      <c r="M4974" s="7"/>
      <c r="AD4974" s="6"/>
    </row>
    <row r="4975" customFormat="false" ht="12.85" hidden="false" customHeight="false" outlineLevel="0" collapsed="false">
      <c r="A4975" s="4" t="n">
        <v>33719</v>
      </c>
      <c r="B4975" s="5" t="n">
        <v>13457048</v>
      </c>
      <c r="C4975" s="5" t="n">
        <v>103148</v>
      </c>
      <c r="H4975" s="6"/>
      <c r="I4975" s="6"/>
      <c r="J4975" s="6"/>
      <c r="M4975" s="7"/>
      <c r="AD4975" s="6"/>
    </row>
    <row r="4976" customFormat="false" ht="12.85" hidden="false" customHeight="false" outlineLevel="0" collapsed="false">
      <c r="A4976" s="4" t="n">
        <v>33720</v>
      </c>
      <c r="B4976" s="5" t="n">
        <v>13416816</v>
      </c>
      <c r="C4976" s="5" t="n">
        <v>107816</v>
      </c>
      <c r="H4976" s="6"/>
      <c r="I4976" s="6"/>
      <c r="J4976" s="6"/>
      <c r="M4976" s="7"/>
      <c r="AD4976" s="6"/>
    </row>
    <row r="4977" customFormat="false" ht="12.85" hidden="false" customHeight="false" outlineLevel="0" collapsed="false">
      <c r="A4977" s="4" t="n">
        <v>33721</v>
      </c>
      <c r="B4977" s="5" t="n">
        <v>13385699</v>
      </c>
      <c r="C4977" s="5" t="n">
        <v>121699</v>
      </c>
      <c r="H4977" s="6"/>
      <c r="I4977" s="6"/>
      <c r="J4977" s="6"/>
      <c r="M4977" s="7"/>
      <c r="AD4977" s="6"/>
    </row>
    <row r="4978" customFormat="false" ht="12.85" hidden="false" customHeight="false" outlineLevel="0" collapsed="false">
      <c r="A4978" s="4" t="n">
        <v>33722</v>
      </c>
      <c r="B4978" s="5" t="n">
        <v>13309304</v>
      </c>
      <c r="C4978" s="5" t="n">
        <v>90604</v>
      </c>
      <c r="H4978" s="6"/>
      <c r="I4978" s="6"/>
      <c r="J4978" s="6"/>
      <c r="M4978" s="7"/>
      <c r="AD4978" s="6"/>
    </row>
    <row r="4979" customFormat="false" ht="12.85" hidden="false" customHeight="false" outlineLevel="0" collapsed="false">
      <c r="A4979" s="4" t="n">
        <v>33723</v>
      </c>
      <c r="B4979" s="5" t="n">
        <v>13226909</v>
      </c>
      <c r="C4979" s="5" t="n">
        <v>53609</v>
      </c>
      <c r="H4979" s="6"/>
      <c r="I4979" s="6"/>
      <c r="J4979" s="6"/>
      <c r="M4979" s="7"/>
      <c r="AD4979" s="6"/>
    </row>
    <row r="4980" customFormat="false" ht="12.85" hidden="false" customHeight="false" outlineLevel="0" collapsed="false">
      <c r="A4980" s="4" t="n">
        <v>33724</v>
      </c>
      <c r="B4980" s="5" t="n">
        <v>13138294</v>
      </c>
      <c r="C4980" s="5" t="n">
        <v>10494</v>
      </c>
      <c r="H4980" s="6"/>
      <c r="I4980" s="6"/>
      <c r="J4980" s="6"/>
      <c r="M4980" s="7"/>
      <c r="AD4980" s="6"/>
    </row>
    <row r="4981" customFormat="false" ht="12.85" hidden="false" customHeight="false" outlineLevel="0" collapsed="false">
      <c r="A4981" s="4" t="n">
        <v>33725</v>
      </c>
      <c r="B4981" s="5" t="n">
        <v>13067246</v>
      </c>
      <c r="C4981" s="5" t="n">
        <v>-14854</v>
      </c>
      <c r="H4981" s="6"/>
      <c r="I4981" s="6"/>
      <c r="J4981" s="6"/>
      <c r="M4981" s="7"/>
      <c r="AD4981" s="6"/>
    </row>
    <row r="4982" customFormat="false" ht="12.85" hidden="false" customHeight="false" outlineLevel="0" collapsed="false">
      <c r="A4982" s="4" t="n">
        <v>33726</v>
      </c>
      <c r="B4982" s="5" t="n">
        <v>12974030</v>
      </c>
      <c r="C4982" s="5" t="n">
        <v>-62270</v>
      </c>
      <c r="H4982" s="6"/>
      <c r="I4982" s="6"/>
      <c r="J4982" s="6"/>
      <c r="M4982" s="7"/>
      <c r="AD4982" s="6"/>
    </row>
    <row r="4983" customFormat="false" ht="12.85" hidden="false" customHeight="false" outlineLevel="0" collapsed="false">
      <c r="A4983" s="4" t="n">
        <v>33727</v>
      </c>
      <c r="B4983" s="5" t="n">
        <v>12846868</v>
      </c>
      <c r="C4983" s="5" t="n">
        <v>-143532</v>
      </c>
      <c r="H4983" s="6"/>
      <c r="I4983" s="6"/>
      <c r="J4983" s="6"/>
      <c r="M4983" s="7"/>
      <c r="AD4983" s="6"/>
    </row>
    <row r="4984" customFormat="false" ht="12.85" hidden="false" customHeight="false" outlineLevel="0" collapsed="false">
      <c r="A4984" s="4" t="n">
        <v>33728</v>
      </c>
      <c r="B4984" s="5" t="n">
        <v>12763115</v>
      </c>
      <c r="C4984" s="5" t="n">
        <v>-181285</v>
      </c>
      <c r="H4984" s="6"/>
      <c r="I4984" s="6"/>
      <c r="J4984" s="6"/>
      <c r="M4984" s="7"/>
      <c r="AD4984" s="6"/>
    </row>
    <row r="4985" customFormat="false" ht="12.85" hidden="false" customHeight="false" outlineLevel="0" collapsed="false">
      <c r="A4985" s="4" t="n">
        <v>33729</v>
      </c>
      <c r="B4985" s="5" t="n">
        <v>12703160</v>
      </c>
      <c r="C4985" s="5" t="n">
        <v>-195240</v>
      </c>
      <c r="H4985" s="6"/>
      <c r="I4985" s="6"/>
      <c r="J4985" s="6"/>
      <c r="M4985" s="7"/>
      <c r="AD4985" s="6"/>
    </row>
    <row r="4986" customFormat="false" ht="12.85" hidden="false" customHeight="false" outlineLevel="0" collapsed="false">
      <c r="A4986" s="4" t="n">
        <v>33730</v>
      </c>
      <c r="B4986" s="5" t="n">
        <v>12698638</v>
      </c>
      <c r="C4986" s="5" t="n">
        <v>-153562</v>
      </c>
      <c r="H4986" s="6"/>
      <c r="I4986" s="6"/>
      <c r="J4986" s="6"/>
      <c r="M4986" s="7"/>
      <c r="AD4986" s="6"/>
    </row>
    <row r="4987" customFormat="false" ht="12.85" hidden="false" customHeight="false" outlineLevel="0" collapsed="false">
      <c r="A4987" s="4" t="n">
        <v>33731</v>
      </c>
      <c r="B4987" s="5" t="n">
        <v>12668001</v>
      </c>
      <c r="C4987" s="5" t="n">
        <v>-137999</v>
      </c>
      <c r="H4987" s="6"/>
      <c r="I4987" s="6"/>
      <c r="J4987" s="6"/>
      <c r="M4987" s="7"/>
      <c r="AD4987" s="6"/>
    </row>
    <row r="4988" customFormat="false" ht="12.85" hidden="false" customHeight="false" outlineLevel="0" collapsed="false">
      <c r="A4988" s="4" t="n">
        <v>33732</v>
      </c>
      <c r="B4988" s="5" t="n">
        <v>12682884</v>
      </c>
      <c r="C4988" s="5" t="n">
        <v>-76916</v>
      </c>
      <c r="H4988" s="6"/>
      <c r="I4988" s="6"/>
      <c r="J4988" s="6"/>
      <c r="M4988" s="7"/>
      <c r="AD4988" s="6"/>
    </row>
    <row r="4989" customFormat="false" ht="12.85" hidden="false" customHeight="false" outlineLevel="0" collapsed="false">
      <c r="A4989" s="4" t="n">
        <v>33733</v>
      </c>
      <c r="B4989" s="5" t="n">
        <v>12599574</v>
      </c>
      <c r="C4989" s="5" t="n">
        <v>-113926</v>
      </c>
      <c r="H4989" s="6"/>
      <c r="I4989" s="6"/>
      <c r="J4989" s="6"/>
      <c r="M4989" s="7"/>
      <c r="AD4989" s="6"/>
    </row>
    <row r="4990" customFormat="false" ht="12.85" hidden="false" customHeight="false" outlineLevel="0" collapsed="false">
      <c r="A4990" s="4" t="n">
        <v>33734</v>
      </c>
      <c r="B4990" s="5" t="n">
        <v>12520459</v>
      </c>
      <c r="C4990" s="5" t="n">
        <v>-146741</v>
      </c>
      <c r="H4990" s="6"/>
      <c r="I4990" s="6"/>
      <c r="J4990" s="6"/>
      <c r="M4990" s="7"/>
      <c r="AD4990" s="6"/>
    </row>
    <row r="4991" customFormat="false" ht="12.85" hidden="false" customHeight="false" outlineLevel="0" collapsed="false">
      <c r="A4991" s="4" t="n">
        <v>33735</v>
      </c>
      <c r="B4991" s="5" t="n">
        <v>12399212</v>
      </c>
      <c r="C4991" s="5" t="n">
        <v>-221688</v>
      </c>
      <c r="H4991" s="6"/>
      <c r="I4991" s="6"/>
      <c r="J4991" s="6"/>
      <c r="M4991" s="7"/>
      <c r="AD4991" s="6"/>
    </row>
    <row r="4992" customFormat="false" ht="12.85" hidden="false" customHeight="false" outlineLevel="0" collapsed="false">
      <c r="A4992" s="4" t="n">
        <v>33736</v>
      </c>
      <c r="B4992" s="5" t="n">
        <v>12408378</v>
      </c>
      <c r="C4992" s="5" t="n">
        <v>-166322</v>
      </c>
      <c r="H4992" s="6"/>
      <c r="I4992" s="6"/>
      <c r="J4992" s="6"/>
      <c r="M4992" s="7"/>
      <c r="AD4992" s="6"/>
    </row>
    <row r="4993" customFormat="false" ht="12.85" hidden="false" customHeight="false" outlineLevel="0" collapsed="false">
      <c r="A4993" s="4" t="n">
        <v>33737</v>
      </c>
      <c r="B4993" s="5" t="n">
        <v>12361199</v>
      </c>
      <c r="C4993" s="5" t="n">
        <v>-167301</v>
      </c>
      <c r="H4993" s="6"/>
      <c r="I4993" s="6"/>
      <c r="J4993" s="6"/>
      <c r="M4993" s="7"/>
      <c r="AD4993" s="6"/>
    </row>
    <row r="4994" customFormat="false" ht="12.85" hidden="false" customHeight="false" outlineLevel="0" collapsed="false">
      <c r="A4994" s="4" t="n">
        <v>33738</v>
      </c>
      <c r="B4994" s="5" t="n">
        <v>12339592</v>
      </c>
      <c r="C4994" s="5" t="n">
        <v>-142808</v>
      </c>
      <c r="H4994" s="6"/>
      <c r="I4994" s="6"/>
      <c r="J4994" s="6"/>
      <c r="M4994" s="7"/>
      <c r="AD4994" s="6"/>
    </row>
    <row r="4995" customFormat="false" ht="12.85" hidden="false" customHeight="false" outlineLevel="0" collapsed="false">
      <c r="A4995" s="4" t="n">
        <v>33739</v>
      </c>
      <c r="B4995" s="5" t="n">
        <v>12309906</v>
      </c>
      <c r="C4995" s="5" t="n">
        <v>-126494</v>
      </c>
      <c r="H4995" s="6"/>
      <c r="I4995" s="6"/>
      <c r="J4995" s="6"/>
      <c r="M4995" s="7"/>
      <c r="AD4995" s="6"/>
    </row>
    <row r="4996" customFormat="false" ht="12.85" hidden="false" customHeight="false" outlineLevel="0" collapsed="false">
      <c r="A4996" s="4" t="n">
        <v>33740</v>
      </c>
      <c r="B4996" s="5" t="n">
        <v>12240670</v>
      </c>
      <c r="C4996" s="5" t="n">
        <v>-149830</v>
      </c>
      <c r="H4996" s="6"/>
      <c r="I4996" s="6"/>
      <c r="J4996" s="6"/>
      <c r="M4996" s="7"/>
      <c r="AD4996" s="6"/>
    </row>
    <row r="4997" customFormat="false" ht="12.85" hidden="false" customHeight="false" outlineLevel="0" collapsed="false">
      <c r="A4997" s="4" t="n">
        <v>33741</v>
      </c>
      <c r="B4997" s="5" t="n">
        <v>12242110</v>
      </c>
      <c r="C4997" s="5" t="n">
        <v>-102590</v>
      </c>
      <c r="H4997" s="6"/>
      <c r="I4997" s="6"/>
      <c r="J4997" s="6"/>
      <c r="M4997" s="7"/>
      <c r="AD4997" s="6"/>
    </row>
    <row r="4998" customFormat="false" ht="12.85" hidden="false" customHeight="false" outlineLevel="0" collapsed="false">
      <c r="A4998" s="4" t="n">
        <v>33742</v>
      </c>
      <c r="B4998" s="5" t="n">
        <v>12284327</v>
      </c>
      <c r="C4998" s="5" t="n">
        <v>-14773</v>
      </c>
      <c r="H4998" s="6"/>
      <c r="I4998" s="6"/>
      <c r="J4998" s="6"/>
      <c r="M4998" s="7"/>
      <c r="AD4998" s="6"/>
    </row>
    <row r="4999" customFormat="false" ht="12.85" hidden="false" customHeight="false" outlineLevel="0" collapsed="false">
      <c r="A4999" s="4" t="n">
        <v>33743</v>
      </c>
      <c r="B4999" s="5" t="n">
        <v>12224601</v>
      </c>
      <c r="C4999" s="5" t="n">
        <v>-29099</v>
      </c>
      <c r="H4999" s="6"/>
      <c r="I4999" s="6"/>
      <c r="J4999" s="6"/>
      <c r="M4999" s="7"/>
      <c r="AD4999" s="6"/>
    </row>
    <row r="5000" customFormat="false" ht="12.85" hidden="false" customHeight="false" outlineLevel="0" collapsed="false">
      <c r="A5000" s="4" t="n">
        <v>33744</v>
      </c>
      <c r="B5000" s="5" t="n">
        <v>12225690</v>
      </c>
      <c r="C5000" s="5" t="n">
        <v>17190</v>
      </c>
      <c r="H5000" s="6"/>
      <c r="I5000" s="6"/>
      <c r="J5000" s="6"/>
      <c r="M5000" s="7"/>
      <c r="AD5000" s="6"/>
    </row>
    <row r="5001" customFormat="false" ht="12.85" hidden="false" customHeight="false" outlineLevel="0" collapsed="false">
      <c r="A5001" s="4" t="n">
        <v>33745</v>
      </c>
      <c r="B5001" s="5" t="n">
        <v>12196022</v>
      </c>
      <c r="C5001" s="5" t="n">
        <v>32522</v>
      </c>
      <c r="H5001" s="6"/>
      <c r="I5001" s="6"/>
      <c r="J5001" s="6"/>
      <c r="M5001" s="7"/>
      <c r="AD5001" s="6"/>
    </row>
    <row r="5002" customFormat="false" ht="12.85" hidden="false" customHeight="false" outlineLevel="0" collapsed="false">
      <c r="A5002" s="4" t="n">
        <v>33746</v>
      </c>
      <c r="B5002" s="5" t="n">
        <v>12190407</v>
      </c>
      <c r="C5002" s="5" t="n">
        <v>71607</v>
      </c>
      <c r="H5002" s="6"/>
      <c r="I5002" s="6"/>
      <c r="J5002" s="6"/>
      <c r="M5002" s="7"/>
      <c r="AD5002" s="6"/>
    </row>
    <row r="5003" customFormat="false" ht="12.85" hidden="false" customHeight="false" outlineLevel="0" collapsed="false">
      <c r="A5003" s="4" t="n">
        <v>33747</v>
      </c>
      <c r="B5003" s="5" t="n">
        <v>12129469</v>
      </c>
      <c r="C5003" s="5" t="n">
        <v>55169</v>
      </c>
      <c r="H5003" s="6"/>
      <c r="I5003" s="6"/>
      <c r="J5003" s="6"/>
      <c r="M5003" s="7"/>
      <c r="AD5003" s="6"/>
    </row>
    <row r="5004" customFormat="false" ht="12.85" hidden="false" customHeight="false" outlineLevel="0" collapsed="false">
      <c r="A5004" s="4" t="n">
        <v>33748</v>
      </c>
      <c r="B5004" s="5" t="n">
        <v>12139901</v>
      </c>
      <c r="C5004" s="5" t="n">
        <v>109801</v>
      </c>
      <c r="H5004" s="6"/>
      <c r="I5004" s="6"/>
      <c r="J5004" s="6"/>
      <c r="M5004" s="7"/>
      <c r="AD5004" s="6"/>
    </row>
    <row r="5005" customFormat="false" ht="12.85" hidden="false" customHeight="false" outlineLevel="0" collapsed="false">
      <c r="A5005" s="4" t="n">
        <v>33749</v>
      </c>
      <c r="B5005" s="5" t="n">
        <v>12075818</v>
      </c>
      <c r="C5005" s="5" t="n">
        <v>89618</v>
      </c>
      <c r="H5005" s="6"/>
      <c r="I5005" s="6"/>
      <c r="J5005" s="6"/>
      <c r="M5005" s="7"/>
    </row>
    <row r="5006" customFormat="false" ht="12.85" hidden="false" customHeight="false" outlineLevel="0" collapsed="false">
      <c r="A5006" s="4" t="n">
        <v>33750</v>
      </c>
      <c r="B5006" s="5" t="n">
        <v>12070781</v>
      </c>
      <c r="C5006" s="5" t="n">
        <v>128181</v>
      </c>
      <c r="H5006" s="6"/>
      <c r="I5006" s="6"/>
      <c r="J5006" s="6"/>
      <c r="M5006" s="7"/>
    </row>
    <row r="5007" customFormat="false" ht="12.85" hidden="false" customHeight="false" outlineLevel="0" collapsed="false">
      <c r="A5007" s="4" t="n">
        <v>33751</v>
      </c>
      <c r="B5007" s="5" t="n">
        <v>12102383</v>
      </c>
      <c r="C5007" s="5" t="n">
        <v>203083</v>
      </c>
      <c r="H5007" s="6"/>
      <c r="I5007" s="6"/>
      <c r="J5007" s="6"/>
      <c r="M5007" s="7"/>
    </row>
    <row r="5008" customFormat="false" ht="12.85" hidden="false" customHeight="false" outlineLevel="0" collapsed="false">
      <c r="A5008" s="4" t="n">
        <v>33752</v>
      </c>
      <c r="B5008" s="5" t="n">
        <v>12113087</v>
      </c>
      <c r="C5008" s="5" t="n">
        <v>256887</v>
      </c>
      <c r="H5008" s="6"/>
      <c r="I5008" s="6"/>
      <c r="J5008" s="6"/>
      <c r="M5008" s="7"/>
    </row>
    <row r="5009" customFormat="false" ht="12.85" hidden="false" customHeight="false" outlineLevel="0" collapsed="false">
      <c r="A5009" s="4" t="n">
        <v>33753</v>
      </c>
      <c r="B5009" s="5" t="n">
        <v>12062983</v>
      </c>
      <c r="C5009" s="5" t="n">
        <v>249483</v>
      </c>
      <c r="H5009" s="6"/>
      <c r="I5009" s="6"/>
      <c r="J5009" s="6"/>
      <c r="M5009" s="7"/>
    </row>
    <row r="5010" customFormat="false" ht="12.85" hidden="false" customHeight="false" outlineLevel="0" collapsed="false">
      <c r="A5010" s="4" t="n">
        <v>33754</v>
      </c>
      <c r="B5010" s="5" t="n">
        <v>12037945</v>
      </c>
      <c r="C5010" s="5" t="n">
        <v>266945</v>
      </c>
      <c r="H5010" s="6"/>
      <c r="I5010" s="6"/>
      <c r="J5010" s="6"/>
      <c r="M5010" s="7"/>
    </row>
    <row r="5011" customFormat="false" ht="12.85" hidden="false" customHeight="false" outlineLevel="0" collapsed="false">
      <c r="A5011" s="4" t="n">
        <v>33755</v>
      </c>
      <c r="B5011" s="5" t="n">
        <v>11959663</v>
      </c>
      <c r="C5011" s="5" t="n">
        <v>230963</v>
      </c>
      <c r="H5011" s="6"/>
      <c r="I5011" s="6"/>
      <c r="J5011" s="6"/>
      <c r="M5011" s="7"/>
    </row>
    <row r="5012" customFormat="false" ht="12.85" hidden="false" customHeight="false" outlineLevel="0" collapsed="false">
      <c r="A5012" s="4" t="n">
        <v>33756</v>
      </c>
      <c r="B5012" s="5" t="n">
        <v>11831523</v>
      </c>
      <c r="C5012" s="5" t="n">
        <v>144823</v>
      </c>
      <c r="H5012" s="6"/>
      <c r="I5012" s="6"/>
      <c r="J5012" s="6"/>
      <c r="M5012" s="7"/>
    </row>
    <row r="5013" customFormat="false" ht="12.85" hidden="false" customHeight="false" outlineLevel="0" collapsed="false">
      <c r="A5013" s="4" t="n">
        <v>33757</v>
      </c>
      <c r="B5013" s="5" t="n">
        <v>11818760</v>
      </c>
      <c r="C5013" s="5" t="n">
        <v>173860</v>
      </c>
      <c r="H5013" s="6"/>
      <c r="I5013" s="6"/>
      <c r="J5013" s="6"/>
      <c r="M5013" s="7"/>
    </row>
    <row r="5014" customFormat="false" ht="12.85" hidden="false" customHeight="false" outlineLevel="0" collapsed="false">
      <c r="A5014" s="4" t="n">
        <v>33758</v>
      </c>
      <c r="B5014" s="5" t="n">
        <v>11783100</v>
      </c>
      <c r="C5014" s="5" t="n">
        <v>179900</v>
      </c>
      <c r="H5014" s="6"/>
      <c r="I5014" s="6"/>
      <c r="J5014" s="6"/>
      <c r="M5014" s="7"/>
    </row>
    <row r="5015" customFormat="false" ht="12.85" hidden="false" customHeight="false" outlineLevel="0" collapsed="false">
      <c r="A5015" s="4" t="n">
        <v>33759</v>
      </c>
      <c r="B5015" s="5" t="n">
        <v>11777235</v>
      </c>
      <c r="C5015" s="5" t="n">
        <v>215635</v>
      </c>
      <c r="H5015" s="6"/>
      <c r="I5015" s="6"/>
      <c r="J5015" s="6"/>
      <c r="M5015" s="7"/>
    </row>
    <row r="5016" customFormat="false" ht="12.85" hidden="false" customHeight="false" outlineLevel="0" collapsed="false">
      <c r="A5016" s="4" t="n">
        <v>33760</v>
      </c>
      <c r="B5016" s="5" t="n">
        <v>11666144</v>
      </c>
      <c r="C5016" s="5" t="n">
        <v>146044</v>
      </c>
      <c r="H5016" s="6"/>
      <c r="I5016" s="6"/>
      <c r="J5016" s="6"/>
      <c r="M5016" s="7"/>
    </row>
    <row r="5017" customFormat="false" ht="12.85" hidden="false" customHeight="false" outlineLevel="0" collapsed="false">
      <c r="A5017" s="4" t="n">
        <v>33761</v>
      </c>
      <c r="B5017" s="5" t="n">
        <v>11616787</v>
      </c>
      <c r="C5017" s="5" t="n">
        <v>138187</v>
      </c>
      <c r="H5017" s="6"/>
      <c r="I5017" s="6"/>
      <c r="J5017" s="6"/>
      <c r="M5017" s="7"/>
    </row>
    <row r="5018" customFormat="false" ht="12.85" hidden="false" customHeight="false" outlineLevel="0" collapsed="false">
      <c r="A5018" s="4" t="n">
        <v>33762</v>
      </c>
      <c r="B5018" s="5" t="n">
        <v>11581309</v>
      </c>
      <c r="C5018" s="5" t="n">
        <v>144309</v>
      </c>
      <c r="H5018" s="6"/>
      <c r="I5018" s="6"/>
      <c r="J5018" s="6"/>
      <c r="M5018" s="7"/>
    </row>
    <row r="5019" customFormat="false" ht="12.85" hidden="false" customHeight="false" outlineLevel="0" collapsed="false">
      <c r="A5019" s="4" t="n">
        <v>33763</v>
      </c>
      <c r="B5019" s="5" t="n">
        <v>11596328</v>
      </c>
      <c r="C5019" s="5" t="n">
        <v>201128</v>
      </c>
      <c r="H5019" s="6"/>
      <c r="I5019" s="6"/>
      <c r="J5019" s="6"/>
      <c r="M5019" s="7"/>
    </row>
    <row r="5020" customFormat="false" ht="12.85" hidden="false" customHeight="false" outlineLevel="0" collapsed="false">
      <c r="A5020" s="4" t="n">
        <v>33764</v>
      </c>
      <c r="B5020" s="5" t="n">
        <v>11572684</v>
      </c>
      <c r="C5020" s="5" t="n">
        <v>219384</v>
      </c>
      <c r="H5020" s="6"/>
      <c r="I5020" s="6"/>
      <c r="J5020" s="6"/>
      <c r="M5020" s="7"/>
    </row>
    <row r="5021" customFormat="false" ht="12.85" hidden="false" customHeight="false" outlineLevel="0" collapsed="false">
      <c r="A5021" s="4" t="n">
        <v>33765</v>
      </c>
      <c r="B5021" s="5" t="n">
        <v>11564512</v>
      </c>
      <c r="C5021" s="5" t="n">
        <v>253512</v>
      </c>
      <c r="H5021" s="6"/>
      <c r="I5021" s="6"/>
      <c r="J5021" s="6"/>
      <c r="M5021" s="7"/>
    </row>
    <row r="5022" customFormat="false" ht="12.85" hidden="false" customHeight="false" outlineLevel="0" collapsed="false">
      <c r="A5022" s="4" t="n">
        <v>33766</v>
      </c>
      <c r="B5022" s="5" t="n">
        <v>11565288</v>
      </c>
      <c r="C5022" s="5" t="n">
        <v>296988</v>
      </c>
      <c r="H5022" s="6"/>
      <c r="I5022" s="6"/>
      <c r="J5022" s="6"/>
      <c r="M5022" s="7"/>
    </row>
    <row r="5023" customFormat="false" ht="12.85" hidden="false" customHeight="false" outlineLevel="0" collapsed="false">
      <c r="A5023" s="4" t="n">
        <v>33767</v>
      </c>
      <c r="B5023" s="5" t="n">
        <v>11571599</v>
      </c>
      <c r="C5023" s="5" t="n">
        <v>346399</v>
      </c>
      <c r="H5023" s="6"/>
      <c r="I5023" s="6"/>
      <c r="J5023" s="6"/>
      <c r="M5023" s="7"/>
    </row>
    <row r="5024" customFormat="false" ht="12.85" hidden="false" customHeight="false" outlineLevel="0" collapsed="false">
      <c r="A5024" s="4" t="n">
        <v>33768</v>
      </c>
      <c r="B5024" s="5" t="n">
        <v>11539532</v>
      </c>
      <c r="C5024" s="5" t="n">
        <v>358032</v>
      </c>
      <c r="H5024" s="6"/>
      <c r="I5024" s="6"/>
      <c r="J5024" s="6"/>
      <c r="M5024" s="7"/>
    </row>
    <row r="5025" customFormat="false" ht="12.85" hidden="false" customHeight="false" outlineLevel="0" collapsed="false">
      <c r="A5025" s="4" t="n">
        <v>33769</v>
      </c>
      <c r="B5025" s="5" t="n">
        <v>11549951</v>
      </c>
      <c r="C5025" s="5" t="n">
        <v>412851</v>
      </c>
      <c r="H5025" s="6"/>
      <c r="I5025" s="6"/>
      <c r="J5025" s="6"/>
      <c r="M5025" s="7"/>
    </row>
    <row r="5026" customFormat="false" ht="12.85" hidden="false" customHeight="false" outlineLevel="0" collapsed="false">
      <c r="A5026" s="4" t="n">
        <v>33770</v>
      </c>
      <c r="B5026" s="5" t="n">
        <v>11476373</v>
      </c>
      <c r="C5026" s="5" t="n">
        <v>384373</v>
      </c>
      <c r="H5026" s="6"/>
      <c r="I5026" s="6"/>
      <c r="J5026" s="6"/>
      <c r="M5026" s="7"/>
    </row>
    <row r="5027" customFormat="false" ht="12.85" hidden="false" customHeight="false" outlineLevel="0" collapsed="false">
      <c r="A5027" s="4" t="n">
        <v>33771</v>
      </c>
      <c r="B5027" s="5" t="n">
        <v>11462739</v>
      </c>
      <c r="C5027" s="5" t="n">
        <v>416739</v>
      </c>
      <c r="H5027" s="6"/>
      <c r="I5027" s="6"/>
      <c r="J5027" s="6"/>
      <c r="M5027" s="7"/>
    </row>
    <row r="5028" customFormat="false" ht="12.85" hidden="false" customHeight="false" outlineLevel="0" collapsed="false">
      <c r="A5028" s="4" t="n">
        <v>33772</v>
      </c>
      <c r="B5028" s="5" t="n">
        <v>11415358</v>
      </c>
      <c r="C5028" s="5" t="n">
        <v>416258</v>
      </c>
      <c r="H5028" s="6"/>
      <c r="I5028" s="6"/>
      <c r="J5028" s="6"/>
      <c r="M5028" s="7"/>
    </row>
    <row r="5029" customFormat="false" ht="12.85" hidden="false" customHeight="false" outlineLevel="0" collapsed="false">
      <c r="A5029" s="4" t="n">
        <v>33773</v>
      </c>
      <c r="B5029" s="5" t="n">
        <v>11339981</v>
      </c>
      <c r="C5029" s="5" t="n">
        <v>388881</v>
      </c>
      <c r="H5029" s="6"/>
      <c r="I5029" s="6"/>
      <c r="J5029" s="6"/>
      <c r="M5029" s="7"/>
    </row>
    <row r="5030" customFormat="false" ht="12.85" hidden="false" customHeight="false" outlineLevel="0" collapsed="false">
      <c r="A5030" s="4" t="n">
        <v>33774</v>
      </c>
      <c r="B5030" s="5" t="n">
        <v>11313526</v>
      </c>
      <c r="C5030" s="5" t="n">
        <v>411526</v>
      </c>
      <c r="H5030" s="6"/>
      <c r="I5030" s="6"/>
      <c r="J5030" s="6"/>
      <c r="M5030" s="7"/>
    </row>
    <row r="5031" customFormat="false" ht="12.85" hidden="false" customHeight="false" outlineLevel="0" collapsed="false">
      <c r="A5031" s="4" t="n">
        <v>33775</v>
      </c>
      <c r="B5031" s="5" t="n">
        <v>11358359</v>
      </c>
      <c r="C5031" s="5" t="n">
        <v>506659</v>
      </c>
      <c r="H5031" s="6"/>
      <c r="I5031" s="6"/>
      <c r="J5031" s="6"/>
      <c r="M5031" s="7"/>
    </row>
    <row r="5032" customFormat="false" ht="12.85" hidden="false" customHeight="false" outlineLevel="0" collapsed="false">
      <c r="A5032" s="4" t="n">
        <v>33776</v>
      </c>
      <c r="B5032" s="5" t="n">
        <v>11262868</v>
      </c>
      <c r="C5032" s="5" t="n">
        <v>462768</v>
      </c>
      <c r="H5032" s="6"/>
      <c r="I5032" s="6"/>
      <c r="J5032" s="6"/>
      <c r="M5032" s="7"/>
      <c r="AD5032" s="6"/>
    </row>
    <row r="5033" customFormat="false" ht="12.85" hidden="false" customHeight="false" outlineLevel="0" collapsed="false">
      <c r="A5033" s="4" t="n">
        <v>33777</v>
      </c>
      <c r="B5033" s="5" t="n">
        <v>11253071</v>
      </c>
      <c r="C5033" s="5" t="n">
        <v>505971</v>
      </c>
      <c r="H5033" s="6"/>
      <c r="I5033" s="6"/>
      <c r="J5033" s="6"/>
      <c r="M5033" s="7"/>
      <c r="AD5033" s="6"/>
    </row>
    <row r="5034" customFormat="false" ht="12.85" hidden="false" customHeight="false" outlineLevel="0" collapsed="false">
      <c r="A5034" s="4" t="n">
        <v>33778</v>
      </c>
      <c r="B5034" s="5" t="n">
        <v>11286391</v>
      </c>
      <c r="C5034" s="5" t="n">
        <v>593691</v>
      </c>
      <c r="H5034" s="6"/>
      <c r="I5034" s="6"/>
      <c r="J5034" s="6"/>
      <c r="M5034" s="7"/>
      <c r="AD5034" s="6"/>
    </row>
    <row r="5035" customFormat="false" ht="12.85" hidden="false" customHeight="false" outlineLevel="0" collapsed="false">
      <c r="A5035" s="4" t="n">
        <v>33779</v>
      </c>
      <c r="B5035" s="5" t="n">
        <v>11229970</v>
      </c>
      <c r="C5035" s="5" t="n">
        <v>593170</v>
      </c>
      <c r="H5035" s="6"/>
      <c r="I5035" s="6"/>
      <c r="J5035" s="6"/>
      <c r="M5035" s="7"/>
      <c r="AD5035" s="6"/>
    </row>
    <row r="5036" customFormat="false" ht="12.85" hidden="false" customHeight="false" outlineLevel="0" collapsed="false">
      <c r="A5036" s="4" t="n">
        <v>33780</v>
      </c>
      <c r="B5036" s="5" t="n">
        <v>11177563</v>
      </c>
      <c r="C5036" s="5" t="n">
        <v>598163</v>
      </c>
      <c r="H5036" s="6"/>
      <c r="I5036" s="6"/>
      <c r="J5036" s="6"/>
      <c r="M5036" s="7"/>
      <c r="AD5036" s="6"/>
    </row>
    <row r="5037" customFormat="false" ht="12.85" hidden="false" customHeight="false" outlineLevel="0" collapsed="false">
      <c r="A5037" s="4" t="n">
        <v>33781</v>
      </c>
      <c r="B5037" s="5" t="n">
        <v>11213303</v>
      </c>
      <c r="C5037" s="5" t="n">
        <v>692903</v>
      </c>
      <c r="H5037" s="6"/>
      <c r="I5037" s="6"/>
      <c r="J5037" s="6"/>
      <c r="M5037" s="7"/>
      <c r="AD5037" s="6"/>
    </row>
    <row r="5038" customFormat="false" ht="12.85" hidden="false" customHeight="false" outlineLevel="0" collapsed="false">
      <c r="A5038" s="4" t="n">
        <v>33782</v>
      </c>
      <c r="B5038" s="5" t="n">
        <v>11171054</v>
      </c>
      <c r="C5038" s="5" t="n">
        <v>711354</v>
      </c>
      <c r="H5038" s="6"/>
      <c r="I5038" s="6"/>
      <c r="J5038" s="6"/>
      <c r="M5038" s="7"/>
      <c r="AD5038" s="6"/>
    </row>
    <row r="5039" customFormat="false" ht="12.85" hidden="false" customHeight="false" outlineLevel="0" collapsed="false">
      <c r="A5039" s="4" t="n">
        <v>33783</v>
      </c>
      <c r="B5039" s="5" t="n">
        <v>11168154</v>
      </c>
      <c r="C5039" s="5" t="n">
        <v>770654</v>
      </c>
      <c r="H5039" s="6"/>
      <c r="I5039" s="6"/>
      <c r="J5039" s="6"/>
      <c r="M5039" s="7"/>
      <c r="AD5039" s="6"/>
    </row>
    <row r="5040" customFormat="false" ht="12.85" hidden="false" customHeight="false" outlineLevel="0" collapsed="false">
      <c r="A5040" s="4" t="n">
        <v>33784</v>
      </c>
      <c r="B5040" s="5" t="n">
        <v>11143169</v>
      </c>
      <c r="C5040" s="5" t="n">
        <v>809569</v>
      </c>
      <c r="H5040" s="6"/>
      <c r="I5040" s="6"/>
      <c r="J5040" s="6"/>
      <c r="M5040" s="7"/>
      <c r="AD5040" s="6"/>
    </row>
    <row r="5041" customFormat="false" ht="12.85" hidden="false" customHeight="false" outlineLevel="0" collapsed="false">
      <c r="A5041" s="4" t="n">
        <v>33785</v>
      </c>
      <c r="B5041" s="5" t="n">
        <v>11019784</v>
      </c>
      <c r="C5041" s="5" t="n">
        <v>751784</v>
      </c>
      <c r="H5041" s="6"/>
      <c r="I5041" s="6"/>
      <c r="J5041" s="6"/>
      <c r="M5041" s="7"/>
      <c r="AD5041" s="6"/>
    </row>
    <row r="5042" customFormat="false" ht="12.85" hidden="false" customHeight="false" outlineLevel="0" collapsed="false">
      <c r="A5042" s="4" t="n">
        <v>33786</v>
      </c>
      <c r="B5042" s="5" t="n">
        <v>10803115</v>
      </c>
      <c r="C5042" s="5" t="n">
        <v>602215</v>
      </c>
      <c r="H5042" s="6"/>
      <c r="I5042" s="6"/>
      <c r="J5042" s="6"/>
      <c r="M5042" s="7"/>
      <c r="AD5042" s="6"/>
    </row>
    <row r="5043" customFormat="false" ht="12.85" hidden="false" customHeight="false" outlineLevel="0" collapsed="false">
      <c r="A5043" s="4" t="n">
        <v>33787</v>
      </c>
      <c r="B5043" s="5" t="n">
        <v>10776643</v>
      </c>
      <c r="C5043" s="5" t="n">
        <v>644443</v>
      </c>
      <c r="H5043" s="6"/>
      <c r="I5043" s="6"/>
      <c r="J5043" s="6"/>
      <c r="M5043" s="7"/>
      <c r="AD5043" s="6"/>
    </row>
    <row r="5044" customFormat="false" ht="12.85" hidden="false" customHeight="false" outlineLevel="0" collapsed="false">
      <c r="A5044" s="4" t="n">
        <v>33788</v>
      </c>
      <c r="B5044" s="5" t="n">
        <v>10727184</v>
      </c>
      <c r="C5044" s="5" t="n">
        <v>665284</v>
      </c>
      <c r="H5044" s="6"/>
      <c r="I5044" s="6"/>
      <c r="J5044" s="6"/>
      <c r="M5044" s="7"/>
      <c r="AD5044" s="6"/>
    </row>
    <row r="5045" customFormat="false" ht="12.85" hidden="false" customHeight="false" outlineLevel="0" collapsed="false">
      <c r="A5045" s="4" t="n">
        <v>33789</v>
      </c>
      <c r="B5045" s="5" t="n">
        <v>10700659</v>
      </c>
      <c r="C5045" s="5" t="n">
        <v>710469</v>
      </c>
      <c r="H5045" s="6"/>
      <c r="I5045" s="6"/>
      <c r="J5045" s="6"/>
      <c r="M5045" s="7"/>
      <c r="AD5045" s="6"/>
    </row>
    <row r="5046" customFormat="false" ht="12.85" hidden="false" customHeight="false" outlineLevel="0" collapsed="false">
      <c r="A5046" s="4" t="n">
        <v>33790</v>
      </c>
      <c r="B5046" s="5" t="n">
        <v>10669229</v>
      </c>
      <c r="C5046" s="5" t="n">
        <v>752189</v>
      </c>
      <c r="H5046" s="6"/>
      <c r="I5046" s="6"/>
      <c r="J5046" s="6"/>
      <c r="M5046" s="7"/>
      <c r="AD5046" s="6"/>
    </row>
    <row r="5047" customFormat="false" ht="12.85" hidden="false" customHeight="false" outlineLevel="0" collapsed="false">
      <c r="A5047" s="4" t="n">
        <v>33791</v>
      </c>
      <c r="B5047" s="5" t="n">
        <v>10573027</v>
      </c>
      <c r="C5047" s="5" t="n">
        <v>730467</v>
      </c>
      <c r="H5047" s="6"/>
      <c r="I5047" s="6"/>
      <c r="J5047" s="6"/>
      <c r="M5047" s="7"/>
      <c r="AD5047" s="6"/>
    </row>
    <row r="5048" customFormat="false" ht="12.85" hidden="false" customHeight="false" outlineLevel="0" collapsed="false">
      <c r="A5048" s="4" t="n">
        <v>33792</v>
      </c>
      <c r="B5048" s="5" t="n">
        <v>10559126</v>
      </c>
      <c r="C5048" s="5" t="n">
        <v>792296</v>
      </c>
      <c r="H5048" s="6"/>
      <c r="I5048" s="6"/>
      <c r="J5048" s="6"/>
      <c r="M5048" s="7"/>
      <c r="AD5048" s="6"/>
    </row>
    <row r="5049" customFormat="false" ht="12.85" hidden="false" customHeight="false" outlineLevel="0" collapsed="false">
      <c r="A5049" s="4" t="n">
        <v>33793</v>
      </c>
      <c r="B5049" s="5" t="n">
        <v>10498937</v>
      </c>
      <c r="C5049" s="5" t="n">
        <v>808977</v>
      </c>
      <c r="H5049" s="6"/>
      <c r="I5049" s="6"/>
      <c r="J5049" s="6"/>
      <c r="M5049" s="7"/>
      <c r="AD5049" s="6"/>
    </row>
    <row r="5050" customFormat="false" ht="12.85" hidden="false" customHeight="false" outlineLevel="0" collapsed="false">
      <c r="A5050" s="4" t="n">
        <v>33794</v>
      </c>
      <c r="B5050" s="5" t="n">
        <v>10440697</v>
      </c>
      <c r="C5050" s="5" t="n">
        <v>828637</v>
      </c>
      <c r="H5050" s="6"/>
      <c r="I5050" s="6"/>
      <c r="J5050" s="6"/>
      <c r="M5050" s="7"/>
      <c r="AD5050" s="6"/>
    </row>
    <row r="5051" customFormat="false" ht="12.85" hidden="false" customHeight="false" outlineLevel="0" collapsed="false">
      <c r="A5051" s="4" t="n">
        <v>33795</v>
      </c>
      <c r="B5051" s="5" t="n">
        <v>10355807</v>
      </c>
      <c r="C5051" s="5" t="n">
        <v>822567</v>
      </c>
      <c r="H5051" s="6"/>
      <c r="I5051" s="6"/>
      <c r="J5051" s="6"/>
      <c r="M5051" s="7"/>
      <c r="AD5051" s="6"/>
    </row>
    <row r="5052" customFormat="false" ht="12.85" hidden="false" customHeight="false" outlineLevel="0" collapsed="false">
      <c r="A5052" s="4" t="n">
        <v>33796</v>
      </c>
      <c r="B5052" s="5" t="n">
        <v>10396442</v>
      </c>
      <c r="C5052" s="5" t="n">
        <v>942802</v>
      </c>
      <c r="H5052" s="6"/>
      <c r="I5052" s="6"/>
      <c r="J5052" s="6"/>
      <c r="M5052" s="7"/>
      <c r="AD5052" s="6"/>
    </row>
    <row r="5053" customFormat="false" ht="12.85" hidden="false" customHeight="false" outlineLevel="0" collapsed="false">
      <c r="A5053" s="4" t="n">
        <v>33797</v>
      </c>
      <c r="B5053" s="5" t="n">
        <v>10276713</v>
      </c>
      <c r="C5053" s="5" t="n">
        <v>903313</v>
      </c>
      <c r="H5053" s="6"/>
      <c r="I5053" s="6"/>
      <c r="J5053" s="6"/>
      <c r="M5053" s="7"/>
      <c r="AD5053" s="6"/>
    </row>
    <row r="5054" customFormat="false" ht="12.85" hidden="false" customHeight="false" outlineLevel="0" collapsed="false">
      <c r="A5054" s="4" t="n">
        <v>33798</v>
      </c>
      <c r="B5054" s="5" t="n">
        <v>10214862</v>
      </c>
      <c r="C5054" s="5" t="n">
        <v>922222</v>
      </c>
      <c r="H5054" s="6"/>
      <c r="I5054" s="6"/>
      <c r="J5054" s="6"/>
      <c r="M5054" s="7"/>
      <c r="AD5054" s="6"/>
    </row>
    <row r="5055" customFormat="false" ht="12.85" hidden="false" customHeight="false" outlineLevel="0" collapsed="false">
      <c r="A5055" s="4" t="n">
        <v>33799</v>
      </c>
      <c r="B5055" s="5" t="n">
        <v>10184430</v>
      </c>
      <c r="C5055" s="5" t="n">
        <v>972920</v>
      </c>
      <c r="H5055" s="6"/>
      <c r="I5055" s="6"/>
      <c r="J5055" s="6"/>
      <c r="M5055" s="7"/>
      <c r="AD5055" s="6"/>
    </row>
    <row r="5056" customFormat="false" ht="12.85" hidden="false" customHeight="false" outlineLevel="0" collapsed="false">
      <c r="A5056" s="4" t="n">
        <v>33800</v>
      </c>
      <c r="B5056" s="5" t="n">
        <v>10073406</v>
      </c>
      <c r="C5056" s="5" t="n">
        <v>943236</v>
      </c>
      <c r="H5056" s="6"/>
      <c r="I5056" s="6"/>
      <c r="J5056" s="6"/>
      <c r="M5056" s="7"/>
      <c r="AD5056" s="6"/>
    </row>
    <row r="5057" customFormat="false" ht="12.85" hidden="false" customHeight="false" outlineLevel="0" collapsed="false">
      <c r="A5057" s="4" t="n">
        <v>33801</v>
      </c>
      <c r="B5057" s="5" t="n">
        <v>9938135</v>
      </c>
      <c r="C5057" s="5" t="n">
        <v>889385</v>
      </c>
      <c r="H5057" s="6"/>
      <c r="I5057" s="6"/>
      <c r="J5057" s="6"/>
      <c r="M5057" s="7"/>
      <c r="AD5057" s="6"/>
    </row>
    <row r="5058" customFormat="false" ht="12.85" hidden="false" customHeight="false" outlineLevel="0" collapsed="false">
      <c r="A5058" s="4" t="n">
        <v>33802</v>
      </c>
      <c r="B5058" s="5" t="n">
        <v>9886538</v>
      </c>
      <c r="C5058" s="5" t="n">
        <v>919128</v>
      </c>
      <c r="H5058" s="6"/>
      <c r="I5058" s="6"/>
      <c r="J5058" s="6"/>
      <c r="M5058" s="7"/>
      <c r="AD5058" s="6"/>
    </row>
    <row r="5059" customFormat="false" ht="12.85" hidden="false" customHeight="false" outlineLevel="0" collapsed="false">
      <c r="A5059" s="4" t="n">
        <v>33803</v>
      </c>
      <c r="B5059" s="5" t="n">
        <v>9876293</v>
      </c>
      <c r="C5059" s="5" t="n">
        <v>989993</v>
      </c>
      <c r="H5059" s="6"/>
      <c r="I5059" s="6"/>
      <c r="J5059" s="6"/>
      <c r="M5059" s="7"/>
      <c r="AD5059" s="6"/>
    </row>
    <row r="5060" customFormat="false" ht="12.85" hidden="false" customHeight="false" outlineLevel="0" collapsed="false">
      <c r="A5060" s="4" t="n">
        <v>33804</v>
      </c>
      <c r="B5060" s="5" t="n">
        <v>9770243</v>
      </c>
      <c r="C5060" s="5" t="n">
        <v>964693</v>
      </c>
      <c r="H5060" s="6"/>
      <c r="I5060" s="6"/>
      <c r="J5060" s="6"/>
      <c r="M5060" s="7"/>
      <c r="AD5060" s="6"/>
    </row>
    <row r="5061" customFormat="false" ht="12.85" hidden="false" customHeight="false" outlineLevel="0" collapsed="false">
      <c r="A5061" s="4" t="n">
        <v>33805</v>
      </c>
      <c r="B5061" s="5" t="n">
        <v>9705802</v>
      </c>
      <c r="C5061" s="5" t="n">
        <v>980482</v>
      </c>
      <c r="H5061" s="6"/>
      <c r="I5061" s="6"/>
      <c r="J5061" s="6"/>
      <c r="M5061" s="7"/>
      <c r="AD5061" s="6"/>
    </row>
    <row r="5062" customFormat="false" ht="12.85" hidden="false" customHeight="false" outlineLevel="0" collapsed="false">
      <c r="A5062" s="4" t="n">
        <v>33806</v>
      </c>
      <c r="B5062" s="5" t="n">
        <v>9557541</v>
      </c>
      <c r="C5062" s="5" t="n">
        <v>911811</v>
      </c>
      <c r="H5062" s="6"/>
      <c r="I5062" s="6"/>
      <c r="J5062" s="6"/>
      <c r="M5062" s="7"/>
      <c r="AD5062" s="6"/>
    </row>
    <row r="5063" customFormat="false" ht="12.85" hidden="false" customHeight="false" outlineLevel="0" collapsed="false">
      <c r="A5063" s="4" t="n">
        <v>33807</v>
      </c>
      <c r="B5063" s="5" t="n">
        <v>9573068</v>
      </c>
      <c r="C5063" s="5" t="n">
        <v>1006148</v>
      </c>
      <c r="H5063" s="6"/>
      <c r="I5063" s="6"/>
      <c r="J5063" s="6"/>
      <c r="M5063" s="7"/>
      <c r="AD5063" s="6"/>
    </row>
    <row r="5064" customFormat="false" ht="12.85" hidden="false" customHeight="false" outlineLevel="0" collapsed="false">
      <c r="A5064" s="4" t="n">
        <v>33808</v>
      </c>
      <c r="B5064" s="5" t="n">
        <v>9517921</v>
      </c>
      <c r="C5064" s="5" t="n">
        <v>1028921</v>
      </c>
      <c r="H5064" s="6"/>
      <c r="I5064" s="6"/>
      <c r="J5064" s="6"/>
      <c r="M5064" s="7"/>
      <c r="AD5064" s="6"/>
    </row>
    <row r="5065" customFormat="false" ht="12.85" hidden="false" customHeight="false" outlineLevel="0" collapsed="false">
      <c r="A5065" s="4" t="n">
        <v>33809</v>
      </c>
      <c r="B5065" s="5" t="n">
        <v>9433101</v>
      </c>
      <c r="C5065" s="5" t="n">
        <v>1021001</v>
      </c>
      <c r="H5065" s="6"/>
      <c r="I5065" s="6"/>
      <c r="J5065" s="6"/>
      <c r="M5065" s="7"/>
      <c r="AD5065" s="6"/>
    </row>
    <row r="5066" customFormat="false" ht="12.85" hidden="false" customHeight="false" outlineLevel="0" collapsed="false">
      <c r="A5066" s="4" t="n">
        <v>33810</v>
      </c>
      <c r="B5066" s="5" t="n">
        <v>9266806</v>
      </c>
      <c r="C5066" s="5" t="n">
        <v>930496</v>
      </c>
      <c r="H5066" s="6"/>
      <c r="I5066" s="6"/>
      <c r="J5066" s="6"/>
      <c r="M5066" s="7"/>
      <c r="AD5066" s="6"/>
    </row>
    <row r="5067" customFormat="false" ht="12.85" hidden="false" customHeight="false" outlineLevel="0" collapsed="false">
      <c r="A5067" s="4" t="n">
        <v>33811</v>
      </c>
      <c r="B5067" s="5" t="n">
        <v>9150376</v>
      </c>
      <c r="C5067" s="5" t="n">
        <v>888636</v>
      </c>
      <c r="H5067" s="6"/>
      <c r="I5067" s="6"/>
      <c r="J5067" s="6"/>
      <c r="M5067" s="7"/>
      <c r="AD5067" s="6"/>
    </row>
    <row r="5068" customFormat="false" ht="12.85" hidden="false" customHeight="false" outlineLevel="0" collapsed="false">
      <c r="A5068" s="4" t="n">
        <v>33812</v>
      </c>
      <c r="B5068" s="5" t="n">
        <v>9079651</v>
      </c>
      <c r="C5068" s="5" t="n">
        <v>891201</v>
      </c>
      <c r="H5068" s="6"/>
      <c r="I5068" s="6"/>
      <c r="J5068" s="6"/>
      <c r="M5068" s="7"/>
      <c r="AD5068" s="6"/>
    </row>
    <row r="5069" customFormat="false" ht="12.85" hidden="false" customHeight="false" outlineLevel="0" collapsed="false">
      <c r="A5069" s="4" t="n">
        <v>33813</v>
      </c>
      <c r="B5069" s="5" t="n">
        <v>9037069</v>
      </c>
      <c r="C5069" s="5" t="n">
        <v>920529</v>
      </c>
      <c r="H5069" s="6"/>
      <c r="I5069" s="6"/>
      <c r="J5069" s="6"/>
      <c r="M5069" s="7"/>
      <c r="AD5069" s="6"/>
    </row>
    <row r="5070" customFormat="false" ht="12.85" hidden="false" customHeight="false" outlineLevel="0" collapsed="false">
      <c r="A5070" s="4" t="n">
        <v>33814</v>
      </c>
      <c r="B5070" s="5" t="n">
        <v>8925542</v>
      </c>
      <c r="C5070" s="5" t="n">
        <v>879492</v>
      </c>
      <c r="H5070" s="6"/>
      <c r="I5070" s="6"/>
      <c r="J5070" s="6"/>
      <c r="M5070" s="7"/>
      <c r="AD5070" s="6"/>
    </row>
    <row r="5071" customFormat="false" ht="12.85" hidden="false" customHeight="false" outlineLevel="0" collapsed="false">
      <c r="A5071" s="4" t="n">
        <v>33815</v>
      </c>
      <c r="B5071" s="5" t="n">
        <v>8827304</v>
      </c>
      <c r="C5071" s="5" t="n">
        <v>850264</v>
      </c>
      <c r="H5071" s="6"/>
      <c r="I5071" s="6"/>
      <c r="J5071" s="6"/>
      <c r="M5071" s="7"/>
      <c r="AD5071" s="6"/>
    </row>
    <row r="5072" customFormat="false" ht="12.85" hidden="false" customHeight="false" outlineLevel="0" collapsed="false">
      <c r="A5072" s="4" t="n">
        <v>33816</v>
      </c>
      <c r="B5072" s="5" t="n">
        <v>8795942</v>
      </c>
      <c r="C5072" s="5" t="n">
        <v>886392</v>
      </c>
      <c r="H5072" s="6"/>
      <c r="I5072" s="6"/>
      <c r="J5072" s="6"/>
      <c r="M5072" s="7"/>
      <c r="AD5072" s="6"/>
    </row>
    <row r="5073" customFormat="false" ht="12.85" hidden="false" customHeight="false" outlineLevel="0" collapsed="false">
      <c r="A5073" s="4" t="n">
        <v>33817</v>
      </c>
      <c r="B5073" s="5" t="n">
        <v>8658774</v>
      </c>
      <c r="C5073" s="5" t="n">
        <v>815184</v>
      </c>
      <c r="H5073" s="6"/>
      <c r="I5073" s="6"/>
      <c r="J5073" s="6"/>
      <c r="M5073" s="7"/>
      <c r="AD5073" s="6"/>
    </row>
    <row r="5074" customFormat="false" ht="12.85" hidden="false" customHeight="false" outlineLevel="0" collapsed="false">
      <c r="A5074" s="4" t="n">
        <v>33818</v>
      </c>
      <c r="B5074" s="5" t="n">
        <v>8590994</v>
      </c>
      <c r="C5074" s="5" t="n">
        <v>811804</v>
      </c>
      <c r="H5074" s="6"/>
      <c r="I5074" s="6"/>
      <c r="J5074" s="6"/>
      <c r="M5074" s="7"/>
      <c r="AD5074" s="6"/>
    </row>
    <row r="5075" customFormat="false" ht="12.85" hidden="false" customHeight="false" outlineLevel="0" collapsed="false">
      <c r="A5075" s="4" t="n">
        <v>33819</v>
      </c>
      <c r="B5075" s="5" t="n">
        <v>8491547</v>
      </c>
      <c r="C5075" s="5" t="n">
        <v>775207</v>
      </c>
      <c r="H5075" s="6"/>
      <c r="I5075" s="6"/>
      <c r="J5075" s="6"/>
      <c r="M5075" s="7"/>
      <c r="AD5075" s="6"/>
    </row>
    <row r="5076" customFormat="false" ht="12.85" hidden="false" customHeight="false" outlineLevel="0" collapsed="false">
      <c r="A5076" s="4" t="n">
        <v>33820</v>
      </c>
      <c r="B5076" s="5" t="n">
        <v>8434878</v>
      </c>
      <c r="C5076" s="5" t="n">
        <v>779828</v>
      </c>
      <c r="H5076" s="6"/>
      <c r="I5076" s="6"/>
      <c r="J5076" s="6"/>
      <c r="M5076" s="7"/>
      <c r="AD5076" s="6"/>
    </row>
    <row r="5077" customFormat="false" ht="12.85" hidden="false" customHeight="false" outlineLevel="0" collapsed="false">
      <c r="A5077" s="4" t="n">
        <v>33821</v>
      </c>
      <c r="B5077" s="5" t="n">
        <v>8353282</v>
      </c>
      <c r="C5077" s="5" t="n">
        <v>757992</v>
      </c>
      <c r="H5077" s="6"/>
      <c r="I5077" s="6"/>
      <c r="J5077" s="6"/>
      <c r="M5077" s="7"/>
      <c r="AD5077" s="6"/>
    </row>
    <row r="5078" customFormat="false" ht="12.85" hidden="false" customHeight="false" outlineLevel="0" collapsed="false">
      <c r="A5078" s="4" t="n">
        <v>33822</v>
      </c>
      <c r="B5078" s="5" t="n">
        <v>8319747</v>
      </c>
      <c r="C5078" s="5" t="n">
        <v>782707</v>
      </c>
      <c r="H5078" s="6"/>
      <c r="I5078" s="6"/>
      <c r="J5078" s="6"/>
      <c r="M5078" s="7"/>
      <c r="AD5078" s="6"/>
    </row>
    <row r="5079" customFormat="false" ht="12.85" hidden="false" customHeight="false" outlineLevel="0" collapsed="false">
      <c r="A5079" s="4" t="n">
        <v>33823</v>
      </c>
      <c r="B5079" s="5" t="n">
        <v>8216080</v>
      </c>
      <c r="C5079" s="5" t="n">
        <v>735820</v>
      </c>
      <c r="H5079" s="6"/>
      <c r="I5079" s="6"/>
      <c r="J5079" s="6"/>
      <c r="M5079" s="7"/>
      <c r="AD5079" s="6"/>
    </row>
    <row r="5080" customFormat="false" ht="12.85" hidden="false" customHeight="false" outlineLevel="0" collapsed="false">
      <c r="A5080" s="4" t="n">
        <v>33824</v>
      </c>
      <c r="B5080" s="5" t="n">
        <v>8082356</v>
      </c>
      <c r="C5080" s="5" t="n">
        <v>657436</v>
      </c>
      <c r="H5080" s="6"/>
      <c r="I5080" s="6"/>
      <c r="J5080" s="6"/>
      <c r="M5080" s="7"/>
      <c r="AD5080" s="6"/>
    </row>
    <row r="5081" customFormat="false" ht="12.85" hidden="false" customHeight="false" outlineLevel="0" collapsed="false">
      <c r="A5081" s="4" t="n">
        <v>33825</v>
      </c>
      <c r="B5081" s="5" t="n">
        <v>8025286.2</v>
      </c>
      <c r="C5081" s="5" t="n">
        <v>654306.2</v>
      </c>
      <c r="H5081" s="6"/>
      <c r="I5081" s="6"/>
      <c r="J5081" s="6"/>
      <c r="M5081" s="7"/>
      <c r="AD5081" s="6"/>
    </row>
    <row r="5082" customFormat="false" ht="12.85" hidden="false" customHeight="false" outlineLevel="0" collapsed="false">
      <c r="A5082" s="4" t="n">
        <v>33826</v>
      </c>
      <c r="B5082" s="5" t="n">
        <v>7985429.9</v>
      </c>
      <c r="C5082" s="5" t="n">
        <v>667059.9</v>
      </c>
      <c r="H5082" s="6"/>
      <c r="I5082" s="6"/>
      <c r="J5082" s="6"/>
      <c r="M5082" s="7"/>
      <c r="AD5082" s="6"/>
    </row>
    <row r="5083" customFormat="false" ht="12.85" hidden="false" customHeight="false" outlineLevel="0" collapsed="false">
      <c r="A5083" s="4" t="n">
        <v>33827</v>
      </c>
      <c r="B5083" s="5" t="n">
        <v>7843345.1</v>
      </c>
      <c r="C5083" s="5" t="n">
        <v>576275.1</v>
      </c>
      <c r="H5083" s="6"/>
      <c r="I5083" s="6"/>
      <c r="J5083" s="6"/>
      <c r="M5083" s="7"/>
      <c r="AD5083" s="6"/>
    </row>
    <row r="5084" customFormat="false" ht="12.85" hidden="false" customHeight="false" outlineLevel="0" collapsed="false">
      <c r="A5084" s="4" t="n">
        <v>33828</v>
      </c>
      <c r="B5084" s="5" t="n">
        <v>7864487.4</v>
      </c>
      <c r="C5084" s="5" t="n">
        <v>647487.4</v>
      </c>
      <c r="H5084" s="6"/>
      <c r="I5084" s="6"/>
      <c r="J5084" s="6"/>
      <c r="M5084" s="7"/>
      <c r="AD5084" s="6"/>
    </row>
    <row r="5085" customFormat="false" ht="12.85" hidden="false" customHeight="false" outlineLevel="0" collapsed="false">
      <c r="A5085" s="4" t="n">
        <v>33829</v>
      </c>
      <c r="B5085" s="5" t="n">
        <v>7863061.1</v>
      </c>
      <c r="C5085" s="5" t="n">
        <v>694941.1</v>
      </c>
      <c r="H5085" s="6"/>
      <c r="I5085" s="6"/>
      <c r="J5085" s="6"/>
      <c r="M5085" s="7"/>
      <c r="AD5085" s="6"/>
    </row>
    <row r="5086" customFormat="false" ht="12.85" hidden="false" customHeight="false" outlineLevel="0" collapsed="false">
      <c r="A5086" s="4" t="n">
        <v>33830</v>
      </c>
      <c r="B5086" s="5" t="n">
        <v>7853609.7</v>
      </c>
      <c r="C5086" s="5" t="n">
        <v>733229.7</v>
      </c>
      <c r="H5086" s="6"/>
      <c r="I5086" s="6"/>
      <c r="J5086" s="6"/>
      <c r="M5086" s="7"/>
      <c r="AD5086" s="6"/>
    </row>
    <row r="5087" customFormat="false" ht="12.85" hidden="false" customHeight="false" outlineLevel="0" collapsed="false">
      <c r="A5087" s="4" t="n">
        <v>33831</v>
      </c>
      <c r="B5087" s="5" t="n">
        <v>7780989.5</v>
      </c>
      <c r="C5087" s="5" t="n">
        <v>707249.5</v>
      </c>
      <c r="H5087" s="6"/>
      <c r="I5087" s="6"/>
      <c r="J5087" s="6"/>
      <c r="M5087" s="7"/>
      <c r="AD5087" s="6"/>
    </row>
    <row r="5088" customFormat="false" ht="12.85" hidden="false" customHeight="false" outlineLevel="0" collapsed="false">
      <c r="A5088" s="4" t="n">
        <v>33832</v>
      </c>
      <c r="B5088" s="5" t="n">
        <v>7665864.7</v>
      </c>
      <c r="C5088" s="5" t="n">
        <v>637724.7</v>
      </c>
      <c r="H5088" s="6"/>
      <c r="I5088" s="6"/>
      <c r="J5088" s="6"/>
      <c r="M5088" s="7"/>
      <c r="AD5088" s="6"/>
    </row>
    <row r="5089" customFormat="false" ht="12.85" hidden="false" customHeight="false" outlineLevel="0" collapsed="false">
      <c r="A5089" s="4" t="n">
        <v>33833</v>
      </c>
      <c r="B5089" s="5" t="n">
        <v>7631664.3</v>
      </c>
      <c r="C5089" s="5" t="n">
        <v>648104.3</v>
      </c>
      <c r="H5089" s="6"/>
      <c r="I5089" s="6"/>
      <c r="J5089" s="6"/>
      <c r="M5089" s="7"/>
      <c r="AD5089" s="6"/>
    </row>
    <row r="5090" customFormat="false" ht="12.85" hidden="false" customHeight="false" outlineLevel="0" collapsed="false">
      <c r="A5090" s="4" t="n">
        <v>33834</v>
      </c>
      <c r="B5090" s="5" t="n">
        <v>7610767.3</v>
      </c>
      <c r="C5090" s="5" t="n">
        <v>670807.3</v>
      </c>
      <c r="H5090" s="6"/>
      <c r="I5090" s="6"/>
      <c r="J5090" s="6"/>
      <c r="M5090" s="7"/>
      <c r="AD5090" s="6"/>
    </row>
    <row r="5091" customFormat="false" ht="12.85" hidden="false" customHeight="false" outlineLevel="0" collapsed="false">
      <c r="A5091" s="4" t="n">
        <v>33835</v>
      </c>
      <c r="B5091" s="5" t="n">
        <v>7660212.1</v>
      </c>
      <c r="C5091" s="5" t="n">
        <v>762882.1</v>
      </c>
      <c r="H5091" s="6"/>
      <c r="I5091" s="6"/>
      <c r="J5091" s="6"/>
      <c r="M5091" s="7"/>
      <c r="AD5091" s="6"/>
    </row>
    <row r="5092" customFormat="false" ht="12.85" hidden="false" customHeight="false" outlineLevel="0" collapsed="false">
      <c r="A5092" s="4" t="n">
        <v>33836</v>
      </c>
      <c r="B5092" s="5" t="n">
        <v>7570584.3</v>
      </c>
      <c r="C5092" s="5" t="n">
        <v>714934.3</v>
      </c>
      <c r="H5092" s="6"/>
      <c r="I5092" s="6"/>
      <c r="J5092" s="6"/>
      <c r="M5092" s="7"/>
      <c r="AD5092" s="6"/>
    </row>
    <row r="5093" customFormat="false" ht="12.85" hidden="false" customHeight="false" outlineLevel="0" collapsed="false">
      <c r="A5093" s="4" t="n">
        <v>33837</v>
      </c>
      <c r="B5093" s="5" t="n">
        <v>7567016.5</v>
      </c>
      <c r="C5093" s="5" t="n">
        <v>752096.5</v>
      </c>
      <c r="H5093" s="6"/>
      <c r="I5093" s="6"/>
      <c r="J5093" s="6"/>
      <c r="M5093" s="7"/>
      <c r="AD5093" s="6"/>
    </row>
    <row r="5094" customFormat="false" ht="12.85" hidden="false" customHeight="false" outlineLevel="0" collapsed="false">
      <c r="A5094" s="4" t="n">
        <v>33838</v>
      </c>
      <c r="B5094" s="5" t="n">
        <v>7518975.8</v>
      </c>
      <c r="C5094" s="5" t="n">
        <v>743825.8</v>
      </c>
      <c r="H5094" s="6"/>
      <c r="I5094" s="6"/>
      <c r="J5094" s="6"/>
      <c r="M5094" s="7"/>
      <c r="AD5094" s="6"/>
    </row>
    <row r="5095" customFormat="false" ht="12.85" hidden="false" customHeight="false" outlineLevel="0" collapsed="false">
      <c r="A5095" s="4" t="n">
        <v>33839</v>
      </c>
      <c r="B5095" s="5" t="n">
        <v>7465370.9</v>
      </c>
      <c r="C5095" s="5" t="n">
        <v>729000.9</v>
      </c>
      <c r="H5095" s="6"/>
      <c r="I5095" s="6"/>
      <c r="J5095" s="6"/>
      <c r="M5095" s="7"/>
      <c r="AD5095" s="6"/>
    </row>
    <row r="5096" customFormat="false" ht="12.85" hidden="false" customHeight="false" outlineLevel="0" collapsed="false">
      <c r="A5096" s="4" t="n">
        <v>33840</v>
      </c>
      <c r="B5096" s="5" t="n">
        <v>7438228.5</v>
      </c>
      <c r="C5096" s="5" t="n">
        <v>739628.5</v>
      </c>
      <c r="H5096" s="6"/>
      <c r="I5096" s="6"/>
      <c r="J5096" s="6"/>
      <c r="M5096" s="7"/>
      <c r="AD5096" s="6"/>
    </row>
    <row r="5097" customFormat="false" ht="12.85" hidden="false" customHeight="false" outlineLevel="0" collapsed="false">
      <c r="A5097" s="4" t="n">
        <v>33841</v>
      </c>
      <c r="B5097" s="5" t="n">
        <v>7352433.1</v>
      </c>
      <c r="C5097" s="5" t="n">
        <v>690533.1</v>
      </c>
      <c r="H5097" s="6"/>
      <c r="I5097" s="6"/>
      <c r="J5097" s="6"/>
      <c r="M5097" s="7"/>
      <c r="AD5097" s="6"/>
    </row>
    <row r="5098" customFormat="false" ht="12.85" hidden="false" customHeight="false" outlineLevel="0" collapsed="false">
      <c r="A5098" s="4" t="n">
        <v>33842</v>
      </c>
      <c r="B5098" s="5" t="n">
        <v>7339161.8</v>
      </c>
      <c r="C5098" s="5" t="n">
        <v>712851.8</v>
      </c>
      <c r="H5098" s="6"/>
      <c r="I5098" s="6"/>
      <c r="J5098" s="6"/>
      <c r="M5098" s="7"/>
      <c r="AD5098" s="6"/>
    </row>
    <row r="5099" customFormat="false" ht="12.85" hidden="false" customHeight="false" outlineLevel="0" collapsed="false">
      <c r="A5099" s="4" t="n">
        <v>33843</v>
      </c>
      <c r="B5099" s="5" t="n">
        <v>7315255.9</v>
      </c>
      <c r="C5099" s="5" t="n">
        <v>723325.9</v>
      </c>
      <c r="H5099" s="6"/>
      <c r="I5099" s="6"/>
      <c r="J5099" s="6"/>
      <c r="M5099" s="7"/>
      <c r="AD5099" s="6"/>
    </row>
    <row r="5100" customFormat="false" ht="12.85" hidden="false" customHeight="false" outlineLevel="0" collapsed="false">
      <c r="A5100" s="4" t="n">
        <v>33844</v>
      </c>
      <c r="B5100" s="5" t="n">
        <v>7324165.8</v>
      </c>
      <c r="C5100" s="5" t="n">
        <v>765345.8</v>
      </c>
      <c r="H5100" s="6"/>
      <c r="I5100" s="6"/>
      <c r="J5100" s="6"/>
      <c r="M5100" s="7"/>
      <c r="AD5100" s="6"/>
    </row>
    <row r="5101" customFormat="false" ht="12.85" hidden="false" customHeight="false" outlineLevel="0" collapsed="false">
      <c r="A5101" s="4" t="n">
        <v>33845</v>
      </c>
      <c r="B5101" s="5" t="n">
        <v>7270059.48</v>
      </c>
      <c r="C5101" s="5" t="n">
        <v>742969.48</v>
      </c>
      <c r="H5101" s="6"/>
      <c r="I5101" s="6"/>
      <c r="J5101" s="6"/>
      <c r="M5101" s="7"/>
      <c r="AD5101" s="6"/>
    </row>
    <row r="5102" customFormat="false" ht="12.85" hidden="false" customHeight="false" outlineLevel="0" collapsed="false">
      <c r="A5102" s="4" t="n">
        <v>33846</v>
      </c>
      <c r="B5102" s="5" t="n">
        <v>7219920.67</v>
      </c>
      <c r="C5102" s="5" t="n">
        <v>723070.67</v>
      </c>
      <c r="H5102" s="6"/>
      <c r="I5102" s="6"/>
      <c r="J5102" s="6"/>
      <c r="M5102" s="7"/>
      <c r="AD5102" s="6"/>
    </row>
    <row r="5103" customFormat="false" ht="12.85" hidden="false" customHeight="false" outlineLevel="0" collapsed="false">
      <c r="A5103" s="4" t="n">
        <v>33847</v>
      </c>
      <c r="B5103" s="5" t="n">
        <v>7166024.41</v>
      </c>
      <c r="C5103" s="5" t="n">
        <v>697824.41</v>
      </c>
      <c r="H5103" s="6"/>
      <c r="I5103" s="6"/>
      <c r="J5103" s="6"/>
      <c r="M5103" s="7"/>
      <c r="AD5103" s="6"/>
    </row>
    <row r="5104" customFormat="false" ht="12.85" hidden="false" customHeight="false" outlineLevel="0" collapsed="false">
      <c r="A5104" s="4" t="n">
        <v>33848</v>
      </c>
      <c r="B5104" s="5" t="n">
        <v>7211679.94</v>
      </c>
      <c r="C5104" s="5" t="n">
        <v>770399.94</v>
      </c>
      <c r="H5104" s="6"/>
      <c r="I5104" s="6"/>
      <c r="J5104" s="6"/>
      <c r="M5104" s="7"/>
      <c r="AD5104" s="6"/>
    </row>
    <row r="5105" customFormat="false" ht="12.85" hidden="false" customHeight="false" outlineLevel="0" collapsed="false">
      <c r="A5105" s="4" t="n">
        <v>33849</v>
      </c>
      <c r="B5105" s="5" t="n">
        <v>7311957.61</v>
      </c>
      <c r="C5105" s="5" t="n">
        <v>895737.61</v>
      </c>
      <c r="H5105" s="6"/>
      <c r="I5105" s="6"/>
      <c r="J5105" s="6"/>
      <c r="M5105" s="7"/>
      <c r="AD5105" s="6"/>
    </row>
    <row r="5106" customFormat="false" ht="12.85" hidden="false" customHeight="false" outlineLevel="0" collapsed="false">
      <c r="A5106" s="4" t="n">
        <v>33850</v>
      </c>
      <c r="B5106" s="5" t="n">
        <v>7315445.8</v>
      </c>
      <c r="C5106" s="5" t="n">
        <v>922275.8</v>
      </c>
      <c r="H5106" s="6"/>
      <c r="I5106" s="6"/>
      <c r="J5106" s="6"/>
      <c r="M5106" s="7"/>
      <c r="AD5106" s="6"/>
    </row>
    <row r="5107" customFormat="false" ht="12.85" hidden="false" customHeight="false" outlineLevel="0" collapsed="false">
      <c r="A5107" s="4" t="n">
        <v>33851</v>
      </c>
      <c r="B5107" s="5" t="n">
        <v>7284553.7</v>
      </c>
      <c r="C5107" s="5" t="n">
        <v>912283.7</v>
      </c>
      <c r="H5107" s="6"/>
      <c r="I5107" s="6"/>
      <c r="J5107" s="6"/>
      <c r="M5107" s="7"/>
      <c r="AD5107" s="6"/>
    </row>
    <row r="5108" customFormat="false" ht="12.85" hidden="false" customHeight="false" outlineLevel="0" collapsed="false">
      <c r="A5108" s="4" t="n">
        <v>33852</v>
      </c>
      <c r="B5108" s="5" t="n">
        <v>7218194.5</v>
      </c>
      <c r="C5108" s="5" t="n">
        <v>864514.5</v>
      </c>
      <c r="H5108" s="6"/>
      <c r="I5108" s="6"/>
      <c r="J5108" s="6"/>
      <c r="M5108" s="7"/>
      <c r="AD5108" s="6"/>
    </row>
    <row r="5109" customFormat="false" ht="12.85" hidden="false" customHeight="false" outlineLevel="0" collapsed="false">
      <c r="A5109" s="4" t="n">
        <v>33853</v>
      </c>
      <c r="B5109" s="5" t="n">
        <v>7176482.5</v>
      </c>
      <c r="C5109" s="5" t="n">
        <v>838932.5</v>
      </c>
      <c r="H5109" s="6"/>
      <c r="I5109" s="6"/>
      <c r="J5109" s="6"/>
      <c r="M5109" s="7"/>
      <c r="AD5109" s="6"/>
    </row>
    <row r="5110" customFormat="false" ht="12.85" hidden="false" customHeight="false" outlineLevel="0" collapsed="false">
      <c r="A5110" s="4" t="n">
        <v>33854</v>
      </c>
      <c r="B5110" s="5" t="n">
        <v>7166069.7</v>
      </c>
      <c r="C5110" s="5" t="n">
        <v>842039.7</v>
      </c>
      <c r="H5110" s="6"/>
      <c r="I5110" s="6"/>
      <c r="J5110" s="6"/>
      <c r="M5110" s="7"/>
      <c r="AD5110" s="6"/>
    </row>
    <row r="5111" customFormat="false" ht="12.85" hidden="false" customHeight="false" outlineLevel="0" collapsed="false">
      <c r="A5111" s="4" t="n">
        <v>33855</v>
      </c>
      <c r="B5111" s="5" t="n">
        <v>7264552.4</v>
      </c>
      <c r="C5111" s="5" t="n">
        <v>951272.4</v>
      </c>
      <c r="H5111" s="6"/>
      <c r="I5111" s="6"/>
      <c r="J5111" s="6"/>
      <c r="M5111" s="7"/>
      <c r="AD5111" s="6"/>
    </row>
    <row r="5112" customFormat="false" ht="12.85" hidden="false" customHeight="false" outlineLevel="0" collapsed="false">
      <c r="A5112" s="4" t="n">
        <v>33856</v>
      </c>
      <c r="B5112" s="5" t="n">
        <v>7304092.2</v>
      </c>
      <c r="C5112" s="5" t="n">
        <v>998642.2</v>
      </c>
      <c r="H5112" s="6"/>
      <c r="I5112" s="6"/>
      <c r="J5112" s="6"/>
      <c r="M5112" s="7"/>
      <c r="AD5112" s="6"/>
    </row>
    <row r="5113" customFormat="false" ht="12.85" hidden="false" customHeight="false" outlineLevel="0" collapsed="false">
      <c r="A5113" s="4" t="n">
        <v>33857</v>
      </c>
      <c r="B5113" s="5" t="n">
        <v>7278227.9</v>
      </c>
      <c r="C5113" s="5" t="n">
        <v>977537.9</v>
      </c>
      <c r="H5113" s="6"/>
      <c r="I5113" s="6"/>
      <c r="J5113" s="6"/>
      <c r="M5113" s="7"/>
      <c r="AD5113" s="6"/>
    </row>
    <row r="5114" customFormat="false" ht="12.85" hidden="false" customHeight="false" outlineLevel="0" collapsed="false">
      <c r="A5114" s="4" t="n">
        <v>33858</v>
      </c>
      <c r="B5114" s="5" t="n">
        <v>7272660.1</v>
      </c>
      <c r="C5114" s="5" t="n">
        <v>973530.1</v>
      </c>
      <c r="H5114" s="6"/>
      <c r="I5114" s="6"/>
      <c r="J5114" s="6"/>
      <c r="M5114" s="7"/>
      <c r="AD5114" s="6"/>
    </row>
    <row r="5115" customFormat="false" ht="12.85" hidden="false" customHeight="false" outlineLevel="0" collapsed="false">
      <c r="A5115" s="4" t="n">
        <v>33859</v>
      </c>
      <c r="B5115" s="5" t="n">
        <v>7259982.3</v>
      </c>
      <c r="C5115" s="5" t="n">
        <v>959082.3</v>
      </c>
      <c r="H5115" s="6"/>
      <c r="I5115" s="6"/>
      <c r="J5115" s="6"/>
      <c r="M5115" s="7"/>
      <c r="AD5115" s="6"/>
    </row>
    <row r="5116" customFormat="false" ht="12.85" hidden="false" customHeight="false" outlineLevel="0" collapsed="false">
      <c r="A5116" s="4" t="n">
        <v>33860</v>
      </c>
      <c r="B5116" s="5" t="n">
        <v>7257371.3</v>
      </c>
      <c r="C5116" s="5" t="n">
        <v>951241.3</v>
      </c>
      <c r="H5116" s="6"/>
      <c r="I5116" s="6"/>
      <c r="J5116" s="6"/>
      <c r="M5116" s="7"/>
      <c r="AD5116" s="6"/>
    </row>
    <row r="5117" customFormat="false" ht="12.85" hidden="false" customHeight="false" outlineLevel="0" collapsed="false">
      <c r="A5117" s="4" t="n">
        <v>33861</v>
      </c>
      <c r="B5117" s="5" t="n">
        <v>7321578.1</v>
      </c>
      <c r="C5117" s="5" t="n">
        <v>1006648.1</v>
      </c>
      <c r="H5117" s="6"/>
      <c r="I5117" s="6"/>
      <c r="J5117" s="6"/>
      <c r="M5117" s="7"/>
      <c r="AD5117" s="6"/>
    </row>
    <row r="5118" customFormat="false" ht="12.85" hidden="false" customHeight="false" outlineLevel="0" collapsed="false">
      <c r="A5118" s="4" t="n">
        <v>33862</v>
      </c>
      <c r="B5118" s="5" t="n">
        <v>7290855.7</v>
      </c>
      <c r="C5118" s="5" t="n">
        <v>963465.7</v>
      </c>
      <c r="H5118" s="6"/>
      <c r="I5118" s="6"/>
      <c r="J5118" s="6"/>
      <c r="M5118" s="7"/>
      <c r="AD5118" s="6"/>
    </row>
    <row r="5119" customFormat="false" ht="12.85" hidden="false" customHeight="false" outlineLevel="0" collapsed="false">
      <c r="A5119" s="4" t="n">
        <v>33863</v>
      </c>
      <c r="B5119" s="5" t="n">
        <v>7344194.5</v>
      </c>
      <c r="C5119" s="5" t="n">
        <v>1000604.5</v>
      </c>
      <c r="H5119" s="6"/>
      <c r="I5119" s="6"/>
      <c r="J5119" s="6"/>
      <c r="M5119" s="7"/>
      <c r="AD5119" s="6"/>
    </row>
    <row r="5120" customFormat="false" ht="12.85" hidden="false" customHeight="false" outlineLevel="0" collapsed="false">
      <c r="A5120" s="4" t="n">
        <v>33864</v>
      </c>
      <c r="B5120" s="5" t="n">
        <v>7384480.2</v>
      </c>
      <c r="C5120" s="5" t="n">
        <v>1020890.2</v>
      </c>
      <c r="H5120" s="6"/>
      <c r="I5120" s="6"/>
      <c r="J5120" s="6"/>
      <c r="M5120" s="7"/>
      <c r="AD5120" s="6"/>
    </row>
    <row r="5121" customFormat="false" ht="12.85" hidden="false" customHeight="false" outlineLevel="0" collapsed="false">
      <c r="A5121" s="4" t="n">
        <v>33865</v>
      </c>
      <c r="B5121" s="5" t="n">
        <v>7470425.6</v>
      </c>
      <c r="C5121" s="5" t="n">
        <v>1082985.6</v>
      </c>
      <c r="H5121" s="6"/>
      <c r="I5121" s="6"/>
      <c r="J5121" s="6"/>
      <c r="M5121" s="7"/>
      <c r="AD5121" s="6"/>
    </row>
    <row r="5122" customFormat="false" ht="12.85" hidden="false" customHeight="false" outlineLevel="0" collapsed="false">
      <c r="A5122" s="4" t="n">
        <v>33866</v>
      </c>
      <c r="B5122" s="5" t="n">
        <v>7480323.9</v>
      </c>
      <c r="C5122" s="5" t="n">
        <v>1065143.9</v>
      </c>
      <c r="H5122" s="6"/>
      <c r="I5122" s="6"/>
      <c r="J5122" s="6"/>
      <c r="M5122" s="7"/>
      <c r="AD5122" s="6"/>
    </row>
    <row r="5123" customFormat="false" ht="12.85" hidden="false" customHeight="false" outlineLevel="0" collapsed="false">
      <c r="A5123" s="4" t="n">
        <v>33867</v>
      </c>
      <c r="B5123" s="5" t="n">
        <v>7510899.2</v>
      </c>
      <c r="C5123" s="5" t="n">
        <v>1064099.2</v>
      </c>
      <c r="H5123" s="6"/>
      <c r="I5123" s="6"/>
      <c r="J5123" s="6"/>
      <c r="M5123" s="7"/>
      <c r="AD5123" s="6"/>
    </row>
    <row r="5124" customFormat="false" ht="12.85" hidden="false" customHeight="false" outlineLevel="0" collapsed="false">
      <c r="A5124" s="4" t="n">
        <v>33868</v>
      </c>
      <c r="B5124" s="5" t="n">
        <v>7547968.7</v>
      </c>
      <c r="C5124" s="5" t="n">
        <v>1065668.7</v>
      </c>
      <c r="H5124" s="6"/>
      <c r="I5124" s="6"/>
      <c r="J5124" s="6"/>
      <c r="M5124" s="7"/>
      <c r="AD5124" s="6"/>
    </row>
    <row r="5125" customFormat="false" ht="12.85" hidden="false" customHeight="false" outlineLevel="0" collapsed="false">
      <c r="A5125" s="4" t="n">
        <v>33869</v>
      </c>
      <c r="B5125" s="5" t="n">
        <v>7608673.3</v>
      </c>
      <c r="C5125" s="5" t="n">
        <v>1087023.3</v>
      </c>
      <c r="H5125" s="6"/>
      <c r="I5125" s="6"/>
      <c r="J5125" s="6"/>
      <c r="M5125" s="7"/>
      <c r="AD5125" s="6"/>
    </row>
    <row r="5126" customFormat="false" ht="12.85" hidden="false" customHeight="false" outlineLevel="0" collapsed="false">
      <c r="A5126" s="4" t="n">
        <v>33870</v>
      </c>
      <c r="B5126" s="5" t="n">
        <v>7690165.8</v>
      </c>
      <c r="C5126" s="5" t="n">
        <v>1125365.8</v>
      </c>
      <c r="H5126" s="6"/>
      <c r="I5126" s="6"/>
      <c r="J5126" s="6"/>
      <c r="M5126" s="7"/>
      <c r="AD5126" s="6"/>
    </row>
    <row r="5127" customFormat="false" ht="12.85" hidden="false" customHeight="false" outlineLevel="0" collapsed="false">
      <c r="A5127" s="4" t="n">
        <v>33871</v>
      </c>
      <c r="B5127" s="5" t="n">
        <v>7771390.7</v>
      </c>
      <c r="C5127" s="5" t="n">
        <v>1159720.7</v>
      </c>
      <c r="H5127" s="6"/>
      <c r="I5127" s="6"/>
      <c r="J5127" s="6"/>
      <c r="M5127" s="7"/>
      <c r="AD5127" s="6"/>
    </row>
    <row r="5128" customFormat="false" ht="12.85" hidden="false" customHeight="false" outlineLevel="0" collapsed="false">
      <c r="A5128" s="4" t="n">
        <v>33872</v>
      </c>
      <c r="B5128" s="5" t="n">
        <v>7769669.9</v>
      </c>
      <c r="C5128" s="5" t="n">
        <v>1107489.9</v>
      </c>
      <c r="H5128" s="6"/>
      <c r="I5128" s="6"/>
      <c r="J5128" s="6"/>
      <c r="M5128" s="7"/>
      <c r="AD5128" s="6"/>
    </row>
    <row r="5129" customFormat="false" ht="12.85" hidden="false" customHeight="false" outlineLevel="0" collapsed="false">
      <c r="A5129" s="4" t="n">
        <v>33873</v>
      </c>
      <c r="B5129" s="5" t="n">
        <v>7860988.6</v>
      </c>
      <c r="C5129" s="5" t="n">
        <v>1144778.6</v>
      </c>
      <c r="H5129" s="6"/>
      <c r="I5129" s="6"/>
      <c r="J5129" s="6"/>
      <c r="M5129" s="7"/>
      <c r="AD5129" s="6"/>
    </row>
    <row r="5130" customFormat="false" ht="12.85" hidden="false" customHeight="false" outlineLevel="0" collapsed="false">
      <c r="A5130" s="4" t="n">
        <v>33874</v>
      </c>
      <c r="B5130" s="5" t="n">
        <v>7984771.6</v>
      </c>
      <c r="C5130" s="5" t="n">
        <v>1211141.6</v>
      </c>
      <c r="H5130" s="6"/>
      <c r="I5130" s="6"/>
      <c r="J5130" s="6"/>
      <c r="M5130" s="7"/>
      <c r="AD5130" s="6"/>
    </row>
    <row r="5131" customFormat="false" ht="12.85" hidden="false" customHeight="false" outlineLevel="0" collapsed="false">
      <c r="A5131" s="4" t="n">
        <v>33875</v>
      </c>
      <c r="B5131" s="5" t="n">
        <v>8066117.9</v>
      </c>
      <c r="C5131" s="5" t="n">
        <v>1231817.9</v>
      </c>
      <c r="H5131" s="6"/>
      <c r="I5131" s="6"/>
      <c r="J5131" s="6"/>
      <c r="M5131" s="7"/>
      <c r="AD5131" s="6"/>
    </row>
    <row r="5132" customFormat="false" ht="12.85" hidden="false" customHeight="false" outlineLevel="0" collapsed="false">
      <c r="A5132" s="4" t="n">
        <v>33876</v>
      </c>
      <c r="B5132" s="5" t="n">
        <v>8126893</v>
      </c>
      <c r="C5132" s="5" t="n">
        <v>1228843</v>
      </c>
      <c r="H5132" s="6"/>
      <c r="I5132" s="6"/>
      <c r="J5132" s="6"/>
      <c r="M5132" s="7"/>
      <c r="AD5132" s="6"/>
    </row>
    <row r="5133" customFormat="false" ht="12.85" hidden="false" customHeight="false" outlineLevel="0" collapsed="false">
      <c r="A5133" s="4" t="n">
        <v>33877</v>
      </c>
      <c r="B5133" s="5" t="n">
        <v>8204418</v>
      </c>
      <c r="C5133" s="5" t="n">
        <v>1239728</v>
      </c>
      <c r="H5133" s="6"/>
      <c r="I5133" s="6"/>
      <c r="J5133" s="6"/>
      <c r="M5133" s="7"/>
      <c r="AD5133" s="6"/>
    </row>
    <row r="5134" customFormat="false" ht="12.85" hidden="false" customHeight="false" outlineLevel="0" collapsed="false">
      <c r="A5134" s="4" t="n">
        <v>33878</v>
      </c>
      <c r="B5134" s="5" t="n">
        <v>8370185.7</v>
      </c>
      <c r="C5134" s="5" t="n">
        <v>1336135.7</v>
      </c>
      <c r="H5134" s="6"/>
      <c r="I5134" s="6"/>
      <c r="J5134" s="6"/>
      <c r="M5134" s="7"/>
      <c r="AD5134" s="6"/>
    </row>
    <row r="5135" customFormat="false" ht="12.85" hidden="false" customHeight="false" outlineLevel="0" collapsed="false">
      <c r="A5135" s="4" t="n">
        <v>33879</v>
      </c>
      <c r="B5135" s="5" t="n">
        <v>8373381.9</v>
      </c>
      <c r="C5135" s="5" t="n">
        <v>1267481.9</v>
      </c>
      <c r="H5135" s="6"/>
      <c r="I5135" s="6"/>
      <c r="J5135" s="6"/>
      <c r="M5135" s="7"/>
      <c r="AD5135" s="6"/>
    </row>
    <row r="5136" customFormat="false" ht="12.85" hidden="false" customHeight="false" outlineLevel="0" collapsed="false">
      <c r="A5136" s="4" t="n">
        <v>33880</v>
      </c>
      <c r="B5136" s="5" t="n">
        <v>8548762.2</v>
      </c>
      <c r="C5136" s="5" t="n">
        <v>1368732.2</v>
      </c>
      <c r="H5136" s="6"/>
      <c r="I5136" s="6"/>
      <c r="J5136" s="6"/>
      <c r="M5136" s="7"/>
      <c r="AD5136" s="6"/>
    </row>
    <row r="5137" customFormat="false" ht="12.85" hidden="false" customHeight="false" outlineLevel="0" collapsed="false">
      <c r="A5137" s="4" t="n">
        <v>33881</v>
      </c>
      <c r="B5137" s="5" t="n">
        <v>8611534.6</v>
      </c>
      <c r="C5137" s="5" t="n">
        <v>1355324.6</v>
      </c>
      <c r="H5137" s="6"/>
      <c r="I5137" s="6"/>
      <c r="J5137" s="6"/>
      <c r="M5137" s="7"/>
      <c r="AD5137" s="6"/>
    </row>
    <row r="5138" customFormat="false" ht="12.85" hidden="false" customHeight="false" outlineLevel="0" collapsed="false">
      <c r="A5138" s="4" t="n">
        <v>33882</v>
      </c>
      <c r="B5138" s="5" t="n">
        <v>8701066.2</v>
      </c>
      <c r="C5138" s="5" t="n">
        <v>1366856.2</v>
      </c>
      <c r="H5138" s="6"/>
      <c r="I5138" s="6"/>
      <c r="J5138" s="6"/>
      <c r="M5138" s="7"/>
      <c r="AD5138" s="6"/>
    </row>
    <row r="5139" customFormat="false" ht="12.85" hidden="false" customHeight="false" outlineLevel="0" collapsed="false">
      <c r="A5139" s="4" t="n">
        <v>33883</v>
      </c>
      <c r="B5139" s="5" t="n">
        <v>8764172.88</v>
      </c>
      <c r="C5139" s="5" t="n">
        <v>1350382.88</v>
      </c>
      <c r="H5139" s="6"/>
      <c r="I5139" s="6"/>
      <c r="J5139" s="6"/>
      <c r="M5139" s="7"/>
      <c r="AD5139" s="6"/>
    </row>
    <row r="5140" customFormat="false" ht="12.85" hidden="false" customHeight="false" outlineLevel="0" collapsed="false">
      <c r="A5140" s="4" t="n">
        <v>33884</v>
      </c>
      <c r="B5140" s="5" t="n">
        <v>8745254.5</v>
      </c>
      <c r="C5140" s="5" t="n">
        <v>1250554.5</v>
      </c>
      <c r="H5140" s="6"/>
      <c r="I5140" s="6"/>
      <c r="J5140" s="6"/>
      <c r="M5140" s="7"/>
      <c r="AD5140" s="6"/>
    </row>
    <row r="5141" customFormat="false" ht="12.85" hidden="false" customHeight="false" outlineLevel="0" collapsed="false">
      <c r="A5141" s="4" t="n">
        <v>33885</v>
      </c>
      <c r="B5141" s="5" t="n">
        <v>8815166.1</v>
      </c>
      <c r="C5141" s="5" t="n">
        <v>1238456.1</v>
      </c>
      <c r="H5141" s="6"/>
      <c r="I5141" s="6"/>
      <c r="J5141" s="6"/>
      <c r="M5141" s="7"/>
      <c r="AD5141" s="6"/>
    </row>
    <row r="5142" customFormat="false" ht="12.85" hidden="false" customHeight="false" outlineLevel="0" collapsed="false">
      <c r="A5142" s="4" t="n">
        <v>33886</v>
      </c>
      <c r="B5142" s="5" t="n">
        <v>8890106.3</v>
      </c>
      <c r="C5142" s="5" t="n">
        <v>1230526.3</v>
      </c>
      <c r="H5142" s="6"/>
      <c r="I5142" s="6"/>
      <c r="J5142" s="6"/>
      <c r="M5142" s="7"/>
      <c r="AD5142" s="6"/>
    </row>
    <row r="5143" customFormat="false" ht="12.85" hidden="false" customHeight="false" outlineLevel="0" collapsed="false">
      <c r="A5143" s="4" t="n">
        <v>33887</v>
      </c>
      <c r="B5143" s="5" t="n">
        <v>8953521.7</v>
      </c>
      <c r="C5143" s="5" t="n">
        <v>1210461.7</v>
      </c>
      <c r="H5143" s="6"/>
      <c r="I5143" s="6"/>
      <c r="J5143" s="6"/>
      <c r="M5143" s="7"/>
      <c r="AD5143" s="6"/>
    </row>
    <row r="5144" customFormat="false" ht="12.85" hidden="false" customHeight="false" outlineLevel="0" collapsed="false">
      <c r="A5144" s="4" t="n">
        <v>33888</v>
      </c>
      <c r="B5144" s="5" t="n">
        <v>8996584.8</v>
      </c>
      <c r="C5144" s="5" t="n">
        <v>1169654.8</v>
      </c>
      <c r="H5144" s="6"/>
      <c r="I5144" s="6"/>
      <c r="J5144" s="6"/>
      <c r="M5144" s="7"/>
      <c r="AD5144" s="6"/>
    </row>
    <row r="5145" customFormat="false" ht="12.85" hidden="false" customHeight="false" outlineLevel="0" collapsed="false">
      <c r="A5145" s="4" t="n">
        <v>33889</v>
      </c>
      <c r="B5145" s="5" t="n">
        <v>9063942.1</v>
      </c>
      <c r="C5145" s="5" t="n">
        <v>1152992.1</v>
      </c>
      <c r="H5145" s="6"/>
      <c r="I5145" s="6"/>
      <c r="J5145" s="6"/>
      <c r="M5145" s="7"/>
      <c r="AD5145" s="6"/>
    </row>
    <row r="5146" customFormat="false" ht="12.85" hidden="false" customHeight="false" outlineLevel="0" collapsed="false">
      <c r="A5146" s="4" t="n">
        <v>33890</v>
      </c>
      <c r="B5146" s="5" t="n">
        <v>9195658.7</v>
      </c>
      <c r="C5146" s="5" t="n">
        <v>1200738.7</v>
      </c>
      <c r="H5146" s="6"/>
      <c r="I5146" s="6"/>
      <c r="J5146" s="6"/>
      <c r="M5146" s="7"/>
      <c r="AD5146" s="6"/>
    </row>
    <row r="5147" customFormat="false" ht="12.85" hidden="false" customHeight="false" outlineLevel="0" collapsed="false">
      <c r="A5147" s="4" t="n">
        <v>33891</v>
      </c>
      <c r="B5147" s="5" t="n">
        <v>9146982</v>
      </c>
      <c r="C5147" s="5" t="n">
        <v>1068352</v>
      </c>
      <c r="H5147" s="6"/>
      <c r="I5147" s="6"/>
      <c r="J5147" s="6"/>
      <c r="M5147" s="7"/>
      <c r="AD5147" s="6"/>
    </row>
    <row r="5148" customFormat="false" ht="12.85" hidden="false" customHeight="false" outlineLevel="0" collapsed="false">
      <c r="A5148" s="4" t="n">
        <v>33892</v>
      </c>
      <c r="B5148" s="5" t="n">
        <v>9171840</v>
      </c>
      <c r="C5148" s="5" t="n">
        <v>1009950</v>
      </c>
      <c r="H5148" s="6"/>
      <c r="I5148" s="6"/>
      <c r="J5148" s="6"/>
      <c r="M5148" s="7"/>
      <c r="AD5148" s="6"/>
    </row>
    <row r="5149" customFormat="false" ht="12.85" hidden="false" customHeight="false" outlineLevel="0" collapsed="false">
      <c r="A5149" s="4" t="n">
        <v>33893</v>
      </c>
      <c r="B5149" s="5" t="n">
        <v>9257963</v>
      </c>
      <c r="C5149" s="5" t="n">
        <v>1013433</v>
      </c>
      <c r="H5149" s="6"/>
      <c r="I5149" s="6"/>
      <c r="J5149" s="6"/>
      <c r="M5149" s="7"/>
      <c r="AD5149" s="6"/>
    </row>
    <row r="5150" customFormat="false" ht="12.85" hidden="false" customHeight="false" outlineLevel="0" collapsed="false">
      <c r="A5150" s="4" t="n">
        <v>33894</v>
      </c>
      <c r="B5150" s="5" t="n">
        <v>9257184</v>
      </c>
      <c r="C5150" s="5" t="n">
        <v>930814</v>
      </c>
      <c r="H5150" s="6"/>
      <c r="I5150" s="6"/>
      <c r="J5150" s="6"/>
      <c r="M5150" s="7"/>
      <c r="AD5150" s="6"/>
    </row>
    <row r="5151" customFormat="false" ht="12.85" hidden="false" customHeight="false" outlineLevel="0" collapsed="false">
      <c r="A5151" s="4" t="n">
        <v>33895</v>
      </c>
      <c r="B5151" s="5" t="n">
        <v>9246692</v>
      </c>
      <c r="C5151" s="5" t="n">
        <v>839402</v>
      </c>
      <c r="H5151" s="6"/>
      <c r="I5151" s="6"/>
      <c r="J5151" s="6"/>
      <c r="M5151" s="7"/>
      <c r="AD5151" s="6"/>
    </row>
    <row r="5152" customFormat="false" ht="12.85" hidden="false" customHeight="false" outlineLevel="0" collapsed="false">
      <c r="A5152" s="4" t="n">
        <v>33896</v>
      </c>
      <c r="B5152" s="5" t="n">
        <v>9276337</v>
      </c>
      <c r="C5152" s="5" t="n">
        <v>789187</v>
      </c>
      <c r="H5152" s="6"/>
      <c r="I5152" s="6"/>
      <c r="J5152" s="6"/>
      <c r="M5152" s="7"/>
      <c r="AD5152" s="6"/>
    </row>
    <row r="5153" customFormat="false" ht="12.85" hidden="false" customHeight="false" outlineLevel="0" collapsed="false">
      <c r="A5153" s="4" t="n">
        <v>33897</v>
      </c>
      <c r="B5153" s="5" t="n">
        <v>9249312</v>
      </c>
      <c r="C5153" s="5" t="n">
        <v>683472</v>
      </c>
      <c r="H5153" s="6"/>
      <c r="I5153" s="6"/>
      <c r="J5153" s="6"/>
      <c r="M5153" s="7"/>
      <c r="AD5153" s="6"/>
    </row>
    <row r="5154" customFormat="false" ht="12.85" hidden="false" customHeight="false" outlineLevel="0" collapsed="false">
      <c r="A5154" s="4" t="n">
        <v>33898</v>
      </c>
      <c r="B5154" s="5" t="n">
        <v>9256051</v>
      </c>
      <c r="C5154" s="5" t="n">
        <v>612761</v>
      </c>
      <c r="H5154" s="6"/>
      <c r="I5154" s="6"/>
      <c r="J5154" s="6"/>
      <c r="M5154" s="7"/>
      <c r="AD5154" s="6"/>
    </row>
    <row r="5155" customFormat="false" ht="12.85" hidden="false" customHeight="false" outlineLevel="0" collapsed="false">
      <c r="A5155" s="4" t="n">
        <v>33899</v>
      </c>
      <c r="B5155" s="5" t="n">
        <v>9360164</v>
      </c>
      <c r="C5155" s="5" t="n">
        <v>640754</v>
      </c>
      <c r="H5155" s="6"/>
      <c r="I5155" s="6"/>
      <c r="J5155" s="6"/>
      <c r="M5155" s="7"/>
      <c r="AD5155" s="6"/>
    </row>
    <row r="5156" customFormat="false" ht="12.85" hidden="false" customHeight="false" outlineLevel="0" collapsed="false">
      <c r="A5156" s="4" t="n">
        <v>33900</v>
      </c>
      <c r="B5156" s="5" t="n">
        <v>9468734</v>
      </c>
      <c r="C5156" s="5" t="n">
        <v>674584</v>
      </c>
      <c r="H5156" s="6"/>
      <c r="I5156" s="6"/>
      <c r="J5156" s="6"/>
      <c r="M5156" s="7"/>
      <c r="AD5156" s="6"/>
    </row>
    <row r="5157" customFormat="false" ht="12.85" hidden="false" customHeight="false" outlineLevel="0" collapsed="false">
      <c r="A5157" s="4" t="n">
        <v>33901</v>
      </c>
      <c r="B5157" s="5" t="n">
        <v>9488398</v>
      </c>
      <c r="C5157" s="5" t="n">
        <v>620898</v>
      </c>
      <c r="H5157" s="6"/>
      <c r="I5157" s="6"/>
      <c r="J5157" s="6"/>
      <c r="M5157" s="7"/>
      <c r="AD5157" s="6"/>
    </row>
    <row r="5158" customFormat="false" ht="12.85" hidden="false" customHeight="false" outlineLevel="0" collapsed="false">
      <c r="A5158" s="4" t="n">
        <v>33902</v>
      </c>
      <c r="B5158" s="5" t="n">
        <v>9542576</v>
      </c>
      <c r="C5158" s="5" t="n">
        <v>603136</v>
      </c>
      <c r="H5158" s="6"/>
      <c r="I5158" s="6"/>
      <c r="J5158" s="6"/>
      <c r="M5158" s="7"/>
      <c r="AD5158" s="6"/>
    </row>
    <row r="5159" customFormat="false" ht="12.85" hidden="false" customHeight="false" outlineLevel="0" collapsed="false">
      <c r="A5159" s="4" t="n">
        <v>33903</v>
      </c>
      <c r="B5159" s="5" t="n">
        <v>9499662</v>
      </c>
      <c r="C5159" s="5" t="n">
        <v>489692</v>
      </c>
      <c r="H5159" s="6"/>
      <c r="I5159" s="6"/>
      <c r="J5159" s="6"/>
      <c r="M5159" s="7"/>
      <c r="AD5159" s="6"/>
    </row>
    <row r="5160" customFormat="false" ht="12.85" hidden="false" customHeight="false" outlineLevel="0" collapsed="false">
      <c r="A5160" s="4" t="n">
        <v>33904</v>
      </c>
      <c r="B5160" s="5" t="n">
        <v>9494231</v>
      </c>
      <c r="C5160" s="5" t="n">
        <v>415111</v>
      </c>
      <c r="H5160" s="6"/>
      <c r="I5160" s="6"/>
      <c r="J5160" s="6"/>
      <c r="M5160" s="7"/>
      <c r="AD5160" s="6"/>
    </row>
    <row r="5161" customFormat="false" ht="12.85" hidden="false" customHeight="false" outlineLevel="0" collapsed="false">
      <c r="A5161" s="4" t="n">
        <v>33905</v>
      </c>
      <c r="B5161" s="5" t="n">
        <v>9584555</v>
      </c>
      <c r="C5161" s="5" t="n">
        <v>437615</v>
      </c>
      <c r="H5161" s="6"/>
      <c r="I5161" s="6"/>
      <c r="J5161" s="6"/>
      <c r="M5161" s="7"/>
      <c r="AD5161" s="6"/>
    </row>
    <row r="5162" customFormat="false" ht="12.85" hidden="false" customHeight="false" outlineLevel="0" collapsed="false">
      <c r="A5162" s="4" t="n">
        <v>33906</v>
      </c>
      <c r="B5162" s="5" t="n">
        <v>9676203</v>
      </c>
      <c r="C5162" s="5" t="n">
        <v>462723</v>
      </c>
      <c r="H5162" s="6"/>
      <c r="I5162" s="6"/>
      <c r="J5162" s="6"/>
      <c r="M5162" s="7"/>
      <c r="AD5162" s="6"/>
    </row>
    <row r="5163" customFormat="false" ht="12.85" hidden="false" customHeight="false" outlineLevel="0" collapsed="false">
      <c r="A5163" s="4" t="n">
        <v>33907</v>
      </c>
      <c r="B5163" s="5" t="n">
        <v>9808025</v>
      </c>
      <c r="C5163" s="5" t="n">
        <v>529205</v>
      </c>
      <c r="H5163" s="6"/>
      <c r="I5163" s="6"/>
      <c r="J5163" s="6"/>
      <c r="M5163" s="7"/>
      <c r="AD5163" s="6"/>
    </row>
    <row r="5164" customFormat="false" ht="12.85" hidden="false" customHeight="false" outlineLevel="0" collapsed="false">
      <c r="A5164" s="4" t="n">
        <v>33908</v>
      </c>
      <c r="B5164" s="5" t="n">
        <v>9831468</v>
      </c>
      <c r="C5164" s="5" t="n">
        <v>488438</v>
      </c>
      <c r="H5164" s="6"/>
      <c r="I5164" s="6"/>
      <c r="J5164" s="6"/>
      <c r="M5164" s="7"/>
      <c r="AD5164" s="6"/>
    </row>
    <row r="5165" customFormat="false" ht="12.85" hidden="false" customHeight="false" outlineLevel="0" collapsed="false">
      <c r="A5165" s="4" t="n">
        <v>33909</v>
      </c>
      <c r="B5165" s="5" t="n">
        <v>9999886</v>
      </c>
      <c r="C5165" s="5" t="n">
        <v>593666</v>
      </c>
      <c r="H5165" s="6"/>
      <c r="I5165" s="6"/>
      <c r="J5165" s="6"/>
      <c r="M5165" s="7"/>
      <c r="AD5165" s="6"/>
    </row>
    <row r="5166" customFormat="false" ht="12.85" hidden="false" customHeight="false" outlineLevel="0" collapsed="false">
      <c r="A5166" s="4" t="n">
        <v>33910</v>
      </c>
      <c r="B5166" s="5" t="n">
        <v>10018073</v>
      </c>
      <c r="C5166" s="5" t="n">
        <v>549583</v>
      </c>
      <c r="H5166" s="6"/>
      <c r="I5166" s="6"/>
      <c r="J5166" s="6"/>
      <c r="M5166" s="7"/>
      <c r="AD5166" s="6"/>
    </row>
    <row r="5167" customFormat="false" ht="12.85" hidden="false" customHeight="false" outlineLevel="0" collapsed="false">
      <c r="A5167" s="4" t="n">
        <v>33911</v>
      </c>
      <c r="B5167" s="5" t="n">
        <v>9974717</v>
      </c>
      <c r="C5167" s="5" t="n">
        <v>444747</v>
      </c>
      <c r="H5167" s="6"/>
      <c r="I5167" s="6"/>
      <c r="J5167" s="6"/>
      <c r="M5167" s="7"/>
      <c r="AD5167" s="6"/>
    </row>
    <row r="5168" customFormat="false" ht="12.85" hidden="false" customHeight="false" outlineLevel="0" collapsed="false">
      <c r="A5168" s="4" t="n">
        <v>33912</v>
      </c>
      <c r="B5168" s="5" t="n">
        <v>10044166</v>
      </c>
      <c r="C5168" s="5" t="n">
        <v>453406</v>
      </c>
      <c r="H5168" s="6"/>
      <c r="I5168" s="6"/>
      <c r="J5168" s="6"/>
      <c r="M5168" s="7"/>
      <c r="AD5168" s="6"/>
    </row>
    <row r="5169" customFormat="false" ht="12.85" hidden="false" customHeight="false" outlineLevel="0" collapsed="false">
      <c r="A5169" s="4" t="n">
        <v>33913</v>
      </c>
      <c r="B5169" s="5" t="n">
        <v>10071300</v>
      </c>
      <c r="C5169" s="5" t="n">
        <v>420310</v>
      </c>
      <c r="H5169" s="6"/>
      <c r="I5169" s="6"/>
      <c r="J5169" s="6"/>
      <c r="M5169" s="7"/>
      <c r="AD5169" s="6"/>
    </row>
    <row r="5170" customFormat="false" ht="12.85" hidden="false" customHeight="false" outlineLevel="0" collapsed="false">
      <c r="A5170" s="4" t="n">
        <v>33914</v>
      </c>
      <c r="B5170" s="5" t="n">
        <v>10166982</v>
      </c>
      <c r="C5170" s="5" t="n">
        <v>456182</v>
      </c>
      <c r="H5170" s="6"/>
      <c r="I5170" s="6"/>
      <c r="J5170" s="6"/>
      <c r="M5170" s="7"/>
      <c r="AD5170" s="6"/>
    </row>
    <row r="5171" customFormat="false" ht="12.85" hidden="false" customHeight="false" outlineLevel="0" collapsed="false">
      <c r="A5171" s="4" t="n">
        <v>33915</v>
      </c>
      <c r="B5171" s="5" t="n">
        <v>10212031</v>
      </c>
      <c r="C5171" s="5" t="n">
        <v>441711</v>
      </c>
      <c r="H5171" s="6"/>
      <c r="I5171" s="6"/>
      <c r="J5171" s="6"/>
      <c r="M5171" s="7"/>
      <c r="AD5171" s="6"/>
    </row>
    <row r="5172" customFormat="false" ht="12.85" hidden="false" customHeight="false" outlineLevel="0" collapsed="false">
      <c r="A5172" s="4" t="n">
        <v>33916</v>
      </c>
      <c r="B5172" s="5" t="n">
        <v>10290269</v>
      </c>
      <c r="C5172" s="5" t="n">
        <v>460609</v>
      </c>
      <c r="H5172" s="6"/>
      <c r="I5172" s="6"/>
      <c r="J5172" s="6"/>
      <c r="M5172" s="7"/>
      <c r="AD5172" s="6"/>
    </row>
    <row r="5173" customFormat="false" ht="12.85" hidden="false" customHeight="false" outlineLevel="0" collapsed="false">
      <c r="A5173" s="4" t="n">
        <v>33917</v>
      </c>
      <c r="B5173" s="5" t="n">
        <v>10210430</v>
      </c>
      <c r="C5173" s="5" t="n">
        <v>321480</v>
      </c>
      <c r="H5173" s="6"/>
      <c r="I5173" s="6"/>
      <c r="J5173" s="6"/>
      <c r="M5173" s="7"/>
      <c r="AD5173" s="6"/>
    </row>
    <row r="5174" customFormat="false" ht="12.85" hidden="false" customHeight="false" outlineLevel="0" collapsed="false">
      <c r="A5174" s="4" t="n">
        <v>33918</v>
      </c>
      <c r="B5174" s="5" t="n">
        <v>10288792</v>
      </c>
      <c r="C5174" s="5" t="n">
        <v>340472</v>
      </c>
      <c r="H5174" s="6"/>
      <c r="I5174" s="6"/>
      <c r="J5174" s="6"/>
      <c r="M5174" s="7"/>
      <c r="AD5174" s="6"/>
    </row>
    <row r="5175" customFormat="false" ht="12.85" hidden="false" customHeight="false" outlineLevel="0" collapsed="false">
      <c r="A5175" s="4" t="n">
        <v>33919</v>
      </c>
      <c r="B5175" s="5" t="n">
        <v>10398473</v>
      </c>
      <c r="C5175" s="5" t="n">
        <v>390573</v>
      </c>
      <c r="H5175" s="6"/>
      <c r="I5175" s="6"/>
      <c r="J5175" s="6"/>
      <c r="M5175" s="7"/>
      <c r="AD5175" s="6"/>
    </row>
    <row r="5176" customFormat="false" ht="12.85" hidden="false" customHeight="false" outlineLevel="0" collapsed="false">
      <c r="A5176" s="4" t="n">
        <v>33920</v>
      </c>
      <c r="B5176" s="5" t="n">
        <v>10542049</v>
      </c>
      <c r="C5176" s="5" t="n">
        <v>474349</v>
      </c>
      <c r="H5176" s="6"/>
      <c r="I5176" s="6"/>
      <c r="J5176" s="6"/>
      <c r="M5176" s="7"/>
      <c r="AD5176" s="6"/>
    </row>
    <row r="5177" customFormat="false" ht="12.85" hidden="false" customHeight="false" outlineLevel="0" collapsed="false">
      <c r="A5177" s="4" t="n">
        <v>33921</v>
      </c>
      <c r="B5177" s="5" t="n">
        <v>10590945</v>
      </c>
      <c r="C5177" s="5" t="n">
        <v>462945</v>
      </c>
      <c r="H5177" s="6"/>
      <c r="I5177" s="6"/>
      <c r="J5177" s="6"/>
      <c r="M5177" s="7"/>
      <c r="AD5177" s="6"/>
    </row>
    <row r="5178" customFormat="false" ht="12.85" hidden="false" customHeight="false" outlineLevel="0" collapsed="false">
      <c r="A5178" s="4" t="n">
        <v>33922</v>
      </c>
      <c r="B5178" s="5" t="n">
        <v>10571049</v>
      </c>
      <c r="C5178" s="5" t="n">
        <v>382349</v>
      </c>
      <c r="H5178" s="6"/>
      <c r="I5178" s="6"/>
      <c r="J5178" s="6"/>
      <c r="M5178" s="7"/>
      <c r="AD5178" s="6"/>
    </row>
    <row r="5179" customFormat="false" ht="12.85" hidden="false" customHeight="false" outlineLevel="0" collapsed="false">
      <c r="A5179" s="4" t="n">
        <v>33923</v>
      </c>
      <c r="B5179" s="5" t="n">
        <v>10647011</v>
      </c>
      <c r="C5179" s="5" t="n">
        <v>397011</v>
      </c>
      <c r="H5179" s="6"/>
      <c r="I5179" s="6"/>
      <c r="J5179" s="6"/>
      <c r="M5179" s="7"/>
      <c r="AD5179" s="6"/>
    </row>
    <row r="5180" customFormat="false" ht="12.85" hidden="false" customHeight="false" outlineLevel="0" collapsed="false">
      <c r="A5180" s="4" t="n">
        <v>33924</v>
      </c>
      <c r="B5180" s="5" t="n">
        <v>10894373</v>
      </c>
      <c r="C5180" s="5" t="n">
        <v>582473</v>
      </c>
      <c r="H5180" s="6"/>
      <c r="I5180" s="6"/>
      <c r="J5180" s="6"/>
      <c r="M5180" s="7"/>
      <c r="AD5180" s="6"/>
    </row>
    <row r="5181" customFormat="false" ht="12.85" hidden="false" customHeight="false" outlineLevel="0" collapsed="false">
      <c r="A5181" s="4" t="n">
        <v>33925</v>
      </c>
      <c r="B5181" s="5" t="n">
        <v>11081456</v>
      </c>
      <c r="C5181" s="5" t="n">
        <v>707056</v>
      </c>
      <c r="H5181" s="6"/>
      <c r="I5181" s="6"/>
      <c r="J5181" s="6"/>
      <c r="M5181" s="7"/>
      <c r="AD5181" s="6"/>
    </row>
    <row r="5182" customFormat="false" ht="12.85" hidden="false" customHeight="false" outlineLevel="0" collapsed="false">
      <c r="A5182" s="4" t="n">
        <v>33926</v>
      </c>
      <c r="B5182" s="5" t="n">
        <v>11140437</v>
      </c>
      <c r="C5182" s="5" t="n">
        <v>702737</v>
      </c>
      <c r="H5182" s="6"/>
      <c r="I5182" s="6"/>
      <c r="J5182" s="6"/>
      <c r="M5182" s="7"/>
      <c r="AD5182" s="6"/>
    </row>
    <row r="5183" customFormat="false" ht="12.85" hidden="false" customHeight="false" outlineLevel="0" collapsed="false">
      <c r="A5183" s="4" t="n">
        <v>33927</v>
      </c>
      <c r="B5183" s="5" t="n">
        <v>11282640</v>
      </c>
      <c r="C5183" s="5" t="n">
        <v>780940</v>
      </c>
      <c r="H5183" s="6"/>
      <c r="I5183" s="6"/>
      <c r="J5183" s="6"/>
      <c r="M5183" s="7"/>
      <c r="AD5183" s="6"/>
    </row>
    <row r="5184" customFormat="false" ht="12.85" hidden="false" customHeight="false" outlineLevel="0" collapsed="false">
      <c r="A5184" s="4" t="n">
        <v>33928</v>
      </c>
      <c r="B5184" s="5" t="n">
        <v>11385461</v>
      </c>
      <c r="C5184" s="5" t="n">
        <v>819061</v>
      </c>
      <c r="H5184" s="6"/>
      <c r="I5184" s="6"/>
      <c r="J5184" s="6"/>
      <c r="M5184" s="7"/>
      <c r="AD5184" s="6"/>
    </row>
    <row r="5185" customFormat="false" ht="12.85" hidden="false" customHeight="false" outlineLevel="0" collapsed="false">
      <c r="A5185" s="4" t="n">
        <v>33929</v>
      </c>
      <c r="B5185" s="5" t="n">
        <v>11472022</v>
      </c>
      <c r="C5185" s="5" t="n">
        <v>840122</v>
      </c>
      <c r="H5185" s="6"/>
      <c r="I5185" s="6"/>
      <c r="J5185" s="6"/>
      <c r="M5185" s="7"/>
      <c r="AD5185" s="6"/>
    </row>
    <row r="5186" customFormat="false" ht="12.85" hidden="false" customHeight="false" outlineLevel="0" collapsed="false">
      <c r="A5186" s="4" t="n">
        <v>33930</v>
      </c>
      <c r="B5186" s="5" t="n">
        <v>11471458</v>
      </c>
      <c r="C5186" s="5" t="n">
        <v>773358</v>
      </c>
      <c r="H5186" s="6"/>
      <c r="I5186" s="6"/>
      <c r="J5186" s="6"/>
      <c r="M5186" s="7"/>
      <c r="AD5186" s="6"/>
    </row>
    <row r="5187" customFormat="false" ht="12.85" hidden="false" customHeight="false" outlineLevel="0" collapsed="false">
      <c r="A5187" s="4" t="n">
        <v>33931</v>
      </c>
      <c r="B5187" s="5" t="n">
        <v>11605239</v>
      </c>
      <c r="C5187" s="5" t="n">
        <v>840339</v>
      </c>
      <c r="H5187" s="6"/>
      <c r="I5187" s="6"/>
      <c r="J5187" s="6"/>
      <c r="M5187" s="7"/>
    </row>
    <row r="5188" customFormat="false" ht="12.85" hidden="false" customHeight="false" outlineLevel="0" collapsed="false">
      <c r="A5188" s="4" t="n">
        <v>33932</v>
      </c>
      <c r="B5188" s="5" t="n">
        <v>11714846</v>
      </c>
      <c r="C5188" s="5" t="n">
        <v>882446</v>
      </c>
      <c r="H5188" s="6"/>
      <c r="I5188" s="6"/>
      <c r="J5188" s="6"/>
      <c r="M5188" s="7"/>
    </row>
    <row r="5189" customFormat="false" ht="12.85" hidden="false" customHeight="false" outlineLevel="0" collapsed="false">
      <c r="A5189" s="4" t="n">
        <v>33933</v>
      </c>
      <c r="B5189" s="5" t="n">
        <v>11735371</v>
      </c>
      <c r="C5189" s="5" t="n">
        <v>834871</v>
      </c>
      <c r="H5189" s="6"/>
      <c r="I5189" s="6"/>
      <c r="J5189" s="6"/>
      <c r="M5189" s="7"/>
    </row>
    <row r="5190" customFormat="false" ht="12.85" hidden="false" customHeight="false" outlineLevel="0" collapsed="false">
      <c r="A5190" s="4" t="n">
        <v>33934</v>
      </c>
      <c r="B5190" s="5" t="n">
        <v>11747168</v>
      </c>
      <c r="C5190" s="5" t="n">
        <v>778168</v>
      </c>
      <c r="H5190" s="6"/>
      <c r="I5190" s="6"/>
      <c r="J5190" s="6"/>
      <c r="M5190" s="7"/>
    </row>
    <row r="5191" customFormat="false" ht="12.85" hidden="false" customHeight="false" outlineLevel="0" collapsed="false">
      <c r="A5191" s="4" t="n">
        <v>33935</v>
      </c>
      <c r="B5191" s="5" t="n">
        <v>11860421</v>
      </c>
      <c r="C5191" s="5" t="n">
        <v>822421</v>
      </c>
      <c r="H5191" s="6"/>
      <c r="I5191" s="6"/>
      <c r="J5191" s="6"/>
      <c r="M5191" s="7"/>
    </row>
    <row r="5192" customFormat="false" ht="12.85" hidden="false" customHeight="false" outlineLevel="0" collapsed="false">
      <c r="A5192" s="4" t="n">
        <v>33936</v>
      </c>
      <c r="B5192" s="5" t="n">
        <v>11889688</v>
      </c>
      <c r="C5192" s="5" t="n">
        <v>782388</v>
      </c>
      <c r="H5192" s="6"/>
      <c r="I5192" s="6"/>
      <c r="J5192" s="6"/>
      <c r="M5192" s="7"/>
    </row>
    <row r="5193" customFormat="false" ht="12.85" hidden="false" customHeight="false" outlineLevel="0" collapsed="false">
      <c r="A5193" s="4" t="n">
        <v>33937</v>
      </c>
      <c r="B5193" s="5" t="n">
        <v>11976246</v>
      </c>
      <c r="C5193" s="5" t="n">
        <v>799346</v>
      </c>
      <c r="H5193" s="6"/>
      <c r="I5193" s="6"/>
      <c r="J5193" s="6"/>
      <c r="M5193" s="7"/>
    </row>
    <row r="5194" customFormat="false" ht="12.85" hidden="false" customHeight="false" outlineLevel="0" collapsed="false">
      <c r="A5194" s="4" t="n">
        <v>33938</v>
      </c>
      <c r="B5194" s="5" t="n">
        <v>11927790</v>
      </c>
      <c r="C5194" s="5" t="n">
        <v>681190</v>
      </c>
      <c r="H5194" s="6"/>
      <c r="I5194" s="6"/>
      <c r="J5194" s="6"/>
      <c r="M5194" s="7"/>
    </row>
    <row r="5195" customFormat="false" ht="12.85" hidden="false" customHeight="false" outlineLevel="0" collapsed="false">
      <c r="A5195" s="4" t="n">
        <v>33939</v>
      </c>
      <c r="B5195" s="5" t="n">
        <v>12057665</v>
      </c>
      <c r="C5195" s="5" t="n">
        <v>741365</v>
      </c>
      <c r="H5195" s="6"/>
      <c r="I5195" s="6"/>
      <c r="J5195" s="6"/>
      <c r="M5195" s="7"/>
    </row>
    <row r="5196" customFormat="false" ht="12.85" hidden="false" customHeight="false" outlineLevel="0" collapsed="false">
      <c r="A5196" s="4" t="n">
        <v>33940</v>
      </c>
      <c r="B5196" s="5" t="n">
        <v>12143671</v>
      </c>
      <c r="C5196" s="5" t="n">
        <v>757671</v>
      </c>
      <c r="H5196" s="6"/>
      <c r="I5196" s="6"/>
      <c r="J5196" s="6"/>
      <c r="M5196" s="7"/>
    </row>
    <row r="5197" customFormat="false" ht="12.85" hidden="false" customHeight="false" outlineLevel="0" collapsed="false">
      <c r="A5197" s="4" t="n">
        <v>33941</v>
      </c>
      <c r="B5197" s="5" t="n">
        <v>12170812</v>
      </c>
      <c r="C5197" s="5" t="n">
        <v>715412</v>
      </c>
      <c r="H5197" s="6"/>
      <c r="I5197" s="6"/>
      <c r="J5197" s="6"/>
      <c r="M5197" s="7"/>
    </row>
    <row r="5198" customFormat="false" ht="12.85" hidden="false" customHeight="false" outlineLevel="0" collapsed="false">
      <c r="A5198" s="4" t="n">
        <v>33942</v>
      </c>
      <c r="B5198" s="5" t="n">
        <v>12339613</v>
      </c>
      <c r="C5198" s="5" t="n">
        <v>815113</v>
      </c>
      <c r="H5198" s="6"/>
      <c r="I5198" s="6"/>
      <c r="J5198" s="6"/>
      <c r="M5198" s="7"/>
    </row>
    <row r="5199" customFormat="false" ht="12.85" hidden="false" customHeight="false" outlineLevel="0" collapsed="false">
      <c r="A5199" s="4" t="n">
        <v>33943</v>
      </c>
      <c r="B5199" s="5" t="n">
        <v>12353026</v>
      </c>
      <c r="C5199" s="5" t="n">
        <v>759826</v>
      </c>
      <c r="H5199" s="6"/>
      <c r="I5199" s="6"/>
      <c r="J5199" s="6"/>
      <c r="M5199" s="7"/>
    </row>
    <row r="5200" customFormat="false" ht="12.85" hidden="false" customHeight="false" outlineLevel="0" collapsed="false">
      <c r="A5200" s="4" t="n">
        <v>33944</v>
      </c>
      <c r="B5200" s="5" t="n">
        <v>12503596</v>
      </c>
      <c r="C5200" s="5" t="n">
        <v>842296</v>
      </c>
      <c r="H5200" s="6"/>
      <c r="I5200" s="6"/>
      <c r="J5200" s="6"/>
      <c r="M5200" s="7"/>
    </row>
    <row r="5201" customFormat="false" ht="12.85" hidden="false" customHeight="false" outlineLevel="0" collapsed="false">
      <c r="A5201" s="4" t="n">
        <v>33945</v>
      </c>
      <c r="B5201" s="5" t="n">
        <v>12549866</v>
      </c>
      <c r="C5201" s="5" t="n">
        <v>821066</v>
      </c>
      <c r="H5201" s="6"/>
      <c r="I5201" s="6"/>
      <c r="J5201" s="6"/>
      <c r="M5201" s="7"/>
    </row>
    <row r="5202" customFormat="false" ht="12.85" hidden="false" customHeight="false" outlineLevel="0" collapsed="false">
      <c r="A5202" s="4" t="n">
        <v>33946</v>
      </c>
      <c r="B5202" s="5" t="n">
        <v>12493665</v>
      </c>
      <c r="C5202" s="5" t="n">
        <v>698165</v>
      </c>
      <c r="H5202" s="6"/>
      <c r="I5202" s="6"/>
      <c r="J5202" s="6"/>
      <c r="M5202" s="7"/>
    </row>
    <row r="5203" customFormat="false" ht="12.85" hidden="false" customHeight="false" outlineLevel="0" collapsed="false">
      <c r="A5203" s="4" t="n">
        <v>33947</v>
      </c>
      <c r="B5203" s="5" t="n">
        <v>12461609</v>
      </c>
      <c r="C5203" s="5" t="n">
        <v>600309</v>
      </c>
      <c r="H5203" s="6"/>
      <c r="I5203" s="6"/>
      <c r="J5203" s="6"/>
      <c r="M5203" s="7"/>
    </row>
    <row r="5204" customFormat="false" ht="12.85" hidden="false" customHeight="false" outlineLevel="0" collapsed="false">
      <c r="A5204" s="4" t="n">
        <v>33948</v>
      </c>
      <c r="B5204" s="5" t="n">
        <v>12546942</v>
      </c>
      <c r="C5204" s="5" t="n">
        <v>620842</v>
      </c>
      <c r="H5204" s="6"/>
      <c r="I5204" s="6"/>
      <c r="J5204" s="6"/>
      <c r="M5204" s="7"/>
    </row>
    <row r="5205" customFormat="false" ht="12.85" hidden="false" customHeight="false" outlineLevel="0" collapsed="false">
      <c r="A5205" s="4" t="n">
        <v>33949</v>
      </c>
      <c r="B5205" s="5" t="n">
        <v>12649814</v>
      </c>
      <c r="C5205" s="5" t="n">
        <v>659914</v>
      </c>
      <c r="H5205" s="6"/>
      <c r="I5205" s="6"/>
      <c r="J5205" s="6"/>
      <c r="M5205" s="7"/>
    </row>
    <row r="5206" customFormat="false" ht="12.85" hidden="false" customHeight="false" outlineLevel="0" collapsed="false">
      <c r="A5206" s="4" t="n">
        <v>33950</v>
      </c>
      <c r="B5206" s="5" t="n">
        <v>12576911</v>
      </c>
      <c r="C5206" s="5" t="n">
        <v>524311</v>
      </c>
      <c r="H5206" s="6"/>
      <c r="I5206" s="6"/>
      <c r="J5206" s="6"/>
      <c r="M5206" s="7"/>
    </row>
    <row r="5207" customFormat="false" ht="12.85" hidden="false" customHeight="false" outlineLevel="0" collapsed="false">
      <c r="A5207" s="4" t="n">
        <v>33951</v>
      </c>
      <c r="B5207" s="5" t="n">
        <v>12615112</v>
      </c>
      <c r="C5207" s="5" t="n">
        <v>501012</v>
      </c>
      <c r="H5207" s="6"/>
      <c r="I5207" s="6"/>
      <c r="J5207" s="6"/>
      <c r="M5207" s="7"/>
    </row>
    <row r="5208" customFormat="false" ht="12.85" hidden="false" customHeight="false" outlineLevel="0" collapsed="false">
      <c r="A5208" s="4" t="n">
        <v>33952</v>
      </c>
      <c r="B5208" s="5" t="n">
        <v>12628164</v>
      </c>
      <c r="C5208" s="5" t="n">
        <v>453864</v>
      </c>
      <c r="H5208" s="6"/>
      <c r="I5208" s="6"/>
      <c r="J5208" s="6"/>
      <c r="M5208" s="7"/>
    </row>
    <row r="5209" customFormat="false" ht="12.85" hidden="false" customHeight="false" outlineLevel="0" collapsed="false">
      <c r="A5209" s="4" t="n">
        <v>33953</v>
      </c>
      <c r="B5209" s="5" t="n">
        <v>12716099</v>
      </c>
      <c r="C5209" s="5" t="n">
        <v>482899</v>
      </c>
      <c r="H5209" s="6"/>
      <c r="I5209" s="6"/>
      <c r="J5209" s="6"/>
      <c r="M5209" s="7"/>
    </row>
    <row r="5210" customFormat="false" ht="12.85" hidden="false" customHeight="false" outlineLevel="0" collapsed="false">
      <c r="A5210" s="4" t="n">
        <v>33954</v>
      </c>
      <c r="B5210" s="5" t="n">
        <v>12798764</v>
      </c>
      <c r="C5210" s="5" t="n">
        <v>507964</v>
      </c>
      <c r="H5210" s="6"/>
      <c r="I5210" s="6"/>
      <c r="J5210" s="6"/>
      <c r="M5210" s="7"/>
    </row>
    <row r="5211" customFormat="false" ht="12.85" hidden="false" customHeight="false" outlineLevel="0" collapsed="false">
      <c r="A5211" s="4" t="n">
        <v>33955</v>
      </c>
      <c r="B5211" s="5" t="n">
        <v>12750683</v>
      </c>
      <c r="C5211" s="5" t="n">
        <v>403583</v>
      </c>
      <c r="H5211" s="6"/>
      <c r="I5211" s="6"/>
      <c r="J5211" s="6"/>
      <c r="M5211" s="7"/>
    </row>
    <row r="5212" customFormat="false" ht="12.85" hidden="false" customHeight="false" outlineLevel="0" collapsed="false">
      <c r="A5212" s="4" t="n">
        <v>33956</v>
      </c>
      <c r="B5212" s="5" t="n">
        <v>12773645</v>
      </c>
      <c r="C5212" s="5" t="n">
        <v>371745</v>
      </c>
      <c r="H5212" s="6"/>
      <c r="I5212" s="6"/>
      <c r="J5212" s="6"/>
      <c r="M5212" s="7"/>
    </row>
    <row r="5213" customFormat="false" ht="12.85" hidden="false" customHeight="false" outlineLevel="0" collapsed="false">
      <c r="A5213" s="4" t="n">
        <v>33957</v>
      </c>
      <c r="B5213" s="5" t="n">
        <v>12849776</v>
      </c>
      <c r="C5213" s="5" t="n">
        <v>394376</v>
      </c>
      <c r="H5213" s="6"/>
      <c r="I5213" s="6"/>
      <c r="J5213" s="6"/>
      <c r="M5213" s="7"/>
    </row>
    <row r="5214" customFormat="false" ht="12.85" hidden="false" customHeight="false" outlineLevel="0" collapsed="false">
      <c r="A5214" s="4" t="n">
        <v>33958</v>
      </c>
      <c r="B5214" s="5" t="n">
        <v>12966345</v>
      </c>
      <c r="C5214" s="5" t="n">
        <v>458845</v>
      </c>
      <c r="H5214" s="6"/>
      <c r="I5214" s="6"/>
      <c r="J5214" s="6"/>
      <c r="M5214" s="7"/>
      <c r="AD5214" s="6"/>
    </row>
    <row r="5215" customFormat="false" ht="12.85" hidden="false" customHeight="false" outlineLevel="0" collapsed="false">
      <c r="A5215" s="4" t="n">
        <v>33959</v>
      </c>
      <c r="B5215" s="5" t="n">
        <v>12940112</v>
      </c>
      <c r="C5215" s="5" t="n">
        <v>381912</v>
      </c>
      <c r="H5215" s="6"/>
      <c r="I5215" s="6"/>
      <c r="J5215" s="6"/>
      <c r="M5215" s="7"/>
      <c r="AD5215" s="6"/>
    </row>
    <row r="5216" customFormat="false" ht="12.85" hidden="false" customHeight="false" outlineLevel="0" collapsed="false">
      <c r="A5216" s="4" t="n">
        <v>33960</v>
      </c>
      <c r="B5216" s="5" t="n">
        <v>12972964</v>
      </c>
      <c r="C5216" s="5" t="n">
        <v>365264</v>
      </c>
      <c r="H5216" s="6"/>
      <c r="I5216" s="6"/>
      <c r="J5216" s="6"/>
      <c r="M5216" s="7"/>
      <c r="AD5216" s="6"/>
    </row>
    <row r="5217" customFormat="false" ht="12.85" hidden="false" customHeight="false" outlineLevel="0" collapsed="false">
      <c r="A5217" s="4" t="n">
        <v>33961</v>
      </c>
      <c r="B5217" s="5" t="n">
        <v>12968088</v>
      </c>
      <c r="C5217" s="5" t="n">
        <v>312288</v>
      </c>
      <c r="H5217" s="6"/>
      <c r="I5217" s="6"/>
      <c r="J5217" s="6"/>
      <c r="M5217" s="7"/>
      <c r="AD5217" s="6"/>
    </row>
    <row r="5218" customFormat="false" ht="12.85" hidden="false" customHeight="false" outlineLevel="0" collapsed="false">
      <c r="A5218" s="4" t="n">
        <v>33962</v>
      </c>
      <c r="B5218" s="5" t="n">
        <v>12954085</v>
      </c>
      <c r="C5218" s="5" t="n">
        <v>251385</v>
      </c>
      <c r="H5218" s="6"/>
      <c r="I5218" s="6"/>
      <c r="J5218" s="6"/>
      <c r="M5218" s="7"/>
      <c r="AD5218" s="6"/>
    </row>
    <row r="5219" customFormat="false" ht="12.85" hidden="false" customHeight="false" outlineLevel="0" collapsed="false">
      <c r="A5219" s="4" t="n">
        <v>33963</v>
      </c>
      <c r="B5219" s="5" t="n">
        <v>12969047</v>
      </c>
      <c r="C5219" s="5" t="n">
        <v>220547</v>
      </c>
      <c r="H5219" s="6"/>
      <c r="I5219" s="6"/>
      <c r="J5219" s="6"/>
      <c r="M5219" s="7"/>
      <c r="AD5219" s="6"/>
    </row>
    <row r="5220" customFormat="false" ht="12.85" hidden="false" customHeight="false" outlineLevel="0" collapsed="false">
      <c r="A5220" s="4" t="n">
        <v>33964</v>
      </c>
      <c r="B5220" s="5" t="n">
        <v>13034620</v>
      </c>
      <c r="C5220" s="5" t="n">
        <v>241520</v>
      </c>
      <c r="H5220" s="6"/>
      <c r="I5220" s="6"/>
      <c r="J5220" s="6"/>
      <c r="M5220" s="7"/>
      <c r="AD5220" s="6"/>
    </row>
    <row r="5221" customFormat="false" ht="12.85" hidden="false" customHeight="false" outlineLevel="0" collapsed="false">
      <c r="A5221" s="4" t="n">
        <v>33965</v>
      </c>
      <c r="B5221" s="5" t="n">
        <v>13040191</v>
      </c>
      <c r="C5221" s="5" t="n">
        <v>203591</v>
      </c>
      <c r="H5221" s="6"/>
      <c r="I5221" s="6"/>
      <c r="J5221" s="6"/>
      <c r="M5221" s="7"/>
      <c r="AD5221" s="6"/>
    </row>
    <row r="5222" customFormat="false" ht="12.85" hidden="false" customHeight="false" outlineLevel="0" collapsed="false">
      <c r="A5222" s="4" t="n">
        <v>33966</v>
      </c>
      <c r="B5222" s="5" t="n">
        <v>13057207</v>
      </c>
      <c r="C5222" s="5" t="n">
        <v>178007</v>
      </c>
      <c r="H5222" s="6"/>
      <c r="I5222" s="6"/>
      <c r="J5222" s="6"/>
      <c r="M5222" s="7"/>
      <c r="AD5222" s="6"/>
    </row>
    <row r="5223" customFormat="false" ht="12.85" hidden="false" customHeight="false" outlineLevel="0" collapsed="false">
      <c r="A5223" s="4" t="n">
        <v>33967</v>
      </c>
      <c r="B5223" s="5" t="n">
        <v>13114898</v>
      </c>
      <c r="C5223" s="5" t="n">
        <v>193998</v>
      </c>
      <c r="H5223" s="6"/>
      <c r="I5223" s="6"/>
      <c r="J5223" s="6"/>
      <c r="M5223" s="7"/>
      <c r="AD5223" s="6"/>
    </row>
    <row r="5224" customFormat="false" ht="12.85" hidden="false" customHeight="false" outlineLevel="0" collapsed="false">
      <c r="A5224" s="4" t="n">
        <v>33968</v>
      </c>
      <c r="B5224" s="5" t="n">
        <v>13189274</v>
      </c>
      <c r="C5224" s="5" t="n">
        <v>227574</v>
      </c>
      <c r="H5224" s="6"/>
      <c r="I5224" s="6"/>
      <c r="J5224" s="6"/>
      <c r="M5224" s="7"/>
      <c r="AD5224" s="6"/>
    </row>
    <row r="5225" customFormat="false" ht="12.85" hidden="false" customHeight="false" outlineLevel="0" collapsed="false">
      <c r="A5225" s="4" t="n">
        <v>33969</v>
      </c>
      <c r="B5225" s="5" t="n">
        <v>13236608</v>
      </c>
      <c r="C5225" s="5" t="n">
        <v>234708</v>
      </c>
      <c r="H5225" s="6"/>
      <c r="I5225" s="6"/>
      <c r="J5225" s="6"/>
      <c r="M5225" s="7"/>
      <c r="AD5225" s="6"/>
    </row>
    <row r="5226" customFormat="false" ht="12.85" hidden="false" customHeight="false" outlineLevel="0" collapsed="false">
      <c r="A5226" s="4" t="n">
        <v>33970</v>
      </c>
      <c r="B5226" s="5" t="n">
        <v>13281194</v>
      </c>
      <c r="C5226" s="5" t="n">
        <v>239894</v>
      </c>
      <c r="H5226" s="6"/>
      <c r="I5226" s="6"/>
      <c r="J5226" s="6"/>
      <c r="M5226" s="7"/>
      <c r="AD5226" s="6"/>
    </row>
    <row r="5227" customFormat="false" ht="12.85" hidden="false" customHeight="false" outlineLevel="0" collapsed="false">
      <c r="A5227" s="4" t="n">
        <v>33971</v>
      </c>
      <c r="B5227" s="5" t="n">
        <v>13376091</v>
      </c>
      <c r="C5227" s="5" t="n">
        <v>295891</v>
      </c>
      <c r="H5227" s="6"/>
      <c r="I5227" s="6"/>
      <c r="J5227" s="6"/>
      <c r="M5227" s="7"/>
      <c r="AD5227" s="6"/>
    </row>
    <row r="5228" customFormat="false" ht="12.85" hidden="false" customHeight="false" outlineLevel="0" collapsed="false">
      <c r="A5228" s="4" t="n">
        <v>33972</v>
      </c>
      <c r="B5228" s="5" t="n">
        <v>13492392</v>
      </c>
      <c r="C5228" s="5" t="n">
        <v>373892</v>
      </c>
      <c r="H5228" s="6"/>
      <c r="I5228" s="6"/>
      <c r="J5228" s="6"/>
      <c r="M5228" s="7"/>
      <c r="AD5228" s="6"/>
    </row>
    <row r="5229" customFormat="false" ht="12.85" hidden="false" customHeight="false" outlineLevel="0" collapsed="false">
      <c r="A5229" s="4" t="n">
        <v>33973</v>
      </c>
      <c r="B5229" s="5" t="n">
        <v>13464327</v>
      </c>
      <c r="C5229" s="5" t="n">
        <v>307927</v>
      </c>
      <c r="H5229" s="6"/>
      <c r="I5229" s="6"/>
      <c r="J5229" s="6"/>
      <c r="M5229" s="7"/>
      <c r="AD5229" s="6"/>
    </row>
    <row r="5230" customFormat="false" ht="12.85" hidden="false" customHeight="false" outlineLevel="0" collapsed="false">
      <c r="A5230" s="4" t="n">
        <v>33974</v>
      </c>
      <c r="B5230" s="5" t="n">
        <v>13456618</v>
      </c>
      <c r="C5230" s="5" t="n">
        <v>262618</v>
      </c>
      <c r="H5230" s="6"/>
      <c r="I5230" s="6"/>
      <c r="J5230" s="6"/>
      <c r="M5230" s="7"/>
      <c r="AD5230" s="6"/>
    </row>
    <row r="5231" customFormat="false" ht="12.85" hidden="false" customHeight="false" outlineLevel="0" collapsed="false">
      <c r="A5231" s="4" t="n">
        <v>33975</v>
      </c>
      <c r="B5231" s="5" t="n">
        <v>13398324</v>
      </c>
      <c r="C5231" s="5" t="n">
        <v>167124</v>
      </c>
      <c r="H5231" s="6"/>
      <c r="I5231" s="6"/>
      <c r="J5231" s="6"/>
      <c r="M5231" s="7"/>
      <c r="AD5231" s="6"/>
    </row>
    <row r="5232" customFormat="false" ht="12.85" hidden="false" customHeight="false" outlineLevel="0" collapsed="false">
      <c r="A5232" s="4" t="n">
        <v>33976</v>
      </c>
      <c r="B5232" s="5" t="n">
        <v>13560605</v>
      </c>
      <c r="C5232" s="5" t="n">
        <v>292305</v>
      </c>
      <c r="H5232" s="6"/>
      <c r="I5232" s="6"/>
      <c r="J5232" s="6"/>
      <c r="M5232" s="7"/>
      <c r="AD5232" s="6"/>
    </row>
    <row r="5233" customFormat="false" ht="12.85" hidden="false" customHeight="false" outlineLevel="0" collapsed="false">
      <c r="A5233" s="4" t="n">
        <v>33977</v>
      </c>
      <c r="B5233" s="5" t="n">
        <v>13612987</v>
      </c>
      <c r="C5233" s="5" t="n">
        <v>307887</v>
      </c>
      <c r="H5233" s="6"/>
      <c r="I5233" s="6"/>
      <c r="J5233" s="6"/>
      <c r="M5233" s="7"/>
      <c r="AD5233" s="6"/>
    </row>
    <row r="5234" customFormat="false" ht="12.85" hidden="false" customHeight="false" outlineLevel="0" collapsed="false">
      <c r="A5234" s="4" t="n">
        <v>33978</v>
      </c>
      <c r="B5234" s="5" t="n">
        <v>13666810</v>
      </c>
      <c r="C5234" s="5" t="n">
        <v>325010</v>
      </c>
      <c r="H5234" s="6"/>
      <c r="I5234" s="6"/>
      <c r="J5234" s="6"/>
      <c r="M5234" s="7"/>
      <c r="AD5234" s="6"/>
    </row>
    <row r="5235" customFormat="false" ht="12.85" hidden="false" customHeight="false" outlineLevel="0" collapsed="false">
      <c r="A5235" s="4" t="n">
        <v>33979</v>
      </c>
      <c r="B5235" s="5" t="n">
        <v>13679696</v>
      </c>
      <c r="C5235" s="5" t="n">
        <v>301296</v>
      </c>
      <c r="H5235" s="6"/>
      <c r="I5235" s="6"/>
      <c r="J5235" s="6"/>
      <c r="M5235" s="7"/>
      <c r="AD5235" s="6"/>
    </row>
    <row r="5236" customFormat="false" ht="12.85" hidden="false" customHeight="false" outlineLevel="0" collapsed="false">
      <c r="A5236" s="4" t="n">
        <v>33980</v>
      </c>
      <c r="B5236" s="5" t="n">
        <v>13706903</v>
      </c>
      <c r="C5236" s="5" t="n">
        <v>291903</v>
      </c>
      <c r="H5236" s="6"/>
      <c r="I5236" s="6"/>
      <c r="J5236" s="6"/>
      <c r="M5236" s="7"/>
      <c r="AD5236" s="6"/>
    </row>
    <row r="5237" customFormat="false" ht="12.85" hidden="false" customHeight="false" outlineLevel="0" collapsed="false">
      <c r="A5237" s="4" t="n">
        <v>33981</v>
      </c>
      <c r="B5237" s="5" t="n">
        <v>13769633</v>
      </c>
      <c r="C5237" s="5" t="n">
        <v>318133</v>
      </c>
      <c r="H5237" s="6"/>
      <c r="I5237" s="6"/>
      <c r="J5237" s="6"/>
      <c r="M5237" s="7"/>
      <c r="AD5237" s="6"/>
    </row>
    <row r="5238" customFormat="false" ht="12.85" hidden="false" customHeight="false" outlineLevel="0" collapsed="false">
      <c r="A5238" s="4" t="n">
        <v>33982</v>
      </c>
      <c r="B5238" s="5" t="n">
        <v>13818877</v>
      </c>
      <c r="C5238" s="5" t="n">
        <v>330877</v>
      </c>
      <c r="H5238" s="6"/>
      <c r="I5238" s="6"/>
      <c r="J5238" s="6"/>
      <c r="M5238" s="7"/>
      <c r="AD5238" s="6"/>
    </row>
    <row r="5239" customFormat="false" ht="12.85" hidden="false" customHeight="false" outlineLevel="0" collapsed="false">
      <c r="A5239" s="4" t="n">
        <v>33983</v>
      </c>
      <c r="B5239" s="5" t="n">
        <v>13913854</v>
      </c>
      <c r="C5239" s="5" t="n">
        <v>389354</v>
      </c>
      <c r="H5239" s="6"/>
      <c r="I5239" s="6"/>
      <c r="J5239" s="6"/>
      <c r="M5239" s="7"/>
      <c r="AD5239" s="6"/>
    </row>
    <row r="5240" customFormat="false" ht="12.85" hidden="false" customHeight="false" outlineLevel="0" collapsed="false">
      <c r="A5240" s="4" t="n">
        <v>33984</v>
      </c>
      <c r="B5240" s="5" t="n">
        <v>14071566</v>
      </c>
      <c r="C5240" s="5" t="n">
        <v>510666</v>
      </c>
      <c r="H5240" s="6"/>
      <c r="I5240" s="6"/>
      <c r="J5240" s="6"/>
      <c r="M5240" s="7"/>
      <c r="AD5240" s="6"/>
    </row>
    <row r="5241" customFormat="false" ht="12.85" hidden="false" customHeight="false" outlineLevel="0" collapsed="false">
      <c r="A5241" s="4" t="n">
        <v>33985</v>
      </c>
      <c r="B5241" s="5" t="n">
        <v>14140250</v>
      </c>
      <c r="C5241" s="5" t="n">
        <v>542850</v>
      </c>
      <c r="H5241" s="6"/>
      <c r="I5241" s="6"/>
      <c r="J5241" s="6"/>
      <c r="M5241" s="7"/>
      <c r="AD5241" s="6"/>
    </row>
    <row r="5242" customFormat="false" ht="12.85" hidden="false" customHeight="false" outlineLevel="0" collapsed="false">
      <c r="A5242" s="4" t="n">
        <v>33986</v>
      </c>
      <c r="B5242" s="5" t="n">
        <v>14236737</v>
      </c>
      <c r="C5242" s="5" t="n">
        <v>602937</v>
      </c>
      <c r="H5242" s="6"/>
      <c r="I5242" s="6"/>
      <c r="J5242" s="6"/>
      <c r="M5242" s="7"/>
      <c r="AD5242" s="6"/>
    </row>
    <row r="5243" customFormat="false" ht="12.85" hidden="false" customHeight="false" outlineLevel="0" collapsed="false">
      <c r="A5243" s="4" t="n">
        <v>33987</v>
      </c>
      <c r="B5243" s="5" t="n">
        <v>14283265</v>
      </c>
      <c r="C5243" s="5" t="n">
        <v>613165</v>
      </c>
      <c r="H5243" s="6"/>
      <c r="I5243" s="6"/>
      <c r="J5243" s="6"/>
      <c r="M5243" s="7"/>
      <c r="AD5243" s="6"/>
    </row>
    <row r="5244" customFormat="false" ht="12.85" hidden="false" customHeight="false" outlineLevel="0" collapsed="false">
      <c r="A5244" s="4" t="n">
        <v>33988</v>
      </c>
      <c r="B5244" s="5" t="n">
        <v>14334408</v>
      </c>
      <c r="C5244" s="5" t="n">
        <v>628008</v>
      </c>
      <c r="H5244" s="6"/>
      <c r="I5244" s="6"/>
      <c r="J5244" s="6"/>
      <c r="M5244" s="7"/>
      <c r="AD5244" s="6"/>
    </row>
    <row r="5245" customFormat="false" ht="12.85" hidden="false" customHeight="false" outlineLevel="0" collapsed="false">
      <c r="A5245" s="4" t="n">
        <v>33989</v>
      </c>
      <c r="B5245" s="5" t="n">
        <v>14392768</v>
      </c>
      <c r="C5245" s="5" t="n">
        <v>650168</v>
      </c>
      <c r="H5245" s="6"/>
      <c r="I5245" s="6"/>
      <c r="J5245" s="6"/>
      <c r="M5245" s="7"/>
      <c r="AD5245" s="6"/>
    </row>
    <row r="5246" customFormat="false" ht="12.85" hidden="false" customHeight="false" outlineLevel="0" collapsed="false">
      <c r="A5246" s="4" t="n">
        <v>33990</v>
      </c>
      <c r="B5246" s="5" t="n">
        <v>14356637</v>
      </c>
      <c r="C5246" s="5" t="n">
        <v>578037</v>
      </c>
      <c r="H5246" s="6"/>
      <c r="I5246" s="6"/>
      <c r="J5246" s="6"/>
      <c r="M5246" s="7"/>
      <c r="AD5246" s="6"/>
    </row>
    <row r="5247" customFormat="false" ht="12.85" hidden="false" customHeight="false" outlineLevel="0" collapsed="false">
      <c r="A5247" s="4" t="n">
        <v>33991</v>
      </c>
      <c r="B5247" s="5" t="n">
        <v>14460754</v>
      </c>
      <c r="C5247" s="5" t="n">
        <v>646354</v>
      </c>
      <c r="H5247" s="6"/>
      <c r="I5247" s="6"/>
      <c r="J5247" s="6"/>
      <c r="M5247" s="7"/>
      <c r="AD5247" s="6"/>
    </row>
    <row r="5248" customFormat="false" ht="12.85" hidden="false" customHeight="false" outlineLevel="0" collapsed="false">
      <c r="A5248" s="4" t="n">
        <v>33992</v>
      </c>
      <c r="B5248" s="5" t="n">
        <v>14510664</v>
      </c>
      <c r="C5248" s="5" t="n">
        <v>660764</v>
      </c>
      <c r="H5248" s="6"/>
      <c r="I5248" s="6"/>
      <c r="J5248" s="6"/>
      <c r="M5248" s="7"/>
      <c r="AD5248" s="6"/>
    </row>
    <row r="5249" customFormat="false" ht="12.85" hidden="false" customHeight="false" outlineLevel="0" collapsed="false">
      <c r="A5249" s="4" t="n">
        <v>33993</v>
      </c>
      <c r="B5249" s="5" t="n">
        <v>14552191</v>
      </c>
      <c r="C5249" s="5" t="n">
        <v>667091</v>
      </c>
      <c r="H5249" s="6"/>
      <c r="I5249" s="6"/>
      <c r="J5249" s="6"/>
      <c r="M5249" s="7"/>
      <c r="AD5249" s="6"/>
    </row>
    <row r="5250" customFormat="false" ht="12.85" hidden="false" customHeight="false" outlineLevel="0" collapsed="false">
      <c r="A5250" s="4" t="n">
        <v>33994</v>
      </c>
      <c r="B5250" s="5" t="n">
        <v>14620870</v>
      </c>
      <c r="C5250" s="5" t="n">
        <v>700870</v>
      </c>
      <c r="H5250" s="6"/>
      <c r="I5250" s="6"/>
      <c r="J5250" s="6"/>
      <c r="M5250" s="7"/>
      <c r="AD5250" s="6"/>
    </row>
    <row r="5251" customFormat="false" ht="12.85" hidden="false" customHeight="false" outlineLevel="0" collapsed="false">
      <c r="A5251" s="4" t="n">
        <v>33995</v>
      </c>
      <c r="B5251" s="5" t="n">
        <v>14672682</v>
      </c>
      <c r="C5251" s="5" t="n">
        <v>718182</v>
      </c>
      <c r="H5251" s="6"/>
      <c r="I5251" s="6"/>
      <c r="J5251" s="6"/>
      <c r="M5251" s="7"/>
      <c r="AD5251" s="6"/>
    </row>
    <row r="5252" customFormat="false" ht="12.85" hidden="false" customHeight="false" outlineLevel="0" collapsed="false">
      <c r="A5252" s="4" t="n">
        <v>33996</v>
      </c>
      <c r="B5252" s="5" t="n">
        <v>14703872</v>
      </c>
      <c r="C5252" s="5" t="n">
        <v>715472</v>
      </c>
      <c r="H5252" s="6"/>
      <c r="I5252" s="6"/>
      <c r="J5252" s="6"/>
      <c r="M5252" s="7"/>
      <c r="AD5252" s="6"/>
    </row>
    <row r="5253" customFormat="false" ht="12.85" hidden="false" customHeight="false" outlineLevel="0" collapsed="false">
      <c r="A5253" s="4" t="n">
        <v>33997</v>
      </c>
      <c r="B5253" s="5" t="n">
        <v>14752326</v>
      </c>
      <c r="C5253" s="5" t="n">
        <v>730426</v>
      </c>
      <c r="H5253" s="6"/>
      <c r="I5253" s="6"/>
      <c r="J5253" s="6"/>
      <c r="M5253" s="7"/>
      <c r="AD5253" s="6"/>
    </row>
    <row r="5254" customFormat="false" ht="12.85" hidden="false" customHeight="false" outlineLevel="0" collapsed="false">
      <c r="A5254" s="4" t="n">
        <v>33998</v>
      </c>
      <c r="B5254" s="5" t="n">
        <v>14698999</v>
      </c>
      <c r="C5254" s="5" t="n">
        <v>644199</v>
      </c>
      <c r="H5254" s="6"/>
      <c r="I5254" s="6"/>
      <c r="J5254" s="6"/>
      <c r="M5254" s="7"/>
      <c r="AD5254" s="6"/>
    </row>
    <row r="5255" customFormat="false" ht="12.85" hidden="false" customHeight="false" outlineLevel="0" collapsed="false">
      <c r="A5255" s="4" t="n">
        <v>33999</v>
      </c>
      <c r="B5255" s="5" t="n">
        <v>14681975</v>
      </c>
      <c r="C5255" s="5" t="n">
        <v>594975</v>
      </c>
      <c r="H5255" s="6"/>
      <c r="I5255" s="6"/>
      <c r="J5255" s="6"/>
      <c r="M5255" s="7"/>
      <c r="AD5255" s="6"/>
    </row>
    <row r="5256" customFormat="false" ht="12.85" hidden="false" customHeight="false" outlineLevel="0" collapsed="false">
      <c r="A5256" s="4" t="n">
        <v>34000</v>
      </c>
      <c r="B5256" s="5" t="n">
        <v>14635048</v>
      </c>
      <c r="C5256" s="5" t="n">
        <v>516548</v>
      </c>
      <c r="H5256" s="6"/>
      <c r="I5256" s="6"/>
      <c r="J5256" s="6"/>
      <c r="M5256" s="7"/>
      <c r="AD5256" s="6"/>
    </row>
    <row r="5257" customFormat="false" ht="12.85" hidden="false" customHeight="false" outlineLevel="0" collapsed="false">
      <c r="A5257" s="4" t="n">
        <v>34001</v>
      </c>
      <c r="B5257" s="5" t="n">
        <v>14623985</v>
      </c>
      <c r="C5257" s="5" t="n">
        <v>474685</v>
      </c>
      <c r="H5257" s="6"/>
      <c r="I5257" s="6"/>
      <c r="J5257" s="6"/>
      <c r="M5257" s="7"/>
      <c r="AD5257" s="6"/>
    </row>
    <row r="5258" customFormat="false" ht="12.85" hidden="false" customHeight="false" outlineLevel="0" collapsed="false">
      <c r="A5258" s="4" t="n">
        <v>34002</v>
      </c>
      <c r="B5258" s="5" t="n">
        <v>14675003</v>
      </c>
      <c r="C5258" s="5" t="n">
        <v>495703</v>
      </c>
      <c r="H5258" s="6"/>
      <c r="I5258" s="6"/>
      <c r="J5258" s="6"/>
      <c r="M5258" s="7"/>
      <c r="AD5258" s="6"/>
    </row>
    <row r="5259" customFormat="false" ht="12.85" hidden="false" customHeight="false" outlineLevel="0" collapsed="false">
      <c r="A5259" s="4" t="n">
        <v>34003</v>
      </c>
      <c r="B5259" s="5" t="n">
        <v>14716845</v>
      </c>
      <c r="C5259" s="5" t="n">
        <v>508345</v>
      </c>
      <c r="H5259" s="6"/>
      <c r="I5259" s="6"/>
      <c r="J5259" s="6"/>
      <c r="M5259" s="7"/>
      <c r="AD5259" s="6"/>
    </row>
    <row r="5260" customFormat="false" ht="12.85" hidden="false" customHeight="false" outlineLevel="0" collapsed="false">
      <c r="A5260" s="4" t="n">
        <v>34004</v>
      </c>
      <c r="B5260" s="5" t="n">
        <v>14685947</v>
      </c>
      <c r="C5260" s="5" t="n">
        <v>449147</v>
      </c>
      <c r="H5260" s="6"/>
      <c r="I5260" s="6"/>
      <c r="J5260" s="6"/>
      <c r="M5260" s="7"/>
      <c r="AD5260" s="6"/>
    </row>
    <row r="5261" customFormat="false" ht="12.85" hidden="false" customHeight="false" outlineLevel="0" collapsed="false">
      <c r="A5261" s="4" t="n">
        <v>34005</v>
      </c>
      <c r="B5261" s="5" t="n">
        <v>14694874</v>
      </c>
      <c r="C5261" s="5" t="n">
        <v>430774</v>
      </c>
      <c r="H5261" s="6"/>
      <c r="I5261" s="6"/>
      <c r="J5261" s="6"/>
      <c r="M5261" s="7"/>
      <c r="AD5261" s="6"/>
    </row>
    <row r="5262" customFormat="false" ht="12.85" hidden="false" customHeight="false" outlineLevel="0" collapsed="false">
      <c r="A5262" s="4" t="n">
        <v>34006</v>
      </c>
      <c r="B5262" s="5" t="n">
        <v>14731124</v>
      </c>
      <c r="C5262" s="5" t="n">
        <v>440524</v>
      </c>
      <c r="H5262" s="6"/>
      <c r="I5262" s="6"/>
      <c r="J5262" s="6"/>
      <c r="M5262" s="7"/>
      <c r="AD5262" s="6"/>
    </row>
    <row r="5263" customFormat="false" ht="12.85" hidden="false" customHeight="false" outlineLevel="0" collapsed="false">
      <c r="A5263" s="4" t="n">
        <v>34007</v>
      </c>
      <c r="B5263" s="5" t="n">
        <v>14840947</v>
      </c>
      <c r="C5263" s="5" t="n">
        <v>524847</v>
      </c>
      <c r="H5263" s="6"/>
      <c r="I5263" s="6"/>
      <c r="J5263" s="6"/>
      <c r="M5263" s="7"/>
      <c r="AD5263" s="6"/>
    </row>
    <row r="5264" customFormat="false" ht="12.85" hidden="false" customHeight="false" outlineLevel="0" collapsed="false">
      <c r="A5264" s="4" t="n">
        <v>34008</v>
      </c>
      <c r="B5264" s="5" t="n">
        <v>14921377</v>
      </c>
      <c r="C5264" s="5" t="n">
        <v>580777</v>
      </c>
      <c r="H5264" s="6"/>
      <c r="I5264" s="6"/>
      <c r="J5264" s="6"/>
      <c r="M5264" s="7"/>
      <c r="AD5264" s="6"/>
    </row>
    <row r="5265" customFormat="false" ht="12.85" hidden="false" customHeight="false" outlineLevel="0" collapsed="false">
      <c r="A5265" s="4" t="n">
        <v>34009</v>
      </c>
      <c r="B5265" s="5" t="n">
        <v>14980030</v>
      </c>
      <c r="C5265" s="5" t="n">
        <v>616030</v>
      </c>
      <c r="H5265" s="6"/>
      <c r="I5265" s="6"/>
      <c r="J5265" s="6"/>
      <c r="M5265" s="7"/>
      <c r="AD5265" s="6"/>
    </row>
    <row r="5266" customFormat="false" ht="12.85" hidden="false" customHeight="false" outlineLevel="0" collapsed="false">
      <c r="A5266" s="4" t="n">
        <v>34010</v>
      </c>
      <c r="B5266" s="5" t="n">
        <v>15115800</v>
      </c>
      <c r="C5266" s="5" t="n">
        <v>729300</v>
      </c>
      <c r="H5266" s="6"/>
      <c r="I5266" s="6"/>
      <c r="J5266" s="6"/>
      <c r="M5266" s="7"/>
      <c r="AD5266" s="6"/>
    </row>
    <row r="5267" customFormat="false" ht="12.85" hidden="false" customHeight="false" outlineLevel="0" collapsed="false">
      <c r="A5267" s="4" t="n">
        <v>34011</v>
      </c>
      <c r="B5267" s="5" t="n">
        <v>14959739</v>
      </c>
      <c r="C5267" s="5" t="n">
        <v>551739</v>
      </c>
      <c r="H5267" s="6"/>
      <c r="I5267" s="6"/>
      <c r="J5267" s="6"/>
      <c r="M5267" s="7"/>
      <c r="AD5267" s="6"/>
    </row>
    <row r="5268" customFormat="false" ht="12.85" hidden="false" customHeight="false" outlineLevel="0" collapsed="false">
      <c r="A5268" s="4" t="n">
        <v>34012</v>
      </c>
      <c r="B5268" s="5" t="n">
        <v>14931144</v>
      </c>
      <c r="C5268" s="5" t="n">
        <v>502644</v>
      </c>
      <c r="H5268" s="6"/>
      <c r="I5268" s="6"/>
      <c r="J5268" s="6"/>
      <c r="M5268" s="7"/>
      <c r="AD5268" s="6"/>
    </row>
    <row r="5269" customFormat="false" ht="12.85" hidden="false" customHeight="false" outlineLevel="0" collapsed="false">
      <c r="A5269" s="4" t="n">
        <v>34013</v>
      </c>
      <c r="B5269" s="5" t="n">
        <v>14947861</v>
      </c>
      <c r="C5269" s="5" t="n">
        <v>499961</v>
      </c>
      <c r="H5269" s="6"/>
      <c r="I5269" s="6"/>
      <c r="J5269" s="6"/>
      <c r="M5269" s="7"/>
      <c r="AD5269" s="6"/>
    </row>
    <row r="5270" customFormat="false" ht="12.85" hidden="false" customHeight="false" outlineLevel="0" collapsed="false">
      <c r="A5270" s="4" t="n">
        <v>34014</v>
      </c>
      <c r="B5270" s="5" t="n">
        <v>14842204</v>
      </c>
      <c r="C5270" s="5" t="n">
        <v>375904</v>
      </c>
      <c r="H5270" s="6"/>
      <c r="I5270" s="6"/>
      <c r="J5270" s="6"/>
      <c r="M5270" s="7"/>
      <c r="AD5270" s="6"/>
    </row>
    <row r="5271" customFormat="false" ht="12.85" hidden="false" customHeight="false" outlineLevel="0" collapsed="false">
      <c r="A5271" s="4" t="n">
        <v>34015</v>
      </c>
      <c r="B5271" s="5" t="n">
        <v>14835375</v>
      </c>
      <c r="C5271" s="5" t="n">
        <v>351575</v>
      </c>
      <c r="H5271" s="6"/>
      <c r="I5271" s="6"/>
      <c r="J5271" s="6"/>
      <c r="M5271" s="7"/>
      <c r="AD5271" s="6"/>
    </row>
    <row r="5272" customFormat="false" ht="12.85" hidden="false" customHeight="false" outlineLevel="0" collapsed="false">
      <c r="A5272" s="4" t="n">
        <v>34016</v>
      </c>
      <c r="B5272" s="5" t="n">
        <v>14845200</v>
      </c>
      <c r="C5272" s="5" t="n">
        <v>345000</v>
      </c>
      <c r="H5272" s="6"/>
      <c r="I5272" s="6"/>
      <c r="J5272" s="6"/>
      <c r="M5272" s="7"/>
      <c r="AD5272" s="6"/>
    </row>
    <row r="5273" customFormat="false" ht="12.85" hidden="false" customHeight="false" outlineLevel="0" collapsed="false">
      <c r="A5273" s="4" t="n">
        <v>34017</v>
      </c>
      <c r="B5273" s="5" t="n">
        <v>14977870</v>
      </c>
      <c r="C5273" s="5" t="n">
        <v>462170</v>
      </c>
      <c r="H5273" s="6"/>
      <c r="I5273" s="6"/>
      <c r="J5273" s="6"/>
      <c r="M5273" s="7"/>
      <c r="AD5273" s="6"/>
    </row>
    <row r="5274" customFormat="false" ht="12.85" hidden="false" customHeight="false" outlineLevel="0" collapsed="false">
      <c r="A5274" s="4" t="n">
        <v>34018</v>
      </c>
      <c r="B5274" s="5" t="n">
        <v>15024568</v>
      </c>
      <c r="C5274" s="5" t="n">
        <v>494368</v>
      </c>
      <c r="H5274" s="6"/>
      <c r="I5274" s="6"/>
      <c r="J5274" s="6"/>
      <c r="M5274" s="7"/>
      <c r="AD5274" s="6"/>
    </row>
    <row r="5275" customFormat="false" ht="12.85" hidden="false" customHeight="false" outlineLevel="0" collapsed="false">
      <c r="A5275" s="4" t="n">
        <v>34019</v>
      </c>
      <c r="B5275" s="5" t="n">
        <v>15008501</v>
      </c>
      <c r="C5275" s="5" t="n">
        <v>464701</v>
      </c>
      <c r="H5275" s="6"/>
      <c r="I5275" s="6"/>
      <c r="J5275" s="6"/>
      <c r="M5275" s="7"/>
      <c r="AD5275" s="6"/>
    </row>
    <row r="5276" customFormat="false" ht="12.85" hidden="false" customHeight="false" outlineLevel="0" collapsed="false">
      <c r="A5276" s="4" t="n">
        <v>34020</v>
      </c>
      <c r="B5276" s="5" t="n">
        <v>15014542</v>
      </c>
      <c r="C5276" s="5" t="n">
        <v>458042</v>
      </c>
      <c r="H5276" s="6"/>
      <c r="I5276" s="6"/>
      <c r="J5276" s="6"/>
      <c r="M5276" s="7"/>
      <c r="AD5276" s="6"/>
    </row>
    <row r="5277" customFormat="false" ht="12.85" hidden="false" customHeight="false" outlineLevel="0" collapsed="false">
      <c r="A5277" s="4" t="n">
        <v>34021</v>
      </c>
      <c r="B5277" s="5" t="n">
        <v>14963301</v>
      </c>
      <c r="C5277" s="5" t="n">
        <v>395001</v>
      </c>
      <c r="H5277" s="6"/>
      <c r="I5277" s="6"/>
      <c r="J5277" s="6"/>
      <c r="M5277" s="7"/>
      <c r="AD5277" s="6"/>
    </row>
    <row r="5278" customFormat="false" ht="12.85" hidden="false" customHeight="false" outlineLevel="0" collapsed="false">
      <c r="A5278" s="4" t="n">
        <v>34022</v>
      </c>
      <c r="B5278" s="5" t="n">
        <v>15071705</v>
      </c>
      <c r="C5278" s="5" t="n">
        <v>492605</v>
      </c>
      <c r="H5278" s="6"/>
      <c r="I5278" s="6"/>
      <c r="J5278" s="6"/>
      <c r="M5278" s="7"/>
      <c r="AD5278" s="6"/>
    </row>
    <row r="5279" customFormat="false" ht="12.85" hidden="false" customHeight="false" outlineLevel="0" collapsed="false">
      <c r="A5279" s="4" t="n">
        <v>34023</v>
      </c>
      <c r="B5279" s="5" t="n">
        <v>15054017</v>
      </c>
      <c r="C5279" s="5" t="n">
        <v>464817</v>
      </c>
      <c r="H5279" s="6"/>
      <c r="I5279" s="6"/>
      <c r="J5279" s="6"/>
      <c r="M5279" s="7"/>
      <c r="AD5279" s="6"/>
    </row>
    <row r="5280" customFormat="false" ht="12.85" hidden="false" customHeight="false" outlineLevel="0" collapsed="false">
      <c r="A5280" s="4" t="n">
        <v>34024</v>
      </c>
      <c r="B5280" s="5" t="n">
        <v>14920855</v>
      </c>
      <c r="C5280" s="5" t="n">
        <v>322455</v>
      </c>
      <c r="H5280" s="6"/>
      <c r="I5280" s="6"/>
      <c r="J5280" s="6"/>
      <c r="M5280" s="7"/>
      <c r="AD5280" s="6"/>
    </row>
    <row r="5281" customFormat="false" ht="12.85" hidden="false" customHeight="false" outlineLevel="0" collapsed="false">
      <c r="A5281" s="4" t="n">
        <v>34025</v>
      </c>
      <c r="B5281" s="5" t="n">
        <v>14749975</v>
      </c>
      <c r="C5281" s="5" t="n">
        <v>143275</v>
      </c>
      <c r="H5281" s="6"/>
      <c r="I5281" s="6"/>
      <c r="J5281" s="6"/>
      <c r="M5281" s="7"/>
      <c r="AD5281" s="6"/>
    </row>
    <row r="5282" customFormat="false" ht="12.85" hidden="false" customHeight="false" outlineLevel="0" collapsed="false">
      <c r="A5282" s="4" t="n">
        <v>34026</v>
      </c>
      <c r="B5282" s="5" t="n">
        <v>14731279</v>
      </c>
      <c r="C5282" s="5" t="n">
        <v>117079</v>
      </c>
      <c r="H5282" s="6"/>
      <c r="I5282" s="6"/>
      <c r="J5282" s="6"/>
      <c r="M5282" s="7"/>
      <c r="AD5282" s="6"/>
    </row>
    <row r="5283" customFormat="false" ht="12.85" hidden="false" customHeight="false" outlineLevel="0" collapsed="false">
      <c r="A5283" s="4" t="n">
        <v>34027</v>
      </c>
      <c r="B5283" s="5" t="n">
        <v>14815432</v>
      </c>
      <c r="C5283" s="5" t="n">
        <v>194532</v>
      </c>
      <c r="H5283" s="6"/>
      <c r="I5283" s="6"/>
      <c r="J5283" s="6"/>
      <c r="M5283" s="7"/>
      <c r="AD5283" s="6"/>
    </row>
    <row r="5284" customFormat="false" ht="12.85" hidden="false" customHeight="false" outlineLevel="0" collapsed="false">
      <c r="A5284" s="4" t="n">
        <v>34028</v>
      </c>
      <c r="B5284" s="5" t="n">
        <v>14931297</v>
      </c>
      <c r="C5284" s="5" t="n">
        <v>304497</v>
      </c>
      <c r="H5284" s="6"/>
      <c r="I5284" s="6"/>
      <c r="J5284" s="6"/>
      <c r="M5284" s="7"/>
      <c r="AD5284" s="6"/>
    </row>
    <row r="5285" customFormat="false" ht="12.85" hidden="false" customHeight="false" outlineLevel="0" collapsed="false">
      <c r="A5285" s="4" t="n">
        <v>34029</v>
      </c>
      <c r="B5285" s="5" t="n">
        <v>14961605</v>
      </c>
      <c r="C5285" s="5" t="n">
        <v>329705</v>
      </c>
      <c r="H5285" s="6"/>
      <c r="I5285" s="6"/>
      <c r="J5285" s="6"/>
      <c r="M5285" s="7"/>
      <c r="AD5285" s="6"/>
    </row>
    <row r="5286" customFormat="false" ht="12.85" hidden="false" customHeight="false" outlineLevel="0" collapsed="false">
      <c r="A5286" s="4" t="n">
        <v>34030</v>
      </c>
      <c r="B5286" s="5" t="n">
        <v>15005416</v>
      </c>
      <c r="C5286" s="5" t="n">
        <v>369216</v>
      </c>
      <c r="H5286" s="6"/>
      <c r="I5286" s="6"/>
      <c r="J5286" s="6"/>
      <c r="M5286" s="7"/>
      <c r="AD5286" s="6"/>
    </row>
    <row r="5287" customFormat="false" ht="12.85" hidden="false" customHeight="false" outlineLevel="0" collapsed="false">
      <c r="A5287" s="4" t="n">
        <v>34031</v>
      </c>
      <c r="B5287" s="5" t="n">
        <v>15040684</v>
      </c>
      <c r="C5287" s="5" t="n">
        <v>400984</v>
      </c>
      <c r="H5287" s="6"/>
      <c r="I5287" s="6"/>
      <c r="J5287" s="6"/>
      <c r="M5287" s="7"/>
      <c r="AD5287" s="6"/>
    </row>
    <row r="5288" customFormat="false" ht="12.85" hidden="false" customHeight="false" outlineLevel="0" collapsed="false">
      <c r="A5288" s="4" t="n">
        <v>34032</v>
      </c>
      <c r="B5288" s="5" t="n">
        <v>14939456</v>
      </c>
      <c r="C5288" s="5" t="n">
        <v>297056</v>
      </c>
      <c r="H5288" s="6"/>
      <c r="I5288" s="6"/>
      <c r="J5288" s="6"/>
      <c r="M5288" s="7"/>
      <c r="AD5288" s="6"/>
    </row>
    <row r="5289" customFormat="false" ht="12.85" hidden="false" customHeight="false" outlineLevel="0" collapsed="false">
      <c r="A5289" s="4" t="n">
        <v>34033</v>
      </c>
      <c r="B5289" s="5" t="n">
        <v>15056278</v>
      </c>
      <c r="C5289" s="5" t="n">
        <v>412078</v>
      </c>
      <c r="H5289" s="6"/>
      <c r="I5289" s="6"/>
      <c r="J5289" s="6"/>
      <c r="M5289" s="7"/>
      <c r="AD5289" s="6"/>
    </row>
    <row r="5290" customFormat="false" ht="12.85" hidden="false" customHeight="false" outlineLevel="0" collapsed="false">
      <c r="A5290" s="4" t="n">
        <v>34034</v>
      </c>
      <c r="B5290" s="5" t="n">
        <v>15083631</v>
      </c>
      <c r="C5290" s="5" t="n">
        <v>438431</v>
      </c>
      <c r="H5290" s="6"/>
      <c r="I5290" s="6"/>
      <c r="J5290" s="6"/>
      <c r="M5290" s="7"/>
      <c r="AD5290" s="6"/>
    </row>
    <row r="5291" customFormat="false" ht="12.85" hidden="false" customHeight="false" outlineLevel="0" collapsed="false">
      <c r="A5291" s="4" t="n">
        <v>34035</v>
      </c>
      <c r="B5291" s="5" t="n">
        <v>15084314</v>
      </c>
      <c r="C5291" s="5" t="n">
        <v>438914</v>
      </c>
      <c r="H5291" s="6"/>
      <c r="I5291" s="6"/>
      <c r="J5291" s="6"/>
      <c r="M5291" s="7"/>
      <c r="AD5291" s="6"/>
    </row>
    <row r="5292" customFormat="false" ht="12.85" hidden="false" customHeight="false" outlineLevel="0" collapsed="false">
      <c r="A5292" s="4" t="n">
        <v>34036</v>
      </c>
      <c r="B5292" s="5" t="n">
        <v>15118822</v>
      </c>
      <c r="C5292" s="5" t="n">
        <v>474222</v>
      </c>
      <c r="H5292" s="6"/>
      <c r="I5292" s="6"/>
      <c r="J5292" s="6"/>
      <c r="M5292" s="7"/>
      <c r="AD5292" s="6"/>
    </row>
    <row r="5293" customFormat="false" ht="12.85" hidden="false" customHeight="false" outlineLevel="0" collapsed="false">
      <c r="A5293" s="4" t="n">
        <v>34037</v>
      </c>
      <c r="B5293" s="5" t="n">
        <v>15138086</v>
      </c>
      <c r="C5293" s="5" t="n">
        <v>495086</v>
      </c>
      <c r="H5293" s="6"/>
      <c r="I5293" s="6"/>
      <c r="J5293" s="6"/>
      <c r="M5293" s="7"/>
      <c r="AD5293" s="6"/>
    </row>
    <row r="5294" customFormat="false" ht="12.85" hidden="false" customHeight="false" outlineLevel="0" collapsed="false">
      <c r="A5294" s="4" t="n">
        <v>34038</v>
      </c>
      <c r="B5294" s="5" t="n">
        <v>15113783</v>
      </c>
      <c r="C5294" s="5" t="n">
        <v>473383</v>
      </c>
      <c r="H5294" s="6"/>
      <c r="I5294" s="6"/>
      <c r="J5294" s="6"/>
      <c r="M5294" s="7"/>
      <c r="AD5294" s="6"/>
    </row>
    <row r="5295" customFormat="false" ht="12.85" hidden="false" customHeight="false" outlineLevel="0" collapsed="false">
      <c r="A5295" s="4" t="n">
        <v>34039</v>
      </c>
      <c r="B5295" s="5" t="n">
        <v>15191636</v>
      </c>
      <c r="C5295" s="5" t="n">
        <v>554736</v>
      </c>
      <c r="H5295" s="6"/>
      <c r="I5295" s="6"/>
      <c r="J5295" s="6"/>
      <c r="M5295" s="7"/>
      <c r="AD5295" s="6"/>
    </row>
    <row r="5296" customFormat="false" ht="12.85" hidden="false" customHeight="false" outlineLevel="0" collapsed="false">
      <c r="A5296" s="4" t="n">
        <v>34040</v>
      </c>
      <c r="B5296" s="5" t="n">
        <v>15152247</v>
      </c>
      <c r="C5296" s="5" t="n">
        <v>519847</v>
      </c>
      <c r="H5296" s="6"/>
      <c r="I5296" s="6"/>
      <c r="J5296" s="6"/>
      <c r="M5296" s="7"/>
      <c r="AD5296" s="6"/>
    </row>
    <row r="5297" customFormat="false" ht="12.85" hidden="false" customHeight="false" outlineLevel="0" collapsed="false">
      <c r="A5297" s="4" t="n">
        <v>34041</v>
      </c>
      <c r="B5297" s="5" t="n">
        <v>15216730</v>
      </c>
      <c r="C5297" s="5" t="n">
        <v>589930</v>
      </c>
      <c r="H5297" s="6"/>
      <c r="I5297" s="6"/>
      <c r="J5297" s="6"/>
      <c r="M5297" s="7"/>
      <c r="AD5297" s="6"/>
    </row>
    <row r="5298" customFormat="false" ht="12.85" hidden="false" customHeight="false" outlineLevel="0" collapsed="false">
      <c r="A5298" s="4" t="n">
        <v>34042</v>
      </c>
      <c r="B5298" s="5" t="n">
        <v>15212707</v>
      </c>
      <c r="C5298" s="5" t="n">
        <v>592407</v>
      </c>
      <c r="H5298" s="6"/>
      <c r="I5298" s="6"/>
      <c r="J5298" s="6"/>
      <c r="M5298" s="7"/>
      <c r="AD5298" s="6"/>
    </row>
    <row r="5299" customFormat="false" ht="12.85" hidden="false" customHeight="false" outlineLevel="0" collapsed="false">
      <c r="A5299" s="4" t="n">
        <v>34043</v>
      </c>
      <c r="B5299" s="5" t="n">
        <v>15067258</v>
      </c>
      <c r="C5299" s="5" t="n">
        <v>454658</v>
      </c>
      <c r="H5299" s="6"/>
      <c r="I5299" s="6"/>
      <c r="J5299" s="6"/>
      <c r="M5299" s="7"/>
      <c r="AD5299" s="6"/>
    </row>
    <row r="5300" customFormat="false" ht="12.85" hidden="false" customHeight="false" outlineLevel="0" collapsed="false">
      <c r="A5300" s="4" t="n">
        <v>34044</v>
      </c>
      <c r="B5300" s="5" t="n">
        <v>15018774</v>
      </c>
      <c r="C5300" s="5" t="n">
        <v>414874</v>
      </c>
      <c r="H5300" s="6"/>
      <c r="I5300" s="6"/>
      <c r="J5300" s="6"/>
      <c r="M5300" s="7"/>
      <c r="AD5300" s="6"/>
    </row>
    <row r="5301" customFormat="false" ht="12.85" hidden="false" customHeight="false" outlineLevel="0" collapsed="false">
      <c r="A5301" s="4" t="n">
        <v>34045</v>
      </c>
      <c r="B5301" s="5" t="n">
        <v>15034030</v>
      </c>
      <c r="C5301" s="5" t="n">
        <v>440030</v>
      </c>
      <c r="H5301" s="6"/>
      <c r="I5301" s="6"/>
      <c r="J5301" s="6"/>
      <c r="M5301" s="7"/>
      <c r="AD5301" s="6"/>
    </row>
    <row r="5302" customFormat="false" ht="12.85" hidden="false" customHeight="false" outlineLevel="0" collapsed="false">
      <c r="A5302" s="4" t="n">
        <v>34046</v>
      </c>
      <c r="B5302" s="5" t="n">
        <v>14951893</v>
      </c>
      <c r="C5302" s="5" t="n">
        <v>368993</v>
      </c>
      <c r="H5302" s="6"/>
      <c r="I5302" s="6"/>
      <c r="J5302" s="6"/>
      <c r="M5302" s="7"/>
      <c r="AD5302" s="6"/>
    </row>
    <row r="5303" customFormat="false" ht="12.85" hidden="false" customHeight="false" outlineLevel="0" collapsed="false">
      <c r="A5303" s="4" t="n">
        <v>34047</v>
      </c>
      <c r="B5303" s="5" t="n">
        <v>14831540</v>
      </c>
      <c r="C5303" s="5" t="n">
        <v>260840</v>
      </c>
      <c r="H5303" s="6"/>
      <c r="I5303" s="6"/>
      <c r="J5303" s="6"/>
      <c r="M5303" s="7"/>
      <c r="AD5303" s="6"/>
    </row>
    <row r="5304" customFormat="false" ht="12.85" hidden="false" customHeight="false" outlineLevel="0" collapsed="false">
      <c r="A5304" s="4" t="n">
        <v>34048</v>
      </c>
      <c r="B5304" s="5" t="n">
        <v>14822756</v>
      </c>
      <c r="C5304" s="5" t="n">
        <v>265456</v>
      </c>
      <c r="H5304" s="6"/>
      <c r="I5304" s="6"/>
      <c r="J5304" s="6"/>
      <c r="M5304" s="7"/>
      <c r="AD5304" s="6"/>
    </row>
    <row r="5305" customFormat="false" ht="12.85" hidden="false" customHeight="false" outlineLevel="0" collapsed="false">
      <c r="A5305" s="4" t="n">
        <v>34049</v>
      </c>
      <c r="B5305" s="5" t="n">
        <v>14887334</v>
      </c>
      <c r="C5305" s="5" t="n">
        <v>344734</v>
      </c>
      <c r="H5305" s="6"/>
      <c r="I5305" s="6"/>
      <c r="J5305" s="6"/>
      <c r="M5305" s="7"/>
      <c r="AD5305" s="6"/>
    </row>
    <row r="5306" customFormat="false" ht="12.85" hidden="false" customHeight="false" outlineLevel="0" collapsed="false">
      <c r="A5306" s="4" t="n">
        <v>34050</v>
      </c>
      <c r="B5306" s="5" t="n">
        <v>14922593</v>
      </c>
      <c r="C5306" s="5" t="n">
        <v>395893</v>
      </c>
      <c r="H5306" s="6"/>
      <c r="I5306" s="6"/>
      <c r="J5306" s="6"/>
      <c r="M5306" s="7"/>
      <c r="AD5306" s="6"/>
    </row>
    <row r="5307" customFormat="false" ht="12.85" hidden="false" customHeight="false" outlineLevel="0" collapsed="false">
      <c r="A5307" s="4" t="n">
        <v>34051</v>
      </c>
      <c r="B5307" s="5" t="n">
        <v>14955258</v>
      </c>
      <c r="C5307" s="5" t="n">
        <v>445758</v>
      </c>
      <c r="H5307" s="6"/>
      <c r="I5307" s="6"/>
      <c r="J5307" s="6"/>
      <c r="M5307" s="7"/>
      <c r="AD5307" s="6"/>
    </row>
    <row r="5308" customFormat="false" ht="12.85" hidden="false" customHeight="false" outlineLevel="0" collapsed="false">
      <c r="A5308" s="4" t="n">
        <v>34052</v>
      </c>
      <c r="B5308" s="5" t="n">
        <v>14968611</v>
      </c>
      <c r="C5308" s="5" t="n">
        <v>477611</v>
      </c>
      <c r="H5308" s="6"/>
      <c r="I5308" s="6"/>
      <c r="J5308" s="6"/>
      <c r="M5308" s="7"/>
      <c r="AD5308" s="6"/>
    </row>
    <row r="5309" customFormat="false" ht="12.85" hidden="false" customHeight="false" outlineLevel="0" collapsed="false">
      <c r="A5309" s="4" t="n">
        <v>34053</v>
      </c>
      <c r="B5309" s="5" t="n">
        <v>14924323</v>
      </c>
      <c r="C5309" s="5" t="n">
        <v>453023</v>
      </c>
      <c r="H5309" s="6"/>
      <c r="I5309" s="6"/>
      <c r="J5309" s="6"/>
      <c r="M5309" s="7"/>
      <c r="AD5309" s="6"/>
    </row>
    <row r="5310" customFormat="false" ht="12.85" hidden="false" customHeight="false" outlineLevel="0" collapsed="false">
      <c r="A5310" s="4" t="n">
        <v>34054</v>
      </c>
      <c r="B5310" s="5" t="n">
        <v>14929564</v>
      </c>
      <c r="C5310" s="5" t="n">
        <v>479264</v>
      </c>
      <c r="H5310" s="6"/>
      <c r="I5310" s="6"/>
      <c r="J5310" s="6"/>
      <c r="M5310" s="7"/>
      <c r="AD5310" s="6"/>
    </row>
    <row r="5311" customFormat="false" ht="12.85" hidden="false" customHeight="false" outlineLevel="0" collapsed="false">
      <c r="A5311" s="4" t="n">
        <v>34055</v>
      </c>
      <c r="B5311" s="5" t="n">
        <v>14872012</v>
      </c>
      <c r="C5311" s="5" t="n">
        <v>444012</v>
      </c>
      <c r="H5311" s="6"/>
      <c r="I5311" s="6"/>
      <c r="J5311" s="6"/>
      <c r="M5311" s="7"/>
      <c r="AD5311" s="6"/>
    </row>
    <row r="5312" customFormat="false" ht="12.85" hidden="false" customHeight="false" outlineLevel="0" collapsed="false">
      <c r="A5312" s="4" t="n">
        <v>34056</v>
      </c>
      <c r="B5312" s="5" t="n">
        <v>14823511</v>
      </c>
      <c r="C5312" s="5" t="n">
        <v>419011</v>
      </c>
      <c r="H5312" s="6"/>
      <c r="I5312" s="6"/>
      <c r="J5312" s="6"/>
      <c r="M5312" s="7"/>
      <c r="AD5312" s="6"/>
    </row>
    <row r="5313" customFormat="false" ht="12.85" hidden="false" customHeight="false" outlineLevel="0" collapsed="false">
      <c r="A5313" s="4" t="n">
        <v>34057</v>
      </c>
      <c r="B5313" s="5" t="n">
        <v>14853124</v>
      </c>
      <c r="C5313" s="5" t="n">
        <v>473424</v>
      </c>
      <c r="H5313" s="6"/>
      <c r="I5313" s="6"/>
      <c r="J5313" s="6"/>
      <c r="M5313" s="7"/>
      <c r="AD5313" s="6"/>
    </row>
    <row r="5314" customFormat="false" ht="12.85" hidden="false" customHeight="false" outlineLevel="0" collapsed="false">
      <c r="A5314" s="4" t="n">
        <v>34058</v>
      </c>
      <c r="B5314" s="5" t="n">
        <v>14864729</v>
      </c>
      <c r="C5314" s="5" t="n">
        <v>511029</v>
      </c>
      <c r="H5314" s="6"/>
      <c r="I5314" s="6"/>
      <c r="J5314" s="6"/>
      <c r="M5314" s="7"/>
      <c r="AD5314" s="6"/>
    </row>
    <row r="5315" customFormat="false" ht="12.85" hidden="false" customHeight="false" outlineLevel="0" collapsed="false">
      <c r="A5315" s="4" t="n">
        <v>34059</v>
      </c>
      <c r="B5315" s="5" t="n">
        <v>14795703</v>
      </c>
      <c r="C5315" s="5" t="n">
        <v>469303</v>
      </c>
      <c r="H5315" s="6"/>
      <c r="I5315" s="6"/>
      <c r="J5315" s="6"/>
      <c r="M5315" s="7"/>
      <c r="AD5315" s="6"/>
    </row>
    <row r="5316" customFormat="false" ht="12.85" hidden="false" customHeight="false" outlineLevel="0" collapsed="false">
      <c r="A5316" s="4" t="n">
        <v>34060</v>
      </c>
      <c r="B5316" s="5" t="n">
        <v>14758231</v>
      </c>
      <c r="C5316" s="5" t="n">
        <v>460231</v>
      </c>
      <c r="H5316" s="6"/>
      <c r="I5316" s="6"/>
      <c r="J5316" s="6"/>
      <c r="M5316" s="7"/>
      <c r="AD5316" s="6"/>
    </row>
    <row r="5317" customFormat="false" ht="12.85" hidden="false" customHeight="false" outlineLevel="0" collapsed="false">
      <c r="A5317" s="4" t="n">
        <v>34061</v>
      </c>
      <c r="B5317" s="5" t="n">
        <v>14701053</v>
      </c>
      <c r="C5317" s="5" t="n">
        <v>432653</v>
      </c>
      <c r="H5317" s="6"/>
      <c r="I5317" s="6"/>
      <c r="J5317" s="6"/>
      <c r="M5317" s="7"/>
      <c r="AD5317" s="6"/>
    </row>
    <row r="5318" customFormat="false" ht="12.85" hidden="false" customHeight="false" outlineLevel="0" collapsed="false">
      <c r="A5318" s="4" t="n">
        <v>34062</v>
      </c>
      <c r="B5318" s="5" t="n">
        <v>14635128</v>
      </c>
      <c r="C5318" s="5" t="n">
        <v>397428</v>
      </c>
      <c r="H5318" s="6"/>
      <c r="I5318" s="6"/>
      <c r="J5318" s="6"/>
      <c r="M5318" s="7"/>
      <c r="AD5318" s="6"/>
    </row>
    <row r="5319" customFormat="false" ht="12.85" hidden="false" customHeight="false" outlineLevel="0" collapsed="false">
      <c r="A5319" s="4" t="n">
        <v>34063</v>
      </c>
      <c r="B5319" s="5" t="n">
        <v>14549256</v>
      </c>
      <c r="C5319" s="5" t="n">
        <v>343356</v>
      </c>
      <c r="H5319" s="6"/>
      <c r="I5319" s="6"/>
      <c r="J5319" s="6"/>
      <c r="M5319" s="7"/>
      <c r="AD5319" s="6"/>
    </row>
    <row r="5320" customFormat="false" ht="12.85" hidden="false" customHeight="false" outlineLevel="0" collapsed="false">
      <c r="A5320" s="4" t="n">
        <v>34064</v>
      </c>
      <c r="B5320" s="5" t="n">
        <v>14519387</v>
      </c>
      <c r="C5320" s="5" t="n">
        <v>346387</v>
      </c>
      <c r="H5320" s="6"/>
      <c r="I5320" s="6"/>
      <c r="J5320" s="6"/>
      <c r="M5320" s="7"/>
      <c r="AD5320" s="6"/>
    </row>
    <row r="5321" customFormat="false" ht="12.85" hidden="false" customHeight="false" outlineLevel="0" collapsed="false">
      <c r="A5321" s="4" t="n">
        <v>34065</v>
      </c>
      <c r="B5321" s="5" t="n">
        <v>14514605</v>
      </c>
      <c r="C5321" s="5" t="n">
        <v>375405</v>
      </c>
      <c r="H5321" s="6"/>
      <c r="I5321" s="6"/>
      <c r="J5321" s="6"/>
      <c r="M5321" s="7"/>
      <c r="AD5321" s="6"/>
    </row>
    <row r="5322" customFormat="false" ht="12.85" hidden="false" customHeight="false" outlineLevel="0" collapsed="false">
      <c r="A5322" s="4" t="n">
        <v>34066</v>
      </c>
      <c r="B5322" s="5" t="n">
        <v>14521152</v>
      </c>
      <c r="C5322" s="5" t="n">
        <v>416752</v>
      </c>
      <c r="H5322" s="6"/>
      <c r="I5322" s="6"/>
      <c r="J5322" s="6"/>
      <c r="M5322" s="7"/>
      <c r="AD5322" s="6"/>
    </row>
    <row r="5323" customFormat="false" ht="12.85" hidden="false" customHeight="false" outlineLevel="0" collapsed="false">
      <c r="A5323" s="4" t="n">
        <v>34067</v>
      </c>
      <c r="B5323" s="5" t="n">
        <v>14477419</v>
      </c>
      <c r="C5323" s="5" t="n">
        <v>408819</v>
      </c>
      <c r="H5323" s="6"/>
      <c r="I5323" s="6"/>
      <c r="J5323" s="6"/>
      <c r="M5323" s="7"/>
      <c r="AD5323" s="6"/>
    </row>
    <row r="5324" customFormat="false" ht="12.85" hidden="false" customHeight="false" outlineLevel="0" collapsed="false">
      <c r="A5324" s="4" t="n">
        <v>34068</v>
      </c>
      <c r="B5324" s="5" t="n">
        <v>14399283</v>
      </c>
      <c r="C5324" s="5" t="n">
        <v>367283</v>
      </c>
      <c r="H5324" s="6"/>
      <c r="I5324" s="6"/>
      <c r="J5324" s="6"/>
      <c r="M5324" s="7"/>
      <c r="AD5324" s="6"/>
    </row>
    <row r="5325" customFormat="false" ht="12.85" hidden="false" customHeight="false" outlineLevel="0" collapsed="false">
      <c r="A5325" s="4" t="n">
        <v>34069</v>
      </c>
      <c r="B5325" s="5" t="n">
        <v>14440000</v>
      </c>
      <c r="C5325" s="5" t="n">
        <v>445400</v>
      </c>
      <c r="H5325" s="6"/>
      <c r="I5325" s="6"/>
      <c r="J5325" s="6"/>
      <c r="M5325" s="7"/>
      <c r="AD5325" s="6"/>
    </row>
    <row r="5326" customFormat="false" ht="12.85" hidden="false" customHeight="false" outlineLevel="0" collapsed="false">
      <c r="A5326" s="4" t="n">
        <v>34070</v>
      </c>
      <c r="B5326" s="5" t="n">
        <v>14463718</v>
      </c>
      <c r="C5326" s="5" t="n">
        <v>507418</v>
      </c>
      <c r="H5326" s="6"/>
      <c r="I5326" s="6"/>
      <c r="J5326" s="6"/>
      <c r="M5326" s="7"/>
      <c r="AD5326" s="6"/>
    </row>
    <row r="5327" customFormat="false" ht="12.85" hidden="false" customHeight="false" outlineLevel="0" collapsed="false">
      <c r="A5327" s="4" t="n">
        <v>34071</v>
      </c>
      <c r="B5327" s="5" t="n">
        <v>14427762</v>
      </c>
      <c r="C5327" s="5" t="n">
        <v>510362</v>
      </c>
      <c r="H5327" s="6"/>
      <c r="I5327" s="6"/>
      <c r="J5327" s="6"/>
      <c r="M5327" s="7"/>
      <c r="AD5327" s="6"/>
    </row>
    <row r="5328" customFormat="false" ht="12.85" hidden="false" customHeight="false" outlineLevel="0" collapsed="false">
      <c r="A5328" s="4" t="n">
        <v>34072</v>
      </c>
      <c r="B5328" s="5" t="n">
        <v>14414083</v>
      </c>
      <c r="C5328" s="5" t="n">
        <v>536283</v>
      </c>
      <c r="H5328" s="6"/>
      <c r="I5328" s="6"/>
      <c r="J5328" s="6"/>
      <c r="M5328" s="7"/>
      <c r="AD5328" s="6"/>
    </row>
    <row r="5329" customFormat="false" ht="12.85" hidden="false" customHeight="false" outlineLevel="0" collapsed="false">
      <c r="A5329" s="4" t="n">
        <v>34073</v>
      </c>
      <c r="B5329" s="5" t="n">
        <v>14384167</v>
      </c>
      <c r="C5329" s="5" t="n">
        <v>546567</v>
      </c>
      <c r="H5329" s="6"/>
      <c r="I5329" s="6"/>
      <c r="J5329" s="6"/>
      <c r="M5329" s="7"/>
      <c r="AD5329" s="6"/>
    </row>
    <row r="5330" customFormat="false" ht="12.85" hidden="false" customHeight="false" outlineLevel="0" collapsed="false">
      <c r="A5330" s="4" t="n">
        <v>34074</v>
      </c>
      <c r="B5330" s="5" t="n">
        <v>14310877</v>
      </c>
      <c r="C5330" s="5" t="n">
        <v>514177</v>
      </c>
      <c r="H5330" s="6"/>
      <c r="I5330" s="6"/>
      <c r="J5330" s="6"/>
      <c r="M5330" s="7"/>
      <c r="AD5330" s="6"/>
    </row>
    <row r="5331" customFormat="false" ht="12.85" hidden="false" customHeight="false" outlineLevel="0" collapsed="false">
      <c r="A5331" s="4" t="n">
        <v>34075</v>
      </c>
      <c r="B5331" s="5" t="n">
        <v>14307626</v>
      </c>
      <c r="C5331" s="5" t="n">
        <v>552226</v>
      </c>
      <c r="H5331" s="6"/>
      <c r="I5331" s="6"/>
      <c r="J5331" s="6"/>
      <c r="M5331" s="7"/>
      <c r="AD5331" s="6"/>
    </row>
    <row r="5332" customFormat="false" ht="12.85" hidden="false" customHeight="false" outlineLevel="0" collapsed="false">
      <c r="A5332" s="4" t="n">
        <v>34076</v>
      </c>
      <c r="B5332" s="5" t="n">
        <v>14243356</v>
      </c>
      <c r="C5332" s="5" t="n">
        <v>529856</v>
      </c>
      <c r="H5332" s="6"/>
      <c r="I5332" s="6"/>
      <c r="J5332" s="6"/>
      <c r="M5332" s="7"/>
      <c r="AD5332" s="6"/>
    </row>
    <row r="5333" customFormat="false" ht="12.85" hidden="false" customHeight="false" outlineLevel="0" collapsed="false">
      <c r="A5333" s="4" t="n">
        <v>34077</v>
      </c>
      <c r="B5333" s="5" t="n">
        <v>14196235</v>
      </c>
      <c r="C5333" s="5" t="n">
        <v>525035</v>
      </c>
      <c r="H5333" s="6"/>
      <c r="I5333" s="6"/>
      <c r="J5333" s="6"/>
      <c r="M5333" s="7"/>
      <c r="AD5333" s="6"/>
    </row>
    <row r="5334" customFormat="false" ht="12.85" hidden="false" customHeight="false" outlineLevel="0" collapsed="false">
      <c r="A5334" s="4" t="n">
        <v>34078</v>
      </c>
      <c r="B5334" s="5" t="n">
        <v>14150141</v>
      </c>
      <c r="C5334" s="5" t="n">
        <v>521741</v>
      </c>
      <c r="H5334" s="6"/>
      <c r="I5334" s="6"/>
      <c r="J5334" s="6"/>
      <c r="M5334" s="7"/>
      <c r="AD5334" s="6"/>
    </row>
    <row r="5335" customFormat="false" ht="12.85" hidden="false" customHeight="false" outlineLevel="0" collapsed="false">
      <c r="A5335" s="4" t="n">
        <v>34079</v>
      </c>
      <c r="B5335" s="5" t="n">
        <v>14101476</v>
      </c>
      <c r="C5335" s="5" t="n">
        <v>516176</v>
      </c>
      <c r="H5335" s="6"/>
      <c r="I5335" s="6"/>
      <c r="J5335" s="6"/>
      <c r="M5335" s="7"/>
      <c r="AD5335" s="6"/>
    </row>
    <row r="5336" customFormat="false" ht="12.85" hidden="false" customHeight="false" outlineLevel="0" collapsed="false">
      <c r="A5336" s="4" t="n">
        <v>34080</v>
      </c>
      <c r="B5336" s="5" t="n">
        <v>14117896</v>
      </c>
      <c r="C5336" s="5" t="n">
        <v>576096</v>
      </c>
      <c r="H5336" s="6"/>
      <c r="I5336" s="6"/>
      <c r="J5336" s="6"/>
      <c r="M5336" s="7"/>
      <c r="AD5336" s="6"/>
    </row>
    <row r="5337" customFormat="false" ht="12.85" hidden="false" customHeight="false" outlineLevel="0" collapsed="false">
      <c r="A5337" s="4" t="n">
        <v>34081</v>
      </c>
      <c r="B5337" s="5" t="n">
        <v>13981847</v>
      </c>
      <c r="C5337" s="5" t="n">
        <v>483847</v>
      </c>
      <c r="H5337" s="6"/>
      <c r="I5337" s="6"/>
      <c r="J5337" s="6"/>
      <c r="M5337" s="7"/>
      <c r="AD5337" s="6"/>
    </row>
    <row r="5338" customFormat="false" ht="12.85" hidden="false" customHeight="false" outlineLevel="0" collapsed="false">
      <c r="A5338" s="4" t="n">
        <v>34082</v>
      </c>
      <c r="B5338" s="5" t="n">
        <v>13905840</v>
      </c>
      <c r="C5338" s="5" t="n">
        <v>451840</v>
      </c>
      <c r="H5338" s="6"/>
      <c r="I5338" s="6"/>
      <c r="J5338" s="6"/>
      <c r="M5338" s="7"/>
      <c r="AD5338" s="6"/>
    </row>
    <row r="5339" customFormat="false" ht="12.85" hidden="false" customHeight="false" outlineLevel="0" collapsed="false">
      <c r="A5339" s="4" t="n">
        <v>34083</v>
      </c>
      <c r="B5339" s="5" t="n">
        <v>13932827</v>
      </c>
      <c r="C5339" s="5" t="n">
        <v>523227</v>
      </c>
      <c r="H5339" s="6"/>
      <c r="I5339" s="6"/>
      <c r="J5339" s="6"/>
      <c r="M5339" s="7"/>
      <c r="AD5339" s="6"/>
    </row>
    <row r="5340" customFormat="false" ht="12.85" hidden="false" customHeight="false" outlineLevel="0" collapsed="false">
      <c r="A5340" s="4" t="n">
        <v>34084</v>
      </c>
      <c r="B5340" s="5" t="n">
        <v>13839303</v>
      </c>
      <c r="C5340" s="5" t="n">
        <v>474303</v>
      </c>
      <c r="H5340" s="6"/>
      <c r="I5340" s="6"/>
      <c r="J5340" s="6"/>
      <c r="M5340" s="7"/>
      <c r="AD5340" s="6"/>
    </row>
    <row r="5341" customFormat="false" ht="12.85" hidden="false" customHeight="false" outlineLevel="0" collapsed="false">
      <c r="A5341" s="4" t="n">
        <v>34085</v>
      </c>
      <c r="B5341" s="5" t="n">
        <v>13808554</v>
      </c>
      <c r="C5341" s="5" t="n">
        <v>488354</v>
      </c>
      <c r="H5341" s="6"/>
      <c r="I5341" s="6"/>
      <c r="J5341" s="6"/>
      <c r="M5341" s="7"/>
      <c r="AD5341" s="6"/>
    </row>
    <row r="5342" customFormat="false" ht="12.85" hidden="false" customHeight="false" outlineLevel="0" collapsed="false">
      <c r="A5342" s="4" t="n">
        <v>34086</v>
      </c>
      <c r="B5342" s="5" t="n">
        <v>13617930</v>
      </c>
      <c r="C5342" s="5" t="n">
        <v>342730</v>
      </c>
      <c r="H5342" s="6"/>
      <c r="I5342" s="6"/>
      <c r="J5342" s="6"/>
      <c r="M5342" s="7"/>
      <c r="AD5342" s="6"/>
    </row>
    <row r="5343" customFormat="false" ht="12.85" hidden="false" customHeight="false" outlineLevel="0" collapsed="false">
      <c r="A5343" s="4" t="n">
        <v>34087</v>
      </c>
      <c r="B5343" s="5" t="n">
        <v>13509069</v>
      </c>
      <c r="C5343" s="5" t="n">
        <v>279069</v>
      </c>
      <c r="H5343" s="6"/>
      <c r="I5343" s="6"/>
      <c r="J5343" s="6"/>
      <c r="M5343" s="7"/>
      <c r="AD5343" s="6"/>
    </row>
    <row r="5344" customFormat="false" ht="12.85" hidden="false" customHeight="false" outlineLevel="0" collapsed="false">
      <c r="A5344" s="4" t="n">
        <v>34088</v>
      </c>
      <c r="B5344" s="5" t="n">
        <v>13443390</v>
      </c>
      <c r="C5344" s="5" t="n">
        <v>258690</v>
      </c>
      <c r="H5344" s="6"/>
      <c r="I5344" s="6"/>
      <c r="J5344" s="6"/>
      <c r="M5344" s="7"/>
      <c r="AD5344" s="6"/>
    </row>
    <row r="5345" customFormat="false" ht="12.85" hidden="false" customHeight="false" outlineLevel="0" collapsed="false">
      <c r="A5345" s="4" t="n">
        <v>34089</v>
      </c>
      <c r="B5345" s="5" t="n">
        <v>13404328</v>
      </c>
      <c r="C5345" s="5" t="n">
        <v>265128</v>
      </c>
      <c r="H5345" s="6"/>
      <c r="I5345" s="6"/>
      <c r="J5345" s="6"/>
      <c r="M5345" s="7"/>
      <c r="AD5345" s="6"/>
    </row>
    <row r="5346" customFormat="false" ht="12.85" hidden="false" customHeight="false" outlineLevel="0" collapsed="false">
      <c r="A5346" s="4" t="n">
        <v>34090</v>
      </c>
      <c r="B5346" s="5" t="n">
        <v>13359029</v>
      </c>
      <c r="C5346" s="5" t="n">
        <v>265429</v>
      </c>
      <c r="H5346" s="6"/>
      <c r="I5346" s="6"/>
      <c r="J5346" s="6"/>
      <c r="M5346" s="7"/>
      <c r="AD5346" s="6"/>
    </row>
    <row r="5347" customFormat="false" ht="12.85" hidden="false" customHeight="false" outlineLevel="0" collapsed="false">
      <c r="A5347" s="4" t="n">
        <v>34091</v>
      </c>
      <c r="B5347" s="5" t="n">
        <v>13317330</v>
      </c>
      <c r="C5347" s="5" t="n">
        <v>269530</v>
      </c>
      <c r="H5347" s="6"/>
      <c r="I5347" s="6"/>
      <c r="J5347" s="6"/>
      <c r="M5347" s="7"/>
      <c r="AD5347" s="6"/>
    </row>
    <row r="5348" customFormat="false" ht="12.85" hidden="false" customHeight="false" outlineLevel="0" collapsed="false">
      <c r="A5348" s="4" t="n">
        <v>34092</v>
      </c>
      <c r="B5348" s="5" t="n">
        <v>13193533</v>
      </c>
      <c r="C5348" s="5" t="n">
        <v>191633</v>
      </c>
      <c r="H5348" s="6"/>
      <c r="I5348" s="6"/>
      <c r="J5348" s="6"/>
      <c r="M5348" s="7"/>
      <c r="AD5348" s="6"/>
    </row>
    <row r="5349" customFormat="false" ht="12.85" hidden="false" customHeight="false" outlineLevel="0" collapsed="false">
      <c r="A5349" s="4" t="n">
        <v>34093</v>
      </c>
      <c r="B5349" s="5" t="n">
        <v>13210087</v>
      </c>
      <c r="C5349" s="5" t="n">
        <v>254187</v>
      </c>
      <c r="H5349" s="6"/>
      <c r="I5349" s="6"/>
      <c r="J5349" s="6"/>
      <c r="M5349" s="7"/>
      <c r="AD5349" s="6"/>
    </row>
    <row r="5350" customFormat="false" ht="12.85" hidden="false" customHeight="false" outlineLevel="0" collapsed="false">
      <c r="A5350" s="4" t="n">
        <v>34094</v>
      </c>
      <c r="B5350" s="5" t="n">
        <v>13127144</v>
      </c>
      <c r="C5350" s="5" t="n">
        <v>217244</v>
      </c>
      <c r="H5350" s="6"/>
      <c r="I5350" s="6"/>
      <c r="J5350" s="6"/>
      <c r="M5350" s="7"/>
      <c r="AD5350" s="6"/>
    </row>
    <row r="5351" customFormat="false" ht="12.85" hidden="false" customHeight="false" outlineLevel="0" collapsed="false">
      <c r="A5351" s="4" t="n">
        <v>34095</v>
      </c>
      <c r="B5351" s="5" t="n">
        <v>13065134</v>
      </c>
      <c r="C5351" s="5" t="n">
        <v>201334</v>
      </c>
      <c r="H5351" s="6"/>
      <c r="I5351" s="6"/>
      <c r="J5351" s="6"/>
      <c r="M5351" s="7"/>
      <c r="AD5351" s="6"/>
    </row>
    <row r="5352" customFormat="false" ht="12.85" hidden="false" customHeight="false" outlineLevel="0" collapsed="false">
      <c r="A5352" s="4" t="n">
        <v>34096</v>
      </c>
      <c r="B5352" s="5" t="n">
        <v>13012359</v>
      </c>
      <c r="C5352" s="5" t="n">
        <v>194759</v>
      </c>
      <c r="H5352" s="6"/>
      <c r="I5352" s="6"/>
      <c r="J5352" s="6"/>
      <c r="M5352" s="7"/>
      <c r="AD5352" s="6"/>
    </row>
    <row r="5353" customFormat="false" ht="12.85" hidden="false" customHeight="false" outlineLevel="0" collapsed="false">
      <c r="A5353" s="4" t="n">
        <v>34097</v>
      </c>
      <c r="B5353" s="5" t="n">
        <v>13030741</v>
      </c>
      <c r="C5353" s="5" t="n">
        <v>259441</v>
      </c>
      <c r="H5353" s="6"/>
      <c r="I5353" s="6"/>
      <c r="J5353" s="6"/>
      <c r="M5353" s="7"/>
      <c r="AD5353" s="6"/>
    </row>
    <row r="5354" customFormat="false" ht="12.85" hidden="false" customHeight="false" outlineLevel="0" collapsed="false">
      <c r="A5354" s="4" t="n">
        <v>34098</v>
      </c>
      <c r="B5354" s="5" t="n">
        <v>12952395</v>
      </c>
      <c r="C5354" s="5" t="n">
        <v>227295</v>
      </c>
      <c r="H5354" s="6"/>
      <c r="I5354" s="6"/>
      <c r="J5354" s="6"/>
      <c r="M5354" s="7"/>
      <c r="AD5354" s="6"/>
    </row>
    <row r="5355" customFormat="false" ht="12.85" hidden="false" customHeight="false" outlineLevel="0" collapsed="false">
      <c r="A5355" s="4" t="n">
        <v>34099</v>
      </c>
      <c r="B5355" s="5" t="n">
        <v>12841167</v>
      </c>
      <c r="C5355" s="5" t="n">
        <v>162367</v>
      </c>
      <c r="H5355" s="6"/>
      <c r="I5355" s="6"/>
      <c r="J5355" s="6"/>
      <c r="M5355" s="7"/>
      <c r="AD5355" s="6"/>
    </row>
    <row r="5356" customFormat="false" ht="12.85" hidden="false" customHeight="false" outlineLevel="0" collapsed="false">
      <c r="A5356" s="4" t="n">
        <v>34100</v>
      </c>
      <c r="B5356" s="5" t="n">
        <v>12823885</v>
      </c>
      <c r="C5356" s="5" t="n">
        <v>191385</v>
      </c>
      <c r="H5356" s="6"/>
      <c r="I5356" s="6"/>
      <c r="J5356" s="6"/>
      <c r="M5356" s="7"/>
      <c r="AD5356" s="6"/>
    </row>
    <row r="5357" customFormat="false" ht="12.85" hidden="false" customHeight="false" outlineLevel="0" collapsed="false">
      <c r="A5357" s="4" t="n">
        <v>34101</v>
      </c>
      <c r="B5357" s="5" t="n">
        <v>12759937</v>
      </c>
      <c r="C5357" s="5" t="n">
        <v>173637</v>
      </c>
      <c r="H5357" s="6"/>
      <c r="I5357" s="6"/>
      <c r="J5357" s="6"/>
      <c r="M5357" s="7"/>
      <c r="AD5357" s="6"/>
    </row>
    <row r="5358" customFormat="false" ht="12.85" hidden="false" customHeight="false" outlineLevel="0" collapsed="false">
      <c r="A5358" s="4" t="n">
        <v>34102</v>
      </c>
      <c r="B5358" s="5" t="n">
        <v>12751403</v>
      </c>
      <c r="C5358" s="5" t="n">
        <v>211303</v>
      </c>
      <c r="H5358" s="6"/>
      <c r="I5358" s="6"/>
      <c r="J5358" s="6"/>
      <c r="M5358" s="7"/>
      <c r="AD5358" s="6"/>
    </row>
    <row r="5359" customFormat="false" ht="12.85" hidden="false" customHeight="false" outlineLevel="0" collapsed="false">
      <c r="A5359" s="4" t="n">
        <v>34103</v>
      </c>
      <c r="B5359" s="5" t="n">
        <v>12710847</v>
      </c>
      <c r="C5359" s="5" t="n">
        <v>216947</v>
      </c>
      <c r="H5359" s="6"/>
      <c r="I5359" s="6"/>
      <c r="J5359" s="6"/>
      <c r="M5359" s="7"/>
      <c r="AD5359" s="6"/>
    </row>
    <row r="5360" customFormat="false" ht="12.85" hidden="false" customHeight="false" outlineLevel="0" collapsed="false">
      <c r="A5360" s="4" t="n">
        <v>34104</v>
      </c>
      <c r="B5360" s="5" t="n">
        <v>12602811</v>
      </c>
      <c r="C5360" s="5" t="n">
        <v>154911</v>
      </c>
      <c r="H5360" s="6"/>
      <c r="I5360" s="6"/>
      <c r="J5360" s="6"/>
      <c r="M5360" s="7"/>
      <c r="AD5360" s="6"/>
    </row>
    <row r="5361" customFormat="false" ht="12.85" hidden="false" customHeight="false" outlineLevel="0" collapsed="false">
      <c r="A5361" s="4" t="n">
        <v>34105</v>
      </c>
      <c r="B5361" s="5" t="n">
        <v>12504231</v>
      </c>
      <c r="C5361" s="5" t="n">
        <v>102331</v>
      </c>
      <c r="H5361" s="6"/>
      <c r="I5361" s="6"/>
      <c r="J5361" s="6"/>
      <c r="M5361" s="7"/>
      <c r="AD5361" s="6"/>
    </row>
    <row r="5362" customFormat="false" ht="12.85" hidden="false" customHeight="false" outlineLevel="0" collapsed="false">
      <c r="A5362" s="4" t="n">
        <v>34106</v>
      </c>
      <c r="B5362" s="5" t="n">
        <v>12460770</v>
      </c>
      <c r="C5362" s="5" t="n">
        <v>104670</v>
      </c>
      <c r="H5362" s="6"/>
      <c r="I5362" s="6"/>
      <c r="J5362" s="6"/>
      <c r="M5362" s="7"/>
      <c r="AD5362" s="6"/>
    </row>
    <row r="5363" customFormat="false" ht="12.85" hidden="false" customHeight="false" outlineLevel="0" collapsed="false">
      <c r="A5363" s="4" t="n">
        <v>34107</v>
      </c>
      <c r="B5363" s="5" t="n">
        <v>12365654</v>
      </c>
      <c r="C5363" s="5" t="n">
        <v>55154</v>
      </c>
      <c r="H5363" s="6"/>
      <c r="I5363" s="6"/>
      <c r="J5363" s="6"/>
      <c r="M5363" s="7"/>
      <c r="AD5363" s="6"/>
    </row>
    <row r="5364" customFormat="false" ht="12.85" hidden="false" customHeight="false" outlineLevel="0" collapsed="false">
      <c r="A5364" s="4" t="n">
        <v>34108</v>
      </c>
      <c r="B5364" s="5" t="n">
        <v>12328543</v>
      </c>
      <c r="C5364" s="5" t="n">
        <v>63543</v>
      </c>
      <c r="H5364" s="6"/>
      <c r="I5364" s="6"/>
      <c r="J5364" s="6"/>
      <c r="M5364" s="7"/>
      <c r="AD5364" s="6"/>
    </row>
    <row r="5365" customFormat="false" ht="12.85" hidden="false" customHeight="false" outlineLevel="0" collapsed="false">
      <c r="A5365" s="4" t="n">
        <v>34109</v>
      </c>
      <c r="B5365" s="5" t="n">
        <v>12208799</v>
      </c>
      <c r="C5365" s="5" t="n">
        <v>-11001</v>
      </c>
      <c r="H5365" s="6"/>
      <c r="I5365" s="6"/>
      <c r="J5365" s="6"/>
      <c r="M5365" s="7"/>
      <c r="AD5365" s="6"/>
    </row>
    <row r="5366" customFormat="false" ht="12.85" hidden="false" customHeight="false" outlineLevel="0" collapsed="false">
      <c r="A5366" s="4" t="n">
        <v>34110</v>
      </c>
      <c r="B5366" s="5" t="n">
        <v>12186129</v>
      </c>
      <c r="C5366" s="5" t="n">
        <v>11429</v>
      </c>
      <c r="H5366" s="6"/>
      <c r="I5366" s="6"/>
      <c r="J5366" s="6"/>
      <c r="M5366" s="7"/>
      <c r="AD5366" s="6"/>
    </row>
    <row r="5367" customFormat="false" ht="12.85" hidden="false" customHeight="false" outlineLevel="0" collapsed="false">
      <c r="A5367" s="4" t="n">
        <v>34111</v>
      </c>
      <c r="B5367" s="5" t="n">
        <v>12108810</v>
      </c>
      <c r="C5367" s="5" t="n">
        <v>-21090</v>
      </c>
      <c r="H5367" s="6"/>
      <c r="I5367" s="6"/>
      <c r="J5367" s="6"/>
      <c r="M5367" s="7"/>
      <c r="AD5367" s="6"/>
    </row>
    <row r="5368" customFormat="false" ht="12.85" hidden="false" customHeight="false" outlineLevel="0" collapsed="false">
      <c r="A5368" s="4" t="n">
        <v>34112</v>
      </c>
      <c r="B5368" s="5" t="n">
        <v>12056586</v>
      </c>
      <c r="C5368" s="5" t="n">
        <v>-28814</v>
      </c>
      <c r="H5368" s="6"/>
      <c r="I5368" s="6"/>
      <c r="J5368" s="6"/>
      <c r="M5368" s="7"/>
      <c r="AD5368" s="6"/>
    </row>
    <row r="5369" customFormat="false" ht="12.85" hidden="false" customHeight="false" outlineLevel="0" collapsed="false">
      <c r="A5369" s="4" t="n">
        <v>34113</v>
      </c>
      <c r="B5369" s="5" t="n">
        <v>12028684</v>
      </c>
      <c r="C5369" s="5" t="n">
        <v>-12416</v>
      </c>
      <c r="H5369" s="6"/>
      <c r="I5369" s="6"/>
      <c r="J5369" s="6"/>
      <c r="M5369" s="7"/>
      <c r="AD5369" s="6"/>
    </row>
    <row r="5370" customFormat="false" ht="12.85" hidden="false" customHeight="false" outlineLevel="0" collapsed="false">
      <c r="A5370" s="4" t="n">
        <v>34114</v>
      </c>
      <c r="B5370" s="5" t="n">
        <v>12053385</v>
      </c>
      <c r="C5370" s="5" t="n">
        <v>56285</v>
      </c>
      <c r="H5370" s="6"/>
      <c r="I5370" s="6"/>
      <c r="J5370" s="6"/>
      <c r="M5370" s="7"/>
    </row>
    <row r="5371" customFormat="false" ht="12.85" hidden="false" customHeight="false" outlineLevel="0" collapsed="false">
      <c r="A5371" s="4" t="n">
        <v>34115</v>
      </c>
      <c r="B5371" s="5" t="n">
        <v>11975136</v>
      </c>
      <c r="C5371" s="5" t="n">
        <v>21636</v>
      </c>
      <c r="H5371" s="6"/>
      <c r="I5371" s="6"/>
      <c r="J5371" s="6"/>
      <c r="M5371" s="7"/>
    </row>
    <row r="5372" customFormat="false" ht="12.85" hidden="false" customHeight="false" outlineLevel="0" collapsed="false">
      <c r="A5372" s="4" t="n">
        <v>34116</v>
      </c>
      <c r="B5372" s="5" t="n">
        <v>11924261</v>
      </c>
      <c r="C5372" s="5" t="n">
        <v>14161</v>
      </c>
      <c r="H5372" s="6"/>
      <c r="I5372" s="6"/>
      <c r="J5372" s="6"/>
      <c r="M5372" s="7"/>
    </row>
    <row r="5373" customFormat="false" ht="12.85" hidden="false" customHeight="false" outlineLevel="0" collapsed="false">
      <c r="A5373" s="4" t="n">
        <v>34117</v>
      </c>
      <c r="B5373" s="5" t="n">
        <v>11917550</v>
      </c>
      <c r="C5373" s="5" t="n">
        <v>50650</v>
      </c>
      <c r="H5373" s="6"/>
      <c r="I5373" s="6"/>
      <c r="J5373" s="6"/>
      <c r="M5373" s="7"/>
    </row>
    <row r="5374" customFormat="false" ht="12.85" hidden="false" customHeight="false" outlineLevel="0" collapsed="false">
      <c r="A5374" s="4" t="n">
        <v>34118</v>
      </c>
      <c r="B5374" s="5" t="n">
        <v>11832947</v>
      </c>
      <c r="C5374" s="5" t="n">
        <v>8847</v>
      </c>
      <c r="H5374" s="6"/>
      <c r="I5374" s="6"/>
      <c r="J5374" s="6"/>
      <c r="M5374" s="7"/>
    </row>
    <row r="5375" customFormat="false" ht="12.85" hidden="false" customHeight="false" outlineLevel="0" collapsed="false">
      <c r="A5375" s="4" t="n">
        <v>34119</v>
      </c>
      <c r="B5375" s="5" t="n">
        <v>11823568</v>
      </c>
      <c r="C5375" s="5" t="n">
        <v>41968</v>
      </c>
      <c r="H5375" s="6"/>
      <c r="I5375" s="6"/>
      <c r="J5375" s="6"/>
      <c r="M5375" s="7"/>
    </row>
    <row r="5376" customFormat="false" ht="12.85" hidden="false" customHeight="false" outlineLevel="0" collapsed="false">
      <c r="A5376" s="4" t="n">
        <v>34120</v>
      </c>
      <c r="B5376" s="5" t="n">
        <v>11717457</v>
      </c>
      <c r="C5376" s="5" t="n">
        <v>-21843</v>
      </c>
      <c r="H5376" s="6"/>
      <c r="I5376" s="6"/>
      <c r="J5376" s="6"/>
      <c r="M5376" s="7"/>
    </row>
    <row r="5377" customFormat="false" ht="12.85" hidden="false" customHeight="false" outlineLevel="0" collapsed="false">
      <c r="A5377" s="4" t="n">
        <v>34121</v>
      </c>
      <c r="B5377" s="5" t="n">
        <v>11598659</v>
      </c>
      <c r="C5377" s="5" t="n">
        <v>-98541</v>
      </c>
      <c r="H5377" s="6"/>
      <c r="I5377" s="6"/>
      <c r="J5377" s="6"/>
      <c r="M5377" s="7"/>
    </row>
    <row r="5378" customFormat="false" ht="12.85" hidden="false" customHeight="false" outlineLevel="0" collapsed="false">
      <c r="A5378" s="4" t="n">
        <v>34122</v>
      </c>
      <c r="B5378" s="5" t="n">
        <v>11600775</v>
      </c>
      <c r="C5378" s="5" t="n">
        <v>-54525</v>
      </c>
      <c r="H5378" s="6"/>
      <c r="I5378" s="6"/>
      <c r="J5378" s="6"/>
      <c r="M5378" s="7"/>
    </row>
    <row r="5379" customFormat="false" ht="12.85" hidden="false" customHeight="false" outlineLevel="0" collapsed="false">
      <c r="A5379" s="4" t="n">
        <v>34123</v>
      </c>
      <c r="B5379" s="5" t="n">
        <v>11543328</v>
      </c>
      <c r="C5379" s="5" t="n">
        <v>-70272</v>
      </c>
      <c r="H5379" s="6"/>
      <c r="I5379" s="6"/>
      <c r="J5379" s="6"/>
      <c r="M5379" s="7"/>
    </row>
    <row r="5380" customFormat="false" ht="12.85" hidden="false" customHeight="false" outlineLevel="0" collapsed="false">
      <c r="A5380" s="4" t="n">
        <v>34124</v>
      </c>
      <c r="B5380" s="5" t="n">
        <v>11568775</v>
      </c>
      <c r="C5380" s="5" t="n">
        <v>-3225</v>
      </c>
      <c r="H5380" s="6"/>
      <c r="I5380" s="6"/>
      <c r="J5380" s="6"/>
      <c r="M5380" s="7"/>
    </row>
    <row r="5381" customFormat="false" ht="12.85" hidden="false" customHeight="false" outlineLevel="0" collapsed="false">
      <c r="A5381" s="4" t="n">
        <v>34125</v>
      </c>
      <c r="B5381" s="5" t="n">
        <v>11542198</v>
      </c>
      <c r="C5381" s="5" t="n">
        <v>11698</v>
      </c>
      <c r="H5381" s="6"/>
      <c r="I5381" s="6"/>
      <c r="J5381" s="6"/>
      <c r="M5381" s="7"/>
    </row>
    <row r="5382" customFormat="false" ht="12.85" hidden="false" customHeight="false" outlineLevel="0" collapsed="false">
      <c r="A5382" s="4" t="n">
        <v>34126</v>
      </c>
      <c r="B5382" s="5" t="n">
        <v>11504237</v>
      </c>
      <c r="C5382" s="5" t="n">
        <v>15237</v>
      </c>
      <c r="H5382" s="6"/>
      <c r="I5382" s="6"/>
      <c r="J5382" s="6"/>
      <c r="M5382" s="7"/>
    </row>
    <row r="5383" customFormat="false" ht="12.85" hidden="false" customHeight="false" outlineLevel="0" collapsed="false">
      <c r="A5383" s="4" t="n">
        <v>34127</v>
      </c>
      <c r="B5383" s="5" t="n">
        <v>11501797</v>
      </c>
      <c r="C5383" s="5" t="n">
        <v>54397</v>
      </c>
      <c r="H5383" s="6"/>
      <c r="I5383" s="6"/>
      <c r="J5383" s="6"/>
      <c r="M5383" s="7"/>
    </row>
    <row r="5384" customFormat="false" ht="12.85" hidden="false" customHeight="false" outlineLevel="0" collapsed="false">
      <c r="A5384" s="4" t="n">
        <v>34128</v>
      </c>
      <c r="B5384" s="5" t="n">
        <v>11478239</v>
      </c>
      <c r="C5384" s="5" t="n">
        <v>72539</v>
      </c>
      <c r="H5384" s="6"/>
      <c r="I5384" s="6"/>
      <c r="J5384" s="6"/>
      <c r="M5384" s="7"/>
    </row>
    <row r="5385" customFormat="false" ht="12.85" hidden="false" customHeight="false" outlineLevel="0" collapsed="false">
      <c r="A5385" s="4" t="n">
        <v>34129</v>
      </c>
      <c r="B5385" s="5" t="n">
        <v>11491646</v>
      </c>
      <c r="C5385" s="5" t="n">
        <v>127846</v>
      </c>
      <c r="H5385" s="6"/>
      <c r="I5385" s="6"/>
      <c r="J5385" s="6"/>
      <c r="M5385" s="7"/>
    </row>
    <row r="5386" customFormat="false" ht="12.85" hidden="false" customHeight="false" outlineLevel="0" collapsed="false">
      <c r="A5386" s="4" t="n">
        <v>34130</v>
      </c>
      <c r="B5386" s="5" t="n">
        <v>11377016</v>
      </c>
      <c r="C5386" s="5" t="n">
        <v>55416</v>
      </c>
      <c r="H5386" s="6"/>
      <c r="I5386" s="6"/>
      <c r="J5386" s="6"/>
      <c r="M5386" s="7"/>
    </row>
    <row r="5387" customFormat="false" ht="12.85" hidden="false" customHeight="false" outlineLevel="0" collapsed="false">
      <c r="A5387" s="4" t="n">
        <v>34131</v>
      </c>
      <c r="B5387" s="5" t="n">
        <v>11334527</v>
      </c>
      <c r="C5387" s="5" t="n">
        <v>55527</v>
      </c>
      <c r="H5387" s="6"/>
      <c r="I5387" s="6"/>
      <c r="J5387" s="6"/>
      <c r="M5387" s="7"/>
    </row>
    <row r="5388" customFormat="false" ht="12.85" hidden="false" customHeight="false" outlineLevel="0" collapsed="false">
      <c r="A5388" s="4" t="n">
        <v>34132</v>
      </c>
      <c r="B5388" s="5" t="n">
        <v>11364451</v>
      </c>
      <c r="C5388" s="5" t="n">
        <v>128451</v>
      </c>
      <c r="H5388" s="6"/>
      <c r="I5388" s="6"/>
      <c r="J5388" s="6"/>
      <c r="M5388" s="7"/>
    </row>
    <row r="5389" customFormat="false" ht="12.85" hidden="false" customHeight="false" outlineLevel="0" collapsed="false">
      <c r="A5389" s="4" t="n">
        <v>34133</v>
      </c>
      <c r="B5389" s="5" t="n">
        <v>11291959</v>
      </c>
      <c r="C5389" s="5" t="n">
        <v>99459</v>
      </c>
      <c r="H5389" s="6"/>
      <c r="I5389" s="6"/>
      <c r="J5389" s="6"/>
      <c r="M5389" s="7"/>
    </row>
    <row r="5390" customFormat="false" ht="12.85" hidden="false" customHeight="false" outlineLevel="0" collapsed="false">
      <c r="A5390" s="4" t="n">
        <v>34134</v>
      </c>
      <c r="B5390" s="5" t="n">
        <v>11263196</v>
      </c>
      <c r="C5390" s="5" t="n">
        <v>114896</v>
      </c>
      <c r="H5390" s="6"/>
      <c r="I5390" s="6"/>
      <c r="J5390" s="6"/>
      <c r="M5390" s="7"/>
    </row>
    <row r="5391" customFormat="false" ht="12.85" hidden="false" customHeight="false" outlineLevel="0" collapsed="false">
      <c r="A5391" s="4" t="n">
        <v>34135</v>
      </c>
      <c r="B5391" s="5" t="n">
        <v>11182544</v>
      </c>
      <c r="C5391" s="5" t="n">
        <v>79244</v>
      </c>
      <c r="H5391" s="6"/>
      <c r="I5391" s="6"/>
      <c r="J5391" s="6"/>
      <c r="M5391" s="7"/>
    </row>
    <row r="5392" customFormat="false" ht="12.85" hidden="false" customHeight="false" outlineLevel="0" collapsed="false">
      <c r="A5392" s="4" t="n">
        <v>34136</v>
      </c>
      <c r="B5392" s="5" t="n">
        <v>11102620</v>
      </c>
      <c r="C5392" s="5" t="n">
        <v>45020</v>
      </c>
      <c r="H5392" s="6"/>
      <c r="I5392" s="6"/>
      <c r="J5392" s="6"/>
      <c r="M5392" s="7"/>
    </row>
    <row r="5393" customFormat="false" ht="12.85" hidden="false" customHeight="false" outlineLevel="0" collapsed="false">
      <c r="A5393" s="4" t="n">
        <v>34137</v>
      </c>
      <c r="B5393" s="5" t="n">
        <v>11144409</v>
      </c>
      <c r="C5393" s="5" t="n">
        <v>133509</v>
      </c>
      <c r="H5393" s="6"/>
      <c r="I5393" s="6"/>
      <c r="J5393" s="6"/>
      <c r="M5393" s="7"/>
    </row>
    <row r="5394" customFormat="false" ht="12.85" hidden="false" customHeight="false" outlineLevel="0" collapsed="false">
      <c r="A5394" s="4" t="n">
        <v>34138</v>
      </c>
      <c r="B5394" s="5" t="n">
        <v>11128742</v>
      </c>
      <c r="C5394" s="5" t="n">
        <v>165542</v>
      </c>
      <c r="H5394" s="6"/>
      <c r="I5394" s="6"/>
      <c r="J5394" s="6"/>
      <c r="M5394" s="7"/>
    </row>
    <row r="5395" customFormat="false" ht="12.85" hidden="false" customHeight="false" outlineLevel="0" collapsed="false">
      <c r="A5395" s="4" t="n">
        <v>34139</v>
      </c>
      <c r="B5395" s="5" t="n">
        <v>11025941</v>
      </c>
      <c r="C5395" s="5" t="n">
        <v>111541</v>
      </c>
      <c r="H5395" s="6"/>
      <c r="I5395" s="6"/>
      <c r="J5395" s="6"/>
      <c r="M5395" s="7"/>
    </row>
    <row r="5396" customFormat="false" ht="12.85" hidden="false" customHeight="false" outlineLevel="0" collapsed="false">
      <c r="A5396" s="4" t="n">
        <v>34140</v>
      </c>
      <c r="B5396" s="5" t="n">
        <v>10994402</v>
      </c>
      <c r="C5396" s="5" t="n">
        <v>130002</v>
      </c>
      <c r="H5396" s="6"/>
      <c r="I5396" s="6"/>
      <c r="J5396" s="6"/>
      <c r="M5396" s="7"/>
    </row>
    <row r="5397" customFormat="false" ht="12.85" hidden="false" customHeight="false" outlineLevel="0" collapsed="false">
      <c r="A5397" s="4" t="n">
        <v>34141</v>
      </c>
      <c r="B5397" s="5" t="n">
        <v>10987041</v>
      </c>
      <c r="C5397" s="5" t="n">
        <v>173941</v>
      </c>
      <c r="H5397" s="6"/>
      <c r="I5397" s="6"/>
      <c r="J5397" s="6"/>
      <c r="M5397" s="7"/>
      <c r="AD5397" s="6"/>
    </row>
    <row r="5398" customFormat="false" ht="12.85" hidden="false" customHeight="false" outlineLevel="0" collapsed="false">
      <c r="A5398" s="4" t="n">
        <v>34142</v>
      </c>
      <c r="B5398" s="5" t="n">
        <v>10955655</v>
      </c>
      <c r="C5398" s="5" t="n">
        <v>195155</v>
      </c>
      <c r="H5398" s="6"/>
      <c r="I5398" s="6"/>
      <c r="J5398" s="6"/>
      <c r="M5398" s="7"/>
      <c r="AD5398" s="6"/>
    </row>
    <row r="5399" customFormat="false" ht="12.85" hidden="false" customHeight="false" outlineLevel="0" collapsed="false">
      <c r="A5399" s="4" t="n">
        <v>34143</v>
      </c>
      <c r="B5399" s="5" t="n">
        <v>10950810</v>
      </c>
      <c r="C5399" s="5" t="n">
        <v>244310</v>
      </c>
      <c r="H5399" s="6"/>
      <c r="I5399" s="6"/>
      <c r="J5399" s="6"/>
      <c r="M5399" s="7"/>
      <c r="AD5399" s="6"/>
    </row>
    <row r="5400" customFormat="false" ht="12.85" hidden="false" customHeight="false" outlineLevel="0" collapsed="false">
      <c r="A5400" s="4" t="n">
        <v>34144</v>
      </c>
      <c r="B5400" s="5" t="n">
        <v>10897070</v>
      </c>
      <c r="C5400" s="5" t="n">
        <v>246170</v>
      </c>
      <c r="H5400" s="6"/>
      <c r="I5400" s="6"/>
      <c r="J5400" s="6"/>
      <c r="M5400" s="7"/>
      <c r="AD5400" s="6"/>
    </row>
    <row r="5401" customFormat="false" ht="12.85" hidden="false" customHeight="false" outlineLevel="0" collapsed="false">
      <c r="A5401" s="4" t="n">
        <v>34145</v>
      </c>
      <c r="B5401" s="5" t="n">
        <v>10849783</v>
      </c>
      <c r="C5401" s="5" t="n">
        <v>255883</v>
      </c>
      <c r="H5401" s="6"/>
      <c r="I5401" s="6"/>
      <c r="J5401" s="6"/>
      <c r="M5401" s="7"/>
      <c r="AD5401" s="6"/>
    </row>
    <row r="5402" customFormat="false" ht="12.85" hidden="false" customHeight="false" outlineLevel="0" collapsed="false">
      <c r="A5402" s="4" t="n">
        <v>34146</v>
      </c>
      <c r="B5402" s="5" t="n">
        <v>10748264</v>
      </c>
      <c r="C5402" s="5" t="n">
        <v>212964</v>
      </c>
      <c r="H5402" s="6"/>
      <c r="I5402" s="6"/>
      <c r="J5402" s="6"/>
      <c r="M5402" s="7"/>
      <c r="AD5402" s="6"/>
    </row>
    <row r="5403" customFormat="false" ht="12.85" hidden="false" customHeight="false" outlineLevel="0" collapsed="false">
      <c r="A5403" s="4" t="n">
        <v>34147</v>
      </c>
      <c r="B5403" s="5" t="n">
        <v>10732068</v>
      </c>
      <c r="C5403" s="5" t="n">
        <v>257068</v>
      </c>
      <c r="H5403" s="6"/>
      <c r="I5403" s="6"/>
      <c r="J5403" s="6"/>
      <c r="M5403" s="7"/>
      <c r="AD5403" s="6"/>
    </row>
    <row r="5404" customFormat="false" ht="12.85" hidden="false" customHeight="false" outlineLevel="0" collapsed="false">
      <c r="A5404" s="4" t="n">
        <v>34148</v>
      </c>
      <c r="B5404" s="5" t="n">
        <v>10735204</v>
      </c>
      <c r="C5404" s="5" t="n">
        <v>322004</v>
      </c>
      <c r="H5404" s="6"/>
      <c r="I5404" s="6"/>
      <c r="J5404" s="6"/>
      <c r="M5404" s="7"/>
      <c r="AD5404" s="6"/>
    </row>
    <row r="5405" customFormat="false" ht="12.85" hidden="false" customHeight="false" outlineLevel="0" collapsed="false">
      <c r="A5405" s="4" t="n">
        <v>34149</v>
      </c>
      <c r="B5405" s="5" t="n">
        <v>10643731</v>
      </c>
      <c r="C5405" s="5" t="n">
        <v>294031</v>
      </c>
      <c r="H5405" s="6"/>
      <c r="I5405" s="6"/>
      <c r="J5405" s="6"/>
      <c r="M5405" s="7"/>
      <c r="AD5405" s="6"/>
    </row>
    <row r="5406" customFormat="false" ht="12.85" hidden="false" customHeight="false" outlineLevel="0" collapsed="false">
      <c r="A5406" s="4" t="n">
        <v>34150</v>
      </c>
      <c r="B5406" s="5" t="n">
        <v>10496269</v>
      </c>
      <c r="C5406" s="5" t="n">
        <v>211669</v>
      </c>
      <c r="H5406" s="6"/>
      <c r="I5406" s="6"/>
      <c r="J5406" s="6"/>
      <c r="M5406" s="7"/>
      <c r="AD5406" s="6"/>
    </row>
    <row r="5407" customFormat="false" ht="12.85" hidden="false" customHeight="false" outlineLevel="0" collapsed="false">
      <c r="A5407" s="4" t="n">
        <v>34151</v>
      </c>
      <c r="B5407" s="5" t="n">
        <v>10277741</v>
      </c>
      <c r="C5407" s="5" t="n">
        <v>59941</v>
      </c>
      <c r="H5407" s="6"/>
      <c r="I5407" s="6"/>
      <c r="J5407" s="6"/>
      <c r="M5407" s="7"/>
      <c r="AD5407" s="6"/>
    </row>
    <row r="5408" customFormat="false" ht="12.85" hidden="false" customHeight="false" outlineLevel="0" collapsed="false">
      <c r="A5408" s="4" t="n">
        <v>34152</v>
      </c>
      <c r="B5408" s="5" t="n">
        <v>10254517</v>
      </c>
      <c r="C5408" s="5" t="n">
        <v>105017</v>
      </c>
      <c r="H5408" s="6"/>
      <c r="I5408" s="6"/>
      <c r="J5408" s="6"/>
      <c r="M5408" s="7"/>
      <c r="AD5408" s="6"/>
    </row>
    <row r="5409" customFormat="false" ht="12.85" hidden="false" customHeight="false" outlineLevel="0" collapsed="false">
      <c r="A5409" s="4" t="n">
        <v>34153</v>
      </c>
      <c r="B5409" s="5" t="n">
        <v>10205609</v>
      </c>
      <c r="C5409" s="5" t="n">
        <v>126009</v>
      </c>
      <c r="H5409" s="6"/>
      <c r="I5409" s="6"/>
      <c r="J5409" s="6"/>
      <c r="M5409" s="7"/>
      <c r="AD5409" s="6"/>
    </row>
    <row r="5410" customFormat="false" ht="12.85" hidden="false" customHeight="false" outlineLevel="0" collapsed="false">
      <c r="A5410" s="4" t="n">
        <v>34154</v>
      </c>
      <c r="B5410" s="5" t="n">
        <v>10141494</v>
      </c>
      <c r="C5410" s="5" t="n">
        <v>133194</v>
      </c>
      <c r="H5410" s="6"/>
      <c r="I5410" s="6"/>
      <c r="J5410" s="6"/>
      <c r="M5410" s="7"/>
      <c r="AD5410" s="6"/>
    </row>
    <row r="5411" customFormat="false" ht="12.85" hidden="false" customHeight="false" outlineLevel="0" collapsed="false">
      <c r="A5411" s="4" t="n">
        <v>34155</v>
      </c>
      <c r="B5411" s="5" t="n">
        <v>10048194</v>
      </c>
      <c r="C5411" s="5" t="n">
        <v>112734</v>
      </c>
      <c r="H5411" s="6"/>
      <c r="I5411" s="6"/>
      <c r="J5411" s="6"/>
      <c r="M5411" s="7"/>
      <c r="AD5411" s="6"/>
    </row>
    <row r="5412" customFormat="false" ht="12.85" hidden="false" customHeight="false" outlineLevel="0" collapsed="false">
      <c r="A5412" s="4" t="n">
        <v>34156</v>
      </c>
      <c r="B5412" s="5" t="n">
        <v>9902837</v>
      </c>
      <c r="C5412" s="5" t="n">
        <v>41537</v>
      </c>
      <c r="H5412" s="6"/>
      <c r="I5412" s="6"/>
      <c r="J5412" s="6"/>
      <c r="M5412" s="7"/>
      <c r="AD5412" s="6"/>
    </row>
    <row r="5413" customFormat="false" ht="12.85" hidden="false" customHeight="false" outlineLevel="0" collapsed="false">
      <c r="A5413" s="4" t="n">
        <v>34157</v>
      </c>
      <c r="B5413" s="5" t="n">
        <v>9678890</v>
      </c>
      <c r="C5413" s="5" t="n">
        <v>-106980</v>
      </c>
      <c r="H5413" s="6"/>
      <c r="I5413" s="6"/>
      <c r="J5413" s="6"/>
      <c r="M5413" s="7"/>
      <c r="AD5413" s="6"/>
    </row>
    <row r="5414" customFormat="false" ht="12.85" hidden="false" customHeight="false" outlineLevel="0" collapsed="false">
      <c r="A5414" s="4" t="n">
        <v>34158</v>
      </c>
      <c r="B5414" s="5" t="n">
        <v>9615543</v>
      </c>
      <c r="C5414" s="5" t="n">
        <v>-93737</v>
      </c>
      <c r="H5414" s="6"/>
      <c r="I5414" s="6"/>
      <c r="J5414" s="6"/>
      <c r="M5414" s="7"/>
      <c r="AD5414" s="6"/>
    </row>
    <row r="5415" customFormat="false" ht="12.85" hidden="false" customHeight="false" outlineLevel="0" collapsed="false">
      <c r="A5415" s="4" t="n">
        <v>34159</v>
      </c>
      <c r="B5415" s="5" t="n">
        <v>9527671</v>
      </c>
      <c r="C5415" s="5" t="n">
        <v>-103949</v>
      </c>
      <c r="H5415" s="6"/>
      <c r="I5415" s="6"/>
      <c r="J5415" s="6"/>
      <c r="M5415" s="7"/>
      <c r="AD5415" s="6"/>
    </row>
    <row r="5416" customFormat="false" ht="12.85" hidden="false" customHeight="false" outlineLevel="0" collapsed="false">
      <c r="A5416" s="4" t="n">
        <v>34160</v>
      </c>
      <c r="B5416" s="5" t="n">
        <v>9447076</v>
      </c>
      <c r="C5416" s="5" t="n">
        <v>-105944</v>
      </c>
      <c r="H5416" s="6"/>
      <c r="I5416" s="6"/>
      <c r="J5416" s="6"/>
      <c r="M5416" s="7"/>
      <c r="AD5416" s="6"/>
    </row>
    <row r="5417" customFormat="false" ht="12.85" hidden="false" customHeight="false" outlineLevel="0" collapsed="false">
      <c r="A5417" s="4" t="n">
        <v>34161</v>
      </c>
      <c r="B5417" s="5" t="n">
        <v>9285273</v>
      </c>
      <c r="C5417" s="5" t="n">
        <v>-188337</v>
      </c>
      <c r="H5417" s="6"/>
      <c r="I5417" s="6"/>
      <c r="J5417" s="6"/>
      <c r="M5417" s="7"/>
      <c r="AD5417" s="6"/>
    </row>
    <row r="5418" customFormat="false" ht="12.85" hidden="false" customHeight="false" outlineLevel="0" collapsed="false">
      <c r="A5418" s="4" t="n">
        <v>34162</v>
      </c>
      <c r="B5418" s="5" t="n">
        <v>9181179</v>
      </c>
      <c r="C5418" s="5" t="n">
        <v>-212331</v>
      </c>
      <c r="H5418" s="6"/>
      <c r="I5418" s="6"/>
      <c r="J5418" s="6"/>
      <c r="M5418" s="7"/>
      <c r="AD5418" s="6"/>
    </row>
    <row r="5419" customFormat="false" ht="12.85" hidden="false" customHeight="false" outlineLevel="0" collapsed="false">
      <c r="A5419" s="4" t="n">
        <v>34163</v>
      </c>
      <c r="B5419" s="5" t="n">
        <v>9154818</v>
      </c>
      <c r="C5419" s="5" t="n">
        <v>-158052</v>
      </c>
      <c r="H5419" s="6"/>
      <c r="I5419" s="6"/>
      <c r="J5419" s="6"/>
      <c r="M5419" s="7"/>
      <c r="AD5419" s="6"/>
    </row>
    <row r="5420" customFormat="false" ht="12.85" hidden="false" customHeight="false" outlineLevel="0" collapsed="false">
      <c r="A5420" s="4" t="n">
        <v>34164</v>
      </c>
      <c r="B5420" s="5" t="n">
        <v>9073996</v>
      </c>
      <c r="C5420" s="5" t="n">
        <v>-157824</v>
      </c>
      <c r="H5420" s="6"/>
      <c r="I5420" s="6"/>
      <c r="J5420" s="6"/>
      <c r="M5420" s="7"/>
      <c r="AD5420" s="6"/>
    </row>
    <row r="5421" customFormat="false" ht="12.85" hidden="false" customHeight="false" outlineLevel="0" collapsed="false">
      <c r="A5421" s="4" t="n">
        <v>34165</v>
      </c>
      <c r="B5421" s="5" t="n">
        <v>9048587</v>
      </c>
      <c r="C5421" s="5" t="n">
        <v>-101933</v>
      </c>
      <c r="H5421" s="6"/>
      <c r="I5421" s="6"/>
      <c r="J5421" s="6"/>
      <c r="M5421" s="7"/>
      <c r="AD5421" s="6"/>
    </row>
    <row r="5422" customFormat="false" ht="12.85" hidden="false" customHeight="false" outlineLevel="0" collapsed="false">
      <c r="A5422" s="4" t="n">
        <v>34166</v>
      </c>
      <c r="B5422" s="5" t="n">
        <v>8938591</v>
      </c>
      <c r="C5422" s="5" t="n">
        <v>-130509</v>
      </c>
      <c r="H5422" s="6"/>
      <c r="I5422" s="6"/>
      <c r="J5422" s="6"/>
      <c r="M5422" s="7"/>
      <c r="AD5422" s="6"/>
    </row>
    <row r="5423" customFormat="false" ht="12.85" hidden="false" customHeight="false" outlineLevel="0" collapsed="false">
      <c r="A5423" s="4" t="n">
        <v>34167</v>
      </c>
      <c r="B5423" s="5" t="n">
        <v>8917515</v>
      </c>
      <c r="C5423" s="5" t="n">
        <v>-70215</v>
      </c>
      <c r="H5423" s="6"/>
      <c r="I5423" s="6"/>
      <c r="J5423" s="6"/>
      <c r="M5423" s="7"/>
      <c r="AD5423" s="6"/>
    </row>
    <row r="5424" customFormat="false" ht="12.85" hidden="false" customHeight="false" outlineLevel="0" collapsed="false">
      <c r="A5424" s="4" t="n">
        <v>34168</v>
      </c>
      <c r="B5424" s="5" t="n">
        <v>8806904</v>
      </c>
      <c r="C5424" s="5" t="n">
        <v>-99646</v>
      </c>
      <c r="H5424" s="6"/>
      <c r="I5424" s="6"/>
      <c r="J5424" s="6"/>
      <c r="M5424" s="7"/>
      <c r="AD5424" s="6"/>
    </row>
    <row r="5425" customFormat="false" ht="12.85" hidden="false" customHeight="false" outlineLevel="0" collapsed="false">
      <c r="A5425" s="4" t="n">
        <v>34169</v>
      </c>
      <c r="B5425" s="5" t="n">
        <v>8706587</v>
      </c>
      <c r="C5425" s="5" t="n">
        <v>-119113</v>
      </c>
      <c r="H5425" s="6"/>
      <c r="I5425" s="6"/>
      <c r="J5425" s="6"/>
      <c r="M5425" s="7"/>
      <c r="AD5425" s="6"/>
    </row>
    <row r="5426" customFormat="false" ht="12.85" hidden="false" customHeight="false" outlineLevel="0" collapsed="false">
      <c r="A5426" s="4" t="n">
        <v>34170</v>
      </c>
      <c r="B5426" s="5" t="n">
        <v>8700942</v>
      </c>
      <c r="C5426" s="5" t="n">
        <v>-44378</v>
      </c>
      <c r="H5426" s="6"/>
      <c r="I5426" s="6"/>
      <c r="J5426" s="6"/>
      <c r="M5426" s="7"/>
      <c r="AD5426" s="6"/>
    </row>
    <row r="5427" customFormat="false" ht="12.85" hidden="false" customHeight="false" outlineLevel="0" collapsed="false">
      <c r="A5427" s="4" t="n">
        <v>34171</v>
      </c>
      <c r="B5427" s="5" t="n">
        <v>8731323</v>
      </c>
      <c r="C5427" s="5" t="n">
        <v>65763</v>
      </c>
      <c r="H5427" s="6"/>
      <c r="I5427" s="6"/>
      <c r="J5427" s="6"/>
      <c r="M5427" s="7"/>
      <c r="AD5427" s="6"/>
    </row>
    <row r="5428" customFormat="false" ht="12.85" hidden="false" customHeight="false" outlineLevel="0" collapsed="false">
      <c r="A5428" s="4" t="n">
        <v>34172</v>
      </c>
      <c r="B5428" s="5" t="n">
        <v>8619897</v>
      </c>
      <c r="C5428" s="5" t="n">
        <v>33357</v>
      </c>
      <c r="H5428" s="6"/>
      <c r="I5428" s="6"/>
      <c r="J5428" s="6"/>
      <c r="M5428" s="7"/>
      <c r="AD5428" s="6"/>
    </row>
    <row r="5429" customFormat="false" ht="12.85" hidden="false" customHeight="false" outlineLevel="0" collapsed="false">
      <c r="A5429" s="4" t="n">
        <v>34173</v>
      </c>
      <c r="B5429" s="5" t="n">
        <v>8541468</v>
      </c>
      <c r="C5429" s="5" t="n">
        <v>33078</v>
      </c>
      <c r="H5429" s="6"/>
      <c r="I5429" s="6"/>
      <c r="J5429" s="6"/>
      <c r="M5429" s="7"/>
      <c r="AD5429" s="6"/>
    </row>
    <row r="5430" customFormat="false" ht="12.85" hidden="false" customHeight="false" outlineLevel="0" collapsed="false">
      <c r="A5430" s="4" t="n">
        <v>34174</v>
      </c>
      <c r="B5430" s="5" t="n">
        <v>8530516</v>
      </c>
      <c r="C5430" s="5" t="n">
        <v>99296</v>
      </c>
      <c r="H5430" s="6"/>
      <c r="I5430" s="6"/>
      <c r="J5430" s="6"/>
      <c r="M5430" s="7"/>
      <c r="AD5430" s="6"/>
    </row>
    <row r="5431" customFormat="false" ht="12.85" hidden="false" customHeight="false" outlineLevel="0" collapsed="false">
      <c r="A5431" s="4" t="n">
        <v>34175</v>
      </c>
      <c r="B5431" s="5" t="n">
        <v>8469533</v>
      </c>
      <c r="C5431" s="5" t="n">
        <v>114383</v>
      </c>
      <c r="H5431" s="6"/>
      <c r="I5431" s="6"/>
      <c r="J5431" s="6"/>
      <c r="M5431" s="7"/>
      <c r="AD5431" s="6"/>
    </row>
    <row r="5432" customFormat="false" ht="12.85" hidden="false" customHeight="false" outlineLevel="0" collapsed="false">
      <c r="A5432" s="4" t="n">
        <v>34176</v>
      </c>
      <c r="B5432" s="5" t="n">
        <v>8396925</v>
      </c>
      <c r="C5432" s="5" t="n">
        <v>116665</v>
      </c>
      <c r="H5432" s="6"/>
      <c r="I5432" s="6"/>
      <c r="J5432" s="6"/>
      <c r="M5432" s="7"/>
      <c r="AD5432" s="6"/>
    </row>
    <row r="5433" customFormat="false" ht="12.85" hidden="false" customHeight="false" outlineLevel="0" collapsed="false">
      <c r="A5433" s="4" t="n">
        <v>34177</v>
      </c>
      <c r="B5433" s="5" t="n">
        <v>8324302</v>
      </c>
      <c r="C5433" s="5" t="n">
        <v>117652</v>
      </c>
      <c r="H5433" s="6"/>
      <c r="I5433" s="6"/>
      <c r="J5433" s="6"/>
      <c r="M5433" s="7"/>
      <c r="AD5433" s="6"/>
    </row>
    <row r="5434" customFormat="false" ht="12.85" hidden="false" customHeight="false" outlineLevel="0" collapsed="false">
      <c r="A5434" s="4" t="n">
        <v>34178</v>
      </c>
      <c r="B5434" s="5" t="n">
        <v>8238180</v>
      </c>
      <c r="C5434" s="5" t="n">
        <v>103790</v>
      </c>
      <c r="H5434" s="6"/>
      <c r="I5434" s="6"/>
      <c r="J5434" s="6"/>
      <c r="M5434" s="7"/>
      <c r="AD5434" s="6"/>
    </row>
    <row r="5435" customFormat="false" ht="12.85" hidden="false" customHeight="false" outlineLevel="0" collapsed="false">
      <c r="A5435" s="4" t="n">
        <v>34179</v>
      </c>
      <c r="B5435" s="5" t="n">
        <v>8244902</v>
      </c>
      <c r="C5435" s="5" t="n">
        <v>181362</v>
      </c>
      <c r="H5435" s="6"/>
      <c r="I5435" s="6"/>
      <c r="J5435" s="6"/>
      <c r="M5435" s="7"/>
      <c r="AD5435" s="6"/>
    </row>
    <row r="5436" customFormat="false" ht="12.85" hidden="false" customHeight="false" outlineLevel="0" collapsed="false">
      <c r="A5436" s="4" t="n">
        <v>34180</v>
      </c>
      <c r="B5436" s="5" t="n">
        <v>8276281</v>
      </c>
      <c r="C5436" s="5" t="n">
        <v>282131</v>
      </c>
      <c r="H5436" s="6"/>
      <c r="I5436" s="6"/>
      <c r="J5436" s="6"/>
      <c r="M5436" s="7"/>
      <c r="AD5436" s="6"/>
    </row>
    <row r="5437" customFormat="false" ht="12.85" hidden="false" customHeight="false" outlineLevel="0" collapsed="false">
      <c r="A5437" s="4" t="n">
        <v>34181</v>
      </c>
      <c r="B5437" s="5" t="n">
        <v>8272702</v>
      </c>
      <c r="C5437" s="5" t="n">
        <v>346422</v>
      </c>
      <c r="H5437" s="6"/>
      <c r="I5437" s="6"/>
      <c r="J5437" s="6"/>
      <c r="M5437" s="7"/>
      <c r="AD5437" s="6"/>
    </row>
    <row r="5438" customFormat="false" ht="12.85" hidden="false" customHeight="false" outlineLevel="0" collapsed="false">
      <c r="A5438" s="4" t="n">
        <v>34182</v>
      </c>
      <c r="B5438" s="5" t="n">
        <v>8081316</v>
      </c>
      <c r="C5438" s="5" t="n">
        <v>221386</v>
      </c>
      <c r="H5438" s="6"/>
      <c r="I5438" s="6"/>
      <c r="J5438" s="6"/>
      <c r="M5438" s="7"/>
      <c r="AD5438" s="6"/>
    </row>
    <row r="5439" customFormat="false" ht="12.85" hidden="false" customHeight="false" outlineLevel="0" collapsed="false">
      <c r="A5439" s="4" t="n">
        <v>34183</v>
      </c>
      <c r="B5439" s="5" t="n">
        <v>7991413</v>
      </c>
      <c r="C5439" s="5" t="n">
        <v>196273</v>
      </c>
      <c r="H5439" s="6"/>
      <c r="I5439" s="6"/>
      <c r="J5439" s="6"/>
      <c r="M5439" s="7"/>
      <c r="AD5439" s="6"/>
    </row>
    <row r="5440" customFormat="false" ht="12.85" hidden="false" customHeight="false" outlineLevel="0" collapsed="false">
      <c r="A5440" s="4" t="n">
        <v>34184</v>
      </c>
      <c r="B5440" s="5" t="n">
        <v>7931779</v>
      </c>
      <c r="C5440" s="5" t="n">
        <v>199869</v>
      </c>
      <c r="H5440" s="6"/>
      <c r="I5440" s="6"/>
      <c r="J5440" s="6"/>
      <c r="M5440" s="7"/>
      <c r="AD5440" s="6"/>
    </row>
    <row r="5441" customFormat="false" ht="12.85" hidden="false" customHeight="false" outlineLevel="0" collapsed="false">
      <c r="A5441" s="4" t="n">
        <v>34185</v>
      </c>
      <c r="B5441" s="5" t="n">
        <v>7929767</v>
      </c>
      <c r="C5441" s="5" t="n">
        <v>259537</v>
      </c>
      <c r="H5441" s="6"/>
      <c r="I5441" s="6"/>
      <c r="J5441" s="6"/>
      <c r="M5441" s="7"/>
      <c r="AD5441" s="6"/>
    </row>
    <row r="5442" customFormat="false" ht="12.85" hidden="false" customHeight="false" outlineLevel="0" collapsed="false">
      <c r="A5442" s="4" t="n">
        <v>34186</v>
      </c>
      <c r="B5442" s="5" t="n">
        <v>7927159</v>
      </c>
      <c r="C5442" s="5" t="n">
        <v>317069</v>
      </c>
      <c r="H5442" s="6"/>
      <c r="I5442" s="6"/>
      <c r="J5442" s="6"/>
      <c r="M5442" s="7"/>
      <c r="AD5442" s="6"/>
    </row>
    <row r="5443" customFormat="false" ht="12.85" hidden="false" customHeight="false" outlineLevel="0" collapsed="false">
      <c r="A5443" s="4" t="n">
        <v>34187</v>
      </c>
      <c r="B5443" s="5" t="n">
        <v>7882761</v>
      </c>
      <c r="C5443" s="5" t="n">
        <v>331301</v>
      </c>
      <c r="H5443" s="6"/>
      <c r="I5443" s="6"/>
      <c r="J5443" s="6"/>
      <c r="M5443" s="7"/>
      <c r="AD5443" s="6"/>
    </row>
    <row r="5444" customFormat="false" ht="12.85" hidden="false" customHeight="false" outlineLevel="0" collapsed="false">
      <c r="A5444" s="4" t="n">
        <v>34188</v>
      </c>
      <c r="B5444" s="5" t="n">
        <v>7781615</v>
      </c>
      <c r="C5444" s="5" t="n">
        <v>287295</v>
      </c>
      <c r="H5444" s="6"/>
      <c r="I5444" s="6"/>
      <c r="J5444" s="6"/>
      <c r="M5444" s="7"/>
      <c r="AD5444" s="6"/>
    </row>
    <row r="5445" customFormat="false" ht="12.85" hidden="false" customHeight="false" outlineLevel="0" collapsed="false">
      <c r="A5445" s="4" t="n">
        <v>34189</v>
      </c>
      <c r="B5445" s="5" t="n">
        <v>7739507</v>
      </c>
      <c r="C5445" s="5" t="n">
        <v>300877</v>
      </c>
      <c r="H5445" s="6"/>
      <c r="I5445" s="6"/>
      <c r="J5445" s="6"/>
      <c r="M5445" s="7"/>
      <c r="AD5445" s="6"/>
    </row>
    <row r="5446" customFormat="false" ht="12.85" hidden="false" customHeight="false" outlineLevel="0" collapsed="false">
      <c r="A5446" s="4" t="n">
        <v>34190</v>
      </c>
      <c r="B5446" s="5" t="n">
        <v>7685585.2</v>
      </c>
      <c r="C5446" s="5" t="n">
        <v>301245.2</v>
      </c>
      <c r="H5446" s="6"/>
      <c r="I5446" s="6"/>
      <c r="J5446" s="6"/>
      <c r="M5446" s="7"/>
      <c r="AD5446" s="6"/>
    </row>
    <row r="5447" customFormat="false" ht="12.85" hidden="false" customHeight="false" outlineLevel="0" collapsed="false">
      <c r="A5447" s="4" t="n">
        <v>34191</v>
      </c>
      <c r="B5447" s="5" t="n">
        <v>7597523</v>
      </c>
      <c r="C5447" s="5" t="n">
        <v>266123</v>
      </c>
      <c r="H5447" s="6"/>
      <c r="I5447" s="6"/>
      <c r="J5447" s="6"/>
      <c r="M5447" s="7"/>
      <c r="AD5447" s="6"/>
    </row>
    <row r="5448" customFormat="false" ht="12.85" hidden="false" customHeight="false" outlineLevel="0" collapsed="false">
      <c r="A5448" s="4" t="n">
        <v>34192</v>
      </c>
      <c r="B5448" s="5" t="n">
        <v>7485438.9</v>
      </c>
      <c r="C5448" s="5" t="n">
        <v>205658.9</v>
      </c>
      <c r="H5448" s="6"/>
      <c r="I5448" s="6"/>
      <c r="J5448" s="6"/>
      <c r="M5448" s="7"/>
      <c r="AD5448" s="6"/>
    </row>
    <row r="5449" customFormat="false" ht="12.85" hidden="false" customHeight="false" outlineLevel="0" collapsed="false">
      <c r="A5449" s="4" t="n">
        <v>34193</v>
      </c>
      <c r="B5449" s="5" t="n">
        <v>7417598</v>
      </c>
      <c r="C5449" s="5" t="n">
        <v>188198</v>
      </c>
      <c r="H5449" s="6"/>
      <c r="I5449" s="6"/>
      <c r="J5449" s="6"/>
      <c r="M5449" s="7"/>
      <c r="AD5449" s="6"/>
    </row>
    <row r="5450" customFormat="false" ht="12.85" hidden="false" customHeight="false" outlineLevel="0" collapsed="false">
      <c r="A5450" s="4" t="n">
        <v>34194</v>
      </c>
      <c r="B5450" s="5" t="n">
        <v>7307491.2</v>
      </c>
      <c r="C5450" s="5" t="n">
        <v>127261.2</v>
      </c>
      <c r="H5450" s="6"/>
      <c r="I5450" s="6"/>
      <c r="J5450" s="6"/>
      <c r="M5450" s="7"/>
      <c r="AD5450" s="6"/>
    </row>
    <row r="5451" customFormat="false" ht="12.85" hidden="false" customHeight="false" outlineLevel="0" collapsed="false">
      <c r="A5451" s="4" t="n">
        <v>34195</v>
      </c>
      <c r="B5451" s="5" t="n">
        <v>7282851</v>
      </c>
      <c r="C5451" s="5" t="n">
        <v>150641</v>
      </c>
      <c r="H5451" s="6"/>
      <c r="I5451" s="6"/>
      <c r="J5451" s="6"/>
      <c r="M5451" s="7"/>
      <c r="AD5451" s="6"/>
    </row>
    <row r="5452" customFormat="false" ht="12.85" hidden="false" customHeight="false" outlineLevel="0" collapsed="false">
      <c r="A5452" s="4" t="n">
        <v>34196</v>
      </c>
      <c r="B5452" s="5" t="n">
        <v>7202935</v>
      </c>
      <c r="C5452" s="5" t="n">
        <v>117635</v>
      </c>
      <c r="H5452" s="6"/>
      <c r="I5452" s="6"/>
      <c r="J5452" s="6"/>
      <c r="M5452" s="7"/>
      <c r="AD5452" s="6"/>
    </row>
    <row r="5453" customFormat="false" ht="12.85" hidden="false" customHeight="false" outlineLevel="0" collapsed="false">
      <c r="A5453" s="4" t="n">
        <v>34197</v>
      </c>
      <c r="B5453" s="5" t="n">
        <v>7124272.1</v>
      </c>
      <c r="C5453" s="5" t="n">
        <v>84822.0999999996</v>
      </c>
      <c r="H5453" s="6"/>
      <c r="I5453" s="6"/>
      <c r="J5453" s="6"/>
      <c r="M5453" s="7"/>
      <c r="AD5453" s="6"/>
    </row>
    <row r="5454" customFormat="false" ht="12.85" hidden="false" customHeight="false" outlineLevel="0" collapsed="false">
      <c r="A5454" s="4" t="n">
        <v>34198</v>
      </c>
      <c r="B5454" s="5" t="n">
        <v>7089884.4</v>
      </c>
      <c r="C5454" s="5" t="n">
        <v>95274.4000000004</v>
      </c>
      <c r="H5454" s="6"/>
      <c r="I5454" s="6"/>
      <c r="J5454" s="6"/>
      <c r="M5454" s="7"/>
      <c r="AD5454" s="6"/>
    </row>
    <row r="5455" customFormat="false" ht="12.85" hidden="false" customHeight="false" outlineLevel="0" collapsed="false">
      <c r="A5455" s="4" t="n">
        <v>34199</v>
      </c>
      <c r="B5455" s="5" t="n">
        <v>7081962.6</v>
      </c>
      <c r="C5455" s="5" t="n">
        <v>131192.6</v>
      </c>
      <c r="H5455" s="6"/>
      <c r="I5455" s="6"/>
      <c r="J5455" s="6"/>
      <c r="M5455" s="7"/>
      <c r="AD5455" s="6"/>
    </row>
    <row r="5456" customFormat="false" ht="12.85" hidden="false" customHeight="false" outlineLevel="0" collapsed="false">
      <c r="A5456" s="4" t="n">
        <v>34200</v>
      </c>
      <c r="B5456" s="5" t="n">
        <v>7009777</v>
      </c>
      <c r="C5456" s="5" t="n">
        <v>101877</v>
      </c>
      <c r="H5456" s="6"/>
      <c r="I5456" s="6"/>
      <c r="J5456" s="6"/>
      <c r="M5456" s="7"/>
      <c r="AD5456" s="6"/>
    </row>
    <row r="5457" customFormat="false" ht="12.85" hidden="false" customHeight="false" outlineLevel="0" collapsed="false">
      <c r="A5457" s="4" t="n">
        <v>34201</v>
      </c>
      <c r="B5457" s="5" t="n">
        <v>6978824</v>
      </c>
      <c r="C5457" s="5" t="n">
        <v>112844</v>
      </c>
      <c r="H5457" s="6"/>
      <c r="I5457" s="6"/>
      <c r="J5457" s="6"/>
      <c r="M5457" s="7"/>
      <c r="AD5457" s="6"/>
    </row>
    <row r="5458" customFormat="false" ht="12.85" hidden="false" customHeight="false" outlineLevel="0" collapsed="false">
      <c r="A5458" s="4" t="n">
        <v>34202</v>
      </c>
      <c r="B5458" s="5" t="n">
        <v>6907945.4</v>
      </c>
      <c r="C5458" s="5" t="n">
        <v>82935.4000000004</v>
      </c>
      <c r="H5458" s="6"/>
      <c r="I5458" s="6"/>
      <c r="J5458" s="6"/>
      <c r="M5458" s="7"/>
      <c r="AD5458" s="6"/>
    </row>
    <row r="5459" customFormat="false" ht="12.85" hidden="false" customHeight="false" outlineLevel="0" collapsed="false">
      <c r="A5459" s="4" t="n">
        <v>34203</v>
      </c>
      <c r="B5459" s="5" t="n">
        <v>6837685.5</v>
      </c>
      <c r="C5459" s="5" t="n">
        <v>52685.5</v>
      </c>
      <c r="H5459" s="6"/>
      <c r="I5459" s="6"/>
      <c r="J5459" s="6"/>
      <c r="M5459" s="7"/>
      <c r="AD5459" s="6"/>
    </row>
    <row r="5460" customFormat="false" ht="12.85" hidden="false" customHeight="false" outlineLevel="0" collapsed="false">
      <c r="A5460" s="4" t="n">
        <v>34204</v>
      </c>
      <c r="B5460" s="5" t="n">
        <v>6767419</v>
      </c>
      <c r="C5460" s="5" t="n">
        <v>21449</v>
      </c>
      <c r="H5460" s="6"/>
      <c r="I5460" s="6"/>
      <c r="J5460" s="6"/>
      <c r="M5460" s="7"/>
      <c r="AD5460" s="6"/>
    </row>
    <row r="5461" customFormat="false" ht="12.85" hidden="false" customHeight="false" outlineLevel="0" collapsed="false">
      <c r="A5461" s="4" t="n">
        <v>34205</v>
      </c>
      <c r="B5461" s="5" t="n">
        <v>6729000</v>
      </c>
      <c r="C5461" s="5" t="n">
        <v>21060</v>
      </c>
      <c r="H5461" s="6"/>
      <c r="I5461" s="6"/>
      <c r="J5461" s="6"/>
      <c r="M5461" s="7"/>
      <c r="AD5461" s="6"/>
    </row>
    <row r="5462" customFormat="false" ht="12.85" hidden="false" customHeight="false" outlineLevel="0" collapsed="false">
      <c r="A5462" s="4" t="n">
        <v>34206</v>
      </c>
      <c r="B5462" s="5" t="n">
        <v>6772325.2</v>
      </c>
      <c r="C5462" s="5" t="n">
        <v>101355.2</v>
      </c>
      <c r="H5462" s="6"/>
      <c r="I5462" s="6"/>
      <c r="J5462" s="6"/>
      <c r="M5462" s="7"/>
      <c r="AD5462" s="6"/>
    </row>
    <row r="5463" customFormat="false" ht="12.85" hidden="false" customHeight="false" outlineLevel="0" collapsed="false">
      <c r="A5463" s="4" t="n">
        <v>34207</v>
      </c>
      <c r="B5463" s="5" t="n">
        <v>6632590.2</v>
      </c>
      <c r="C5463" s="5" t="n">
        <v>-2509.79999999981</v>
      </c>
      <c r="H5463" s="6"/>
      <c r="I5463" s="6"/>
      <c r="J5463" s="6"/>
      <c r="M5463" s="7"/>
      <c r="AD5463" s="6"/>
    </row>
    <row r="5464" customFormat="false" ht="12.85" hidden="false" customHeight="false" outlineLevel="0" collapsed="false">
      <c r="A5464" s="4" t="n">
        <v>34208</v>
      </c>
      <c r="B5464" s="5" t="n">
        <v>6554456.6</v>
      </c>
      <c r="C5464" s="5" t="n">
        <v>-45953.4000000004</v>
      </c>
      <c r="H5464" s="6"/>
      <c r="I5464" s="6"/>
      <c r="J5464" s="6"/>
      <c r="M5464" s="7"/>
      <c r="AD5464" s="6"/>
    </row>
    <row r="5465" customFormat="false" ht="12.85" hidden="false" customHeight="false" outlineLevel="0" collapsed="false">
      <c r="A5465" s="4" t="n">
        <v>34209</v>
      </c>
      <c r="B5465" s="5" t="n">
        <v>6455755.5</v>
      </c>
      <c r="C5465" s="5" t="n">
        <v>-111224.5</v>
      </c>
      <c r="H5465" s="6"/>
      <c r="I5465" s="6"/>
      <c r="J5465" s="6"/>
      <c r="M5465" s="7"/>
      <c r="AD5465" s="6"/>
    </row>
    <row r="5466" customFormat="false" ht="12.85" hidden="false" customHeight="false" outlineLevel="0" collapsed="false">
      <c r="A5466" s="4" t="n">
        <v>34210</v>
      </c>
      <c r="B5466" s="5" t="n">
        <v>6397094.32</v>
      </c>
      <c r="C5466" s="5" t="n">
        <v>-137795.68</v>
      </c>
      <c r="H5466" s="6"/>
      <c r="I5466" s="6"/>
      <c r="J5466" s="6"/>
      <c r="M5466" s="7"/>
      <c r="AD5466" s="6"/>
    </row>
    <row r="5467" customFormat="false" ht="12.85" hidden="false" customHeight="false" outlineLevel="0" collapsed="false">
      <c r="A5467" s="4" t="n">
        <v>34211</v>
      </c>
      <c r="B5467" s="5" t="n">
        <v>6396315.52</v>
      </c>
      <c r="C5467" s="5" t="n">
        <v>-107944.48</v>
      </c>
      <c r="H5467" s="6"/>
      <c r="I5467" s="6"/>
      <c r="J5467" s="6"/>
      <c r="M5467" s="7"/>
      <c r="AD5467" s="6"/>
    </row>
    <row r="5468" customFormat="false" ht="12.85" hidden="false" customHeight="false" outlineLevel="0" collapsed="false">
      <c r="A5468" s="4" t="n">
        <v>34212</v>
      </c>
      <c r="B5468" s="5" t="n">
        <v>6388738.77</v>
      </c>
      <c r="C5468" s="5" t="n">
        <v>-86461.2300000005</v>
      </c>
      <c r="H5468" s="6"/>
      <c r="I5468" s="6"/>
      <c r="J5468" s="6"/>
      <c r="M5468" s="7"/>
      <c r="AD5468" s="6"/>
    </row>
    <row r="5469" customFormat="false" ht="12.85" hidden="false" customHeight="false" outlineLevel="0" collapsed="false">
      <c r="A5469" s="4" t="n">
        <v>34213</v>
      </c>
      <c r="B5469" s="5" t="n">
        <v>6350860.02</v>
      </c>
      <c r="C5469" s="5" t="n">
        <v>-96979.9800000005</v>
      </c>
      <c r="H5469" s="6"/>
      <c r="I5469" s="6"/>
      <c r="J5469" s="6"/>
      <c r="M5469" s="7"/>
      <c r="AD5469" s="6"/>
    </row>
    <row r="5470" customFormat="false" ht="12.85" hidden="false" customHeight="false" outlineLevel="0" collapsed="false">
      <c r="A5470" s="4" t="n">
        <v>34214</v>
      </c>
      <c r="B5470" s="5" t="n">
        <v>6324001.37</v>
      </c>
      <c r="C5470" s="5" t="n">
        <v>-98298.6299999999</v>
      </c>
      <c r="H5470" s="6"/>
      <c r="I5470" s="6"/>
      <c r="J5470" s="6"/>
      <c r="M5470" s="7"/>
      <c r="AD5470" s="6"/>
    </row>
    <row r="5471" customFormat="false" ht="12.85" hidden="false" customHeight="false" outlineLevel="0" collapsed="false">
      <c r="A5471" s="4" t="n">
        <v>34215</v>
      </c>
      <c r="B5471" s="5" t="n">
        <v>6288578.89</v>
      </c>
      <c r="C5471" s="5" t="n">
        <v>-110161.11</v>
      </c>
      <c r="H5471" s="6"/>
      <c r="I5471" s="6"/>
      <c r="J5471" s="6"/>
      <c r="M5471" s="7"/>
      <c r="AD5471" s="6"/>
    </row>
    <row r="5472" customFormat="false" ht="12.85" hidden="false" customHeight="false" outlineLevel="0" collapsed="false">
      <c r="A5472" s="4" t="n">
        <v>34216</v>
      </c>
      <c r="B5472" s="5" t="n">
        <v>6280355.6</v>
      </c>
      <c r="C5472" s="5" t="n">
        <v>-96934.4000000004</v>
      </c>
      <c r="H5472" s="6"/>
      <c r="I5472" s="6"/>
      <c r="J5472" s="6"/>
      <c r="M5472" s="7"/>
      <c r="AD5472" s="6"/>
    </row>
    <row r="5473" customFormat="false" ht="12.85" hidden="false" customHeight="false" outlineLevel="0" collapsed="false">
      <c r="A5473" s="4" t="n">
        <v>34217</v>
      </c>
      <c r="B5473" s="5" t="n">
        <v>6205277.6</v>
      </c>
      <c r="C5473" s="5" t="n">
        <v>-152822.4</v>
      </c>
      <c r="H5473" s="6"/>
      <c r="I5473" s="6"/>
      <c r="J5473" s="6"/>
      <c r="M5473" s="7"/>
      <c r="AD5473" s="6"/>
    </row>
    <row r="5474" customFormat="false" ht="12.85" hidden="false" customHeight="false" outlineLevel="0" collapsed="false">
      <c r="A5474" s="4" t="n">
        <v>34218</v>
      </c>
      <c r="B5474" s="5" t="n">
        <v>6169215.7</v>
      </c>
      <c r="C5474" s="5" t="n">
        <v>-172124.3</v>
      </c>
      <c r="H5474" s="6"/>
      <c r="I5474" s="6"/>
      <c r="J5474" s="6"/>
      <c r="M5474" s="7"/>
      <c r="AD5474" s="6"/>
    </row>
    <row r="5475" customFormat="false" ht="12.85" hidden="false" customHeight="false" outlineLevel="0" collapsed="false">
      <c r="A5475" s="4" t="n">
        <v>34219</v>
      </c>
      <c r="B5475" s="5" t="n">
        <v>6177887.7</v>
      </c>
      <c r="C5475" s="5" t="n">
        <v>-149262.3</v>
      </c>
      <c r="H5475" s="6"/>
      <c r="I5475" s="6"/>
      <c r="J5475" s="6"/>
      <c r="M5475" s="7"/>
      <c r="AD5475" s="6"/>
    </row>
    <row r="5476" customFormat="false" ht="12.85" hidden="false" customHeight="false" outlineLevel="0" collapsed="false">
      <c r="A5476" s="4" t="n">
        <v>34220</v>
      </c>
      <c r="B5476" s="5" t="n">
        <v>6194308.7</v>
      </c>
      <c r="C5476" s="5" t="n">
        <v>-121391.3</v>
      </c>
      <c r="H5476" s="6"/>
      <c r="I5476" s="6"/>
      <c r="J5476" s="6"/>
      <c r="M5476" s="7"/>
      <c r="AD5476" s="6"/>
    </row>
    <row r="5477" customFormat="false" ht="12.85" hidden="false" customHeight="false" outlineLevel="0" collapsed="false">
      <c r="A5477" s="4" t="n">
        <v>34221</v>
      </c>
      <c r="B5477" s="5" t="n">
        <v>6252451.8</v>
      </c>
      <c r="C5477" s="5" t="n">
        <v>-54668.2000000002</v>
      </c>
      <c r="H5477" s="6"/>
      <c r="I5477" s="6"/>
      <c r="J5477" s="6"/>
      <c r="M5477" s="7"/>
      <c r="AD5477" s="6"/>
    </row>
    <row r="5478" customFormat="false" ht="12.85" hidden="false" customHeight="false" outlineLevel="0" collapsed="false">
      <c r="A5478" s="4" t="n">
        <v>34222</v>
      </c>
      <c r="B5478" s="5" t="n">
        <v>6237411.7</v>
      </c>
      <c r="C5478" s="5" t="n">
        <v>-64168.2999999998</v>
      </c>
      <c r="H5478" s="6"/>
      <c r="I5478" s="6"/>
      <c r="J5478" s="6"/>
      <c r="M5478" s="7"/>
      <c r="AD5478" s="6"/>
    </row>
    <row r="5479" customFormat="false" ht="12.85" hidden="false" customHeight="false" outlineLevel="0" collapsed="false">
      <c r="A5479" s="4" t="n">
        <v>34223</v>
      </c>
      <c r="B5479" s="5" t="n">
        <v>6249837.3</v>
      </c>
      <c r="C5479" s="5" t="n">
        <v>-49372.7000000002</v>
      </c>
      <c r="H5479" s="6"/>
      <c r="I5479" s="6"/>
      <c r="J5479" s="6"/>
      <c r="M5479" s="7"/>
      <c r="AD5479" s="6"/>
    </row>
    <row r="5480" customFormat="false" ht="12.85" hidden="false" customHeight="false" outlineLevel="0" collapsed="false">
      <c r="A5480" s="4" t="n">
        <v>34224</v>
      </c>
      <c r="B5480" s="5" t="n">
        <v>6269729.9</v>
      </c>
      <c r="C5480" s="5" t="n">
        <v>-30410.0999999996</v>
      </c>
      <c r="H5480" s="6"/>
      <c r="I5480" s="6"/>
      <c r="J5480" s="6"/>
      <c r="M5480" s="7"/>
      <c r="AD5480" s="6"/>
    </row>
    <row r="5481" customFormat="false" ht="12.85" hidden="false" customHeight="false" outlineLevel="0" collapsed="false">
      <c r="A5481" s="4" t="n">
        <v>34225</v>
      </c>
      <c r="B5481" s="5" t="n">
        <v>6194873.3</v>
      </c>
      <c r="C5481" s="5" t="n">
        <v>-109616.7</v>
      </c>
      <c r="H5481" s="6"/>
      <c r="I5481" s="6"/>
      <c r="J5481" s="6"/>
      <c r="M5481" s="7"/>
      <c r="AD5481" s="6"/>
    </row>
    <row r="5482" customFormat="false" ht="12.85" hidden="false" customHeight="false" outlineLevel="0" collapsed="false">
      <c r="A5482" s="4" t="n">
        <v>34226</v>
      </c>
      <c r="B5482" s="5" t="n">
        <v>6225674.1</v>
      </c>
      <c r="C5482" s="5" t="n">
        <v>-86715.9000000004</v>
      </c>
      <c r="H5482" s="6"/>
      <c r="I5482" s="6"/>
      <c r="J5482" s="6"/>
      <c r="M5482" s="7"/>
      <c r="AD5482" s="6"/>
    </row>
    <row r="5483" customFormat="false" ht="12.85" hidden="false" customHeight="false" outlineLevel="0" collapsed="false">
      <c r="A5483" s="4" t="n">
        <v>34227</v>
      </c>
      <c r="B5483" s="5" t="n">
        <v>6213200.7</v>
      </c>
      <c r="C5483" s="5" t="n">
        <v>-110719.3</v>
      </c>
      <c r="H5483" s="6"/>
      <c r="I5483" s="6"/>
      <c r="J5483" s="6"/>
      <c r="M5483" s="7"/>
      <c r="AD5483" s="6"/>
    </row>
    <row r="5484" customFormat="false" ht="12.85" hidden="false" customHeight="false" outlineLevel="0" collapsed="false">
      <c r="A5484" s="4" t="n">
        <v>34228</v>
      </c>
      <c r="B5484" s="5" t="n">
        <v>6244070.4</v>
      </c>
      <c r="C5484" s="5" t="n">
        <v>-95109.5999999996</v>
      </c>
      <c r="H5484" s="6"/>
      <c r="I5484" s="6"/>
      <c r="J5484" s="6"/>
      <c r="M5484" s="7"/>
      <c r="AD5484" s="6"/>
    </row>
    <row r="5485" customFormat="false" ht="12.85" hidden="false" customHeight="false" outlineLevel="0" collapsed="false">
      <c r="A5485" s="4" t="n">
        <v>34229</v>
      </c>
      <c r="B5485" s="5" t="n">
        <v>6332310</v>
      </c>
      <c r="C5485" s="5" t="n">
        <v>-25920</v>
      </c>
      <c r="H5485" s="6"/>
      <c r="I5485" s="6"/>
      <c r="J5485" s="6"/>
      <c r="M5485" s="7"/>
      <c r="AD5485" s="6"/>
    </row>
    <row r="5486" customFormat="false" ht="12.85" hidden="false" customHeight="false" outlineLevel="0" collapsed="false">
      <c r="A5486" s="4" t="n">
        <v>34230</v>
      </c>
      <c r="B5486" s="5" t="n">
        <v>6379542.4</v>
      </c>
      <c r="C5486" s="5" t="n">
        <v>-1577.59999999963</v>
      </c>
      <c r="H5486" s="6"/>
      <c r="I5486" s="6"/>
      <c r="J5486" s="6"/>
      <c r="M5486" s="7"/>
      <c r="AD5486" s="6"/>
    </row>
    <row r="5487" customFormat="false" ht="12.85" hidden="false" customHeight="false" outlineLevel="0" collapsed="false">
      <c r="A5487" s="4" t="n">
        <v>34231</v>
      </c>
      <c r="B5487" s="5" t="n">
        <v>6409471.5</v>
      </c>
      <c r="C5487" s="5" t="n">
        <v>1591.5</v>
      </c>
      <c r="H5487" s="6"/>
      <c r="I5487" s="6"/>
      <c r="J5487" s="6"/>
      <c r="M5487" s="7"/>
      <c r="AD5487" s="6"/>
    </row>
    <row r="5488" customFormat="false" ht="12.85" hidden="false" customHeight="false" outlineLevel="0" collapsed="false">
      <c r="A5488" s="4" t="n">
        <v>34232</v>
      </c>
      <c r="B5488" s="5" t="n">
        <v>6435836.3</v>
      </c>
      <c r="C5488" s="5" t="n">
        <v>-2693.70000000019</v>
      </c>
      <c r="H5488" s="6"/>
      <c r="I5488" s="6"/>
      <c r="J5488" s="6"/>
      <c r="M5488" s="7"/>
      <c r="AD5488" s="6"/>
    </row>
    <row r="5489" customFormat="false" ht="12.85" hidden="false" customHeight="false" outlineLevel="0" collapsed="false">
      <c r="A5489" s="4" t="n">
        <v>34233</v>
      </c>
      <c r="B5489" s="5" t="n">
        <v>6372395.6</v>
      </c>
      <c r="C5489" s="5" t="n">
        <v>-100674.4</v>
      </c>
      <c r="H5489" s="6"/>
      <c r="I5489" s="6"/>
      <c r="J5489" s="6"/>
      <c r="M5489" s="7"/>
      <c r="AD5489" s="6"/>
    </row>
    <row r="5490" customFormat="false" ht="12.85" hidden="false" customHeight="false" outlineLevel="0" collapsed="false">
      <c r="A5490" s="4" t="n">
        <v>34234</v>
      </c>
      <c r="B5490" s="5" t="n">
        <v>6443900.8</v>
      </c>
      <c r="C5490" s="5" t="n">
        <v>-67559.2000000002</v>
      </c>
      <c r="H5490" s="6"/>
      <c r="I5490" s="6"/>
      <c r="J5490" s="6"/>
      <c r="M5490" s="7"/>
      <c r="AD5490" s="6"/>
    </row>
    <row r="5491" customFormat="false" ht="12.85" hidden="false" customHeight="false" outlineLevel="0" collapsed="false">
      <c r="A5491" s="4" t="n">
        <v>34235</v>
      </c>
      <c r="B5491" s="5" t="n">
        <v>6492485.3</v>
      </c>
      <c r="C5491" s="5" t="n">
        <v>-61174.7000000002</v>
      </c>
      <c r="H5491" s="6"/>
      <c r="I5491" s="6"/>
      <c r="J5491" s="6"/>
      <c r="M5491" s="7"/>
      <c r="AD5491" s="6"/>
    </row>
    <row r="5492" customFormat="false" ht="12.85" hidden="false" customHeight="false" outlineLevel="0" collapsed="false">
      <c r="A5492" s="4" t="n">
        <v>34236</v>
      </c>
      <c r="B5492" s="5" t="n">
        <v>6559457.7</v>
      </c>
      <c r="C5492" s="5" t="n">
        <v>-40152.2999999998</v>
      </c>
      <c r="H5492" s="6"/>
      <c r="I5492" s="6"/>
      <c r="J5492" s="6"/>
      <c r="M5492" s="7"/>
      <c r="AD5492" s="6"/>
    </row>
    <row r="5493" customFormat="false" ht="12.85" hidden="false" customHeight="false" outlineLevel="0" collapsed="false">
      <c r="A5493" s="4" t="n">
        <v>34237</v>
      </c>
      <c r="B5493" s="5" t="n">
        <v>6660103.5</v>
      </c>
      <c r="C5493" s="5" t="n">
        <v>10883.5</v>
      </c>
      <c r="H5493" s="6"/>
      <c r="I5493" s="6"/>
      <c r="J5493" s="6"/>
      <c r="M5493" s="7"/>
      <c r="AD5493" s="6"/>
    </row>
    <row r="5494" customFormat="false" ht="12.85" hidden="false" customHeight="false" outlineLevel="0" collapsed="false">
      <c r="A5494" s="4" t="n">
        <v>34238</v>
      </c>
      <c r="B5494" s="5" t="n">
        <v>6805196</v>
      </c>
      <c r="C5494" s="5" t="n">
        <v>102816</v>
      </c>
      <c r="H5494" s="6"/>
      <c r="I5494" s="6"/>
      <c r="J5494" s="6"/>
      <c r="M5494" s="7"/>
      <c r="AD5494" s="6"/>
    </row>
    <row r="5495" customFormat="false" ht="12.85" hidden="false" customHeight="false" outlineLevel="0" collapsed="false">
      <c r="A5495" s="4" t="n">
        <v>34239</v>
      </c>
      <c r="B5495" s="5" t="n">
        <v>6920730.8</v>
      </c>
      <c r="C5495" s="5" t="n">
        <v>161760.8</v>
      </c>
      <c r="H5495" s="6"/>
      <c r="I5495" s="6"/>
      <c r="J5495" s="6"/>
      <c r="M5495" s="7"/>
      <c r="AD5495" s="6"/>
    </row>
    <row r="5496" customFormat="false" ht="12.85" hidden="false" customHeight="false" outlineLevel="0" collapsed="false">
      <c r="A5496" s="4" t="n">
        <v>34240</v>
      </c>
      <c r="B5496" s="5" t="n">
        <v>6929786.5</v>
      </c>
      <c r="C5496" s="5" t="n">
        <v>110946.5</v>
      </c>
      <c r="H5496" s="6"/>
      <c r="I5496" s="6"/>
      <c r="J5496" s="6"/>
      <c r="M5496" s="7"/>
      <c r="AD5496" s="6"/>
    </row>
    <row r="5497" customFormat="false" ht="12.85" hidden="false" customHeight="false" outlineLevel="0" collapsed="false">
      <c r="A5497" s="4" t="n">
        <v>34241</v>
      </c>
      <c r="B5497" s="5" t="n">
        <v>6989544.1</v>
      </c>
      <c r="C5497" s="5" t="n">
        <v>107714.1</v>
      </c>
      <c r="H5497" s="6"/>
      <c r="I5497" s="6"/>
      <c r="J5497" s="6"/>
      <c r="M5497" s="7"/>
      <c r="AD5497" s="6"/>
    </row>
    <row r="5498" customFormat="false" ht="12.85" hidden="false" customHeight="false" outlineLevel="0" collapsed="false">
      <c r="A5498" s="4" t="n">
        <v>34242</v>
      </c>
      <c r="B5498" s="5" t="n">
        <v>7052837</v>
      </c>
      <c r="C5498" s="5" t="n">
        <v>105067</v>
      </c>
      <c r="H5498" s="6"/>
      <c r="I5498" s="6"/>
      <c r="J5498" s="6"/>
      <c r="M5498" s="7"/>
      <c r="AD5498" s="6"/>
    </row>
    <row r="5499" customFormat="false" ht="12.85" hidden="false" customHeight="false" outlineLevel="0" collapsed="false">
      <c r="A5499" s="4" t="n">
        <v>34243</v>
      </c>
      <c r="B5499" s="5" t="n">
        <v>7269643.6</v>
      </c>
      <c r="C5499" s="5" t="n">
        <v>253173.6</v>
      </c>
      <c r="H5499" s="6"/>
      <c r="I5499" s="6"/>
      <c r="J5499" s="6"/>
      <c r="M5499" s="7"/>
      <c r="AD5499" s="6"/>
    </row>
    <row r="5500" customFormat="false" ht="12.85" hidden="false" customHeight="false" outlineLevel="0" collapsed="false">
      <c r="A5500" s="4" t="n">
        <v>34244</v>
      </c>
      <c r="B5500" s="5" t="n">
        <v>7318078</v>
      </c>
      <c r="C5500" s="5" t="n">
        <v>230368</v>
      </c>
      <c r="H5500" s="6"/>
      <c r="I5500" s="6"/>
      <c r="J5500" s="6"/>
      <c r="M5500" s="7"/>
      <c r="AD5500" s="6"/>
    </row>
    <row r="5501" customFormat="false" ht="12.85" hidden="false" customHeight="false" outlineLevel="0" collapsed="false">
      <c r="A5501" s="4" t="n">
        <v>34245</v>
      </c>
      <c r="B5501" s="5" t="n">
        <v>7307955.4</v>
      </c>
      <c r="C5501" s="5" t="n">
        <v>146665.4</v>
      </c>
      <c r="H5501" s="6"/>
      <c r="I5501" s="6"/>
      <c r="J5501" s="6"/>
      <c r="M5501" s="7"/>
      <c r="AD5501" s="6"/>
    </row>
    <row r="5502" customFormat="false" ht="12.85" hidden="false" customHeight="false" outlineLevel="0" collapsed="false">
      <c r="A5502" s="4" t="n">
        <v>34246</v>
      </c>
      <c r="B5502" s="5" t="n">
        <v>7425631.7</v>
      </c>
      <c r="C5502" s="5" t="n">
        <v>188651.7</v>
      </c>
      <c r="H5502" s="6"/>
      <c r="I5502" s="6"/>
      <c r="J5502" s="6"/>
      <c r="M5502" s="7"/>
      <c r="AD5502" s="6"/>
    </row>
    <row r="5503" customFormat="false" ht="12.85" hidden="false" customHeight="false" outlineLevel="0" collapsed="false">
      <c r="A5503" s="4" t="n">
        <v>34247</v>
      </c>
      <c r="B5503" s="5" t="n">
        <v>7658060.99</v>
      </c>
      <c r="C5503" s="5" t="n">
        <v>343510.99</v>
      </c>
      <c r="H5503" s="6"/>
      <c r="I5503" s="6"/>
      <c r="J5503" s="6"/>
      <c r="M5503" s="7"/>
      <c r="AD5503" s="6"/>
    </row>
    <row r="5504" customFormat="false" ht="12.85" hidden="false" customHeight="false" outlineLevel="0" collapsed="false">
      <c r="A5504" s="4" t="n">
        <v>34248</v>
      </c>
      <c r="B5504" s="5" t="n">
        <v>7827348.026</v>
      </c>
      <c r="C5504" s="5" t="n">
        <v>433588.026</v>
      </c>
      <c r="H5504" s="6"/>
      <c r="I5504" s="6"/>
      <c r="J5504" s="6"/>
      <c r="M5504" s="7"/>
      <c r="AD5504" s="6"/>
    </row>
    <row r="5505" customFormat="false" ht="12.85" hidden="false" customHeight="false" outlineLevel="0" collapsed="false">
      <c r="A5505" s="4" t="n">
        <v>34249</v>
      </c>
      <c r="B5505" s="5" t="n">
        <v>7992012.65</v>
      </c>
      <c r="C5505" s="5" t="n">
        <v>517652.65</v>
      </c>
      <c r="H5505" s="6"/>
      <c r="I5505" s="6"/>
      <c r="J5505" s="6"/>
      <c r="M5505" s="7"/>
      <c r="AD5505" s="6"/>
    </row>
    <row r="5506" customFormat="false" ht="12.85" hidden="false" customHeight="false" outlineLevel="0" collapsed="false">
      <c r="A5506" s="4" t="n">
        <v>34250</v>
      </c>
      <c r="B5506" s="5" t="n">
        <v>8116824.8</v>
      </c>
      <c r="C5506" s="5" t="n">
        <v>560704.8</v>
      </c>
      <c r="H5506" s="6"/>
      <c r="I5506" s="6"/>
      <c r="J5506" s="6"/>
      <c r="M5506" s="7"/>
      <c r="AD5506" s="6"/>
    </row>
    <row r="5507" customFormat="false" ht="12.85" hidden="false" customHeight="false" outlineLevel="0" collapsed="false">
      <c r="A5507" s="4" t="n">
        <v>34251</v>
      </c>
      <c r="B5507" s="5" t="n">
        <v>8256906.5</v>
      </c>
      <c r="C5507" s="5" t="n">
        <v>618106.5</v>
      </c>
      <c r="H5507" s="6"/>
      <c r="I5507" s="6"/>
      <c r="J5507" s="6"/>
      <c r="M5507" s="7"/>
      <c r="AD5507" s="6"/>
    </row>
    <row r="5508" customFormat="false" ht="12.85" hidden="false" customHeight="false" outlineLevel="0" collapsed="false">
      <c r="A5508" s="4" t="n">
        <v>34252</v>
      </c>
      <c r="B5508" s="5" t="n">
        <v>8315086</v>
      </c>
      <c r="C5508" s="5" t="n">
        <v>592936</v>
      </c>
      <c r="H5508" s="6"/>
      <c r="I5508" s="6"/>
      <c r="J5508" s="6"/>
      <c r="M5508" s="7"/>
      <c r="AD5508" s="6"/>
    </row>
    <row r="5509" customFormat="false" ht="12.85" hidden="false" customHeight="false" outlineLevel="0" collapsed="false">
      <c r="A5509" s="4" t="n">
        <v>34253</v>
      </c>
      <c r="B5509" s="5" t="n">
        <v>8452732.3</v>
      </c>
      <c r="C5509" s="5" t="n">
        <v>646792.300000001</v>
      </c>
      <c r="H5509" s="6"/>
      <c r="I5509" s="6"/>
      <c r="J5509" s="6"/>
      <c r="M5509" s="7"/>
      <c r="AD5509" s="6"/>
    </row>
    <row r="5510" customFormat="false" ht="12.85" hidden="false" customHeight="false" outlineLevel="0" collapsed="false">
      <c r="A5510" s="4" t="n">
        <v>34254</v>
      </c>
      <c r="B5510" s="5" t="n">
        <v>8626826.2</v>
      </c>
      <c r="C5510" s="5" t="n">
        <v>736886.199999999</v>
      </c>
      <c r="H5510" s="6"/>
      <c r="I5510" s="6"/>
      <c r="J5510" s="6"/>
      <c r="M5510" s="7"/>
      <c r="AD5510" s="6"/>
    </row>
    <row r="5511" customFormat="false" ht="12.85" hidden="false" customHeight="false" outlineLevel="0" collapsed="false">
      <c r="A5511" s="4" t="n">
        <v>34255</v>
      </c>
      <c r="B5511" s="5" t="n">
        <v>8790924.3</v>
      </c>
      <c r="C5511" s="5" t="n">
        <v>816974.300000001</v>
      </c>
      <c r="H5511" s="6"/>
      <c r="I5511" s="6"/>
      <c r="J5511" s="6"/>
      <c r="M5511" s="7"/>
      <c r="AD5511" s="6"/>
    </row>
    <row r="5512" customFormat="false" ht="12.85" hidden="false" customHeight="false" outlineLevel="0" collapsed="false">
      <c r="A5512" s="4" t="n">
        <v>34256</v>
      </c>
      <c r="B5512" s="5" t="n">
        <v>8806063.2</v>
      </c>
      <c r="C5512" s="5" t="n">
        <v>748323.199999999</v>
      </c>
      <c r="H5512" s="6"/>
      <c r="I5512" s="6"/>
      <c r="J5512" s="6"/>
      <c r="M5512" s="7"/>
      <c r="AD5512" s="6"/>
    </row>
    <row r="5513" customFormat="false" ht="12.85" hidden="false" customHeight="false" outlineLevel="0" collapsed="false">
      <c r="A5513" s="4" t="n">
        <v>34257</v>
      </c>
      <c r="B5513" s="5" t="n">
        <v>8757722</v>
      </c>
      <c r="C5513" s="5" t="n">
        <v>616592</v>
      </c>
      <c r="H5513" s="6"/>
      <c r="I5513" s="6"/>
      <c r="J5513" s="6"/>
      <c r="M5513" s="7"/>
      <c r="AD5513" s="6"/>
    </row>
    <row r="5514" customFormat="false" ht="12.85" hidden="false" customHeight="false" outlineLevel="0" collapsed="false">
      <c r="A5514" s="4" t="n">
        <v>34258</v>
      </c>
      <c r="B5514" s="5" t="n">
        <v>8706238</v>
      </c>
      <c r="C5514" s="5" t="n">
        <v>482298</v>
      </c>
      <c r="H5514" s="6"/>
      <c r="I5514" s="6"/>
      <c r="J5514" s="6"/>
      <c r="M5514" s="7"/>
      <c r="AD5514" s="6"/>
    </row>
    <row r="5515" customFormat="false" ht="12.85" hidden="false" customHeight="false" outlineLevel="0" collapsed="false">
      <c r="A5515" s="4" t="n">
        <v>34259</v>
      </c>
      <c r="B5515" s="5" t="n">
        <v>8717021</v>
      </c>
      <c r="C5515" s="5" t="n">
        <v>411021</v>
      </c>
      <c r="H5515" s="6"/>
      <c r="I5515" s="6"/>
      <c r="J5515" s="6"/>
      <c r="M5515" s="7"/>
      <c r="AD5515" s="6"/>
    </row>
    <row r="5516" customFormat="false" ht="12.85" hidden="false" customHeight="false" outlineLevel="0" collapsed="false">
      <c r="A5516" s="4" t="n">
        <v>34260</v>
      </c>
      <c r="B5516" s="5" t="n">
        <v>8761408</v>
      </c>
      <c r="C5516" s="5" t="n">
        <v>374248</v>
      </c>
      <c r="H5516" s="6"/>
      <c r="I5516" s="6"/>
      <c r="J5516" s="6"/>
      <c r="M5516" s="7"/>
      <c r="AD5516" s="6"/>
    </row>
    <row r="5517" customFormat="false" ht="12.85" hidden="false" customHeight="false" outlineLevel="0" collapsed="false">
      <c r="A5517" s="4" t="n">
        <v>34261</v>
      </c>
      <c r="B5517" s="5" t="n">
        <v>8822209</v>
      </c>
      <c r="C5517" s="5" t="n">
        <v>354919</v>
      </c>
      <c r="H5517" s="6"/>
      <c r="I5517" s="6"/>
      <c r="J5517" s="6"/>
      <c r="M5517" s="7"/>
      <c r="AD5517" s="6"/>
    </row>
    <row r="5518" customFormat="false" ht="12.85" hidden="false" customHeight="false" outlineLevel="0" collapsed="false">
      <c r="A5518" s="4" t="n">
        <v>34262</v>
      </c>
      <c r="B5518" s="5" t="n">
        <v>8823793</v>
      </c>
      <c r="C5518" s="5" t="n">
        <v>277513</v>
      </c>
      <c r="H5518" s="6"/>
      <c r="I5518" s="6"/>
      <c r="J5518" s="6"/>
      <c r="M5518" s="7"/>
      <c r="AD5518" s="6"/>
    </row>
    <row r="5519" customFormat="false" ht="12.85" hidden="false" customHeight="false" outlineLevel="0" collapsed="false">
      <c r="A5519" s="4" t="n">
        <v>34263</v>
      </c>
      <c r="B5519" s="5" t="n">
        <v>8912118</v>
      </c>
      <c r="C5519" s="5" t="n">
        <v>288068</v>
      </c>
      <c r="H5519" s="6"/>
      <c r="I5519" s="6"/>
      <c r="J5519" s="6"/>
      <c r="M5519" s="7"/>
      <c r="AD5519" s="6"/>
    </row>
    <row r="5520" customFormat="false" ht="12.85" hidden="false" customHeight="false" outlineLevel="0" collapsed="false">
      <c r="A5520" s="4" t="n">
        <v>34264</v>
      </c>
      <c r="B5520" s="5" t="n">
        <v>9003924</v>
      </c>
      <c r="C5520" s="5" t="n">
        <v>303424</v>
      </c>
      <c r="H5520" s="6"/>
      <c r="I5520" s="6"/>
      <c r="J5520" s="6"/>
      <c r="M5520" s="7"/>
      <c r="AD5520" s="6"/>
    </row>
    <row r="5521" customFormat="false" ht="12.85" hidden="false" customHeight="false" outlineLevel="0" collapsed="false">
      <c r="A5521" s="4" t="n">
        <v>34265</v>
      </c>
      <c r="B5521" s="5" t="n">
        <v>9109556</v>
      </c>
      <c r="C5521" s="5" t="n">
        <v>333956</v>
      </c>
      <c r="H5521" s="6"/>
      <c r="I5521" s="6"/>
      <c r="J5521" s="6"/>
      <c r="M5521" s="7"/>
      <c r="AD5521" s="6"/>
    </row>
    <row r="5522" customFormat="false" ht="12.85" hidden="false" customHeight="false" outlineLevel="0" collapsed="false">
      <c r="A5522" s="4" t="n">
        <v>34266</v>
      </c>
      <c r="B5522" s="5" t="n">
        <v>9253781</v>
      </c>
      <c r="C5522" s="5" t="n">
        <v>404481</v>
      </c>
      <c r="H5522" s="6"/>
      <c r="I5522" s="6"/>
      <c r="J5522" s="6"/>
      <c r="M5522" s="7"/>
      <c r="AD5522" s="6"/>
    </row>
    <row r="5523" customFormat="false" ht="12.85" hidden="false" customHeight="false" outlineLevel="0" collapsed="false">
      <c r="A5523" s="4" t="n">
        <v>34267</v>
      </c>
      <c r="B5523" s="5" t="n">
        <v>9365024</v>
      </c>
      <c r="C5523" s="5" t="n">
        <v>443434</v>
      </c>
      <c r="H5523" s="6"/>
      <c r="I5523" s="6"/>
      <c r="J5523" s="6"/>
      <c r="M5523" s="7"/>
      <c r="AD5523" s="6"/>
    </row>
    <row r="5524" customFormat="false" ht="12.85" hidden="false" customHeight="false" outlineLevel="0" collapsed="false">
      <c r="A5524" s="4" t="n">
        <v>34268</v>
      </c>
      <c r="B5524" s="5" t="n">
        <v>9357754</v>
      </c>
      <c r="C5524" s="5" t="n">
        <v>365284</v>
      </c>
      <c r="H5524" s="6"/>
      <c r="I5524" s="6"/>
      <c r="J5524" s="6"/>
      <c r="M5524" s="7"/>
      <c r="AD5524" s="6"/>
    </row>
    <row r="5525" customFormat="false" ht="12.85" hidden="false" customHeight="false" outlineLevel="0" collapsed="false">
      <c r="A5525" s="4" t="n">
        <v>34269</v>
      </c>
      <c r="B5525" s="5" t="n">
        <v>9373626</v>
      </c>
      <c r="C5525" s="5" t="n">
        <v>311666</v>
      </c>
      <c r="H5525" s="6"/>
      <c r="I5525" s="6"/>
      <c r="J5525" s="6"/>
      <c r="M5525" s="7"/>
      <c r="AD5525" s="6"/>
    </row>
    <row r="5526" customFormat="false" ht="12.85" hidden="false" customHeight="false" outlineLevel="0" collapsed="false">
      <c r="A5526" s="4" t="n">
        <v>34270</v>
      </c>
      <c r="B5526" s="5" t="n">
        <v>9478648</v>
      </c>
      <c r="C5526" s="5" t="n">
        <v>348538</v>
      </c>
      <c r="H5526" s="6"/>
      <c r="I5526" s="6"/>
      <c r="J5526" s="6"/>
      <c r="M5526" s="7"/>
      <c r="AD5526" s="6"/>
    </row>
    <row r="5527" customFormat="false" ht="12.85" hidden="false" customHeight="false" outlineLevel="0" collapsed="false">
      <c r="A5527" s="4" t="n">
        <v>34271</v>
      </c>
      <c r="B5527" s="5" t="n">
        <v>9520525</v>
      </c>
      <c r="C5527" s="5" t="n">
        <v>323565</v>
      </c>
      <c r="H5527" s="6"/>
      <c r="I5527" s="6"/>
      <c r="J5527" s="6"/>
      <c r="M5527" s="7"/>
      <c r="AD5527" s="6"/>
    </row>
    <row r="5528" customFormat="false" ht="12.85" hidden="false" customHeight="false" outlineLevel="0" collapsed="false">
      <c r="A5528" s="4" t="n">
        <v>34272</v>
      </c>
      <c r="B5528" s="5" t="n">
        <v>9633489</v>
      </c>
      <c r="C5528" s="5" t="n">
        <v>370899</v>
      </c>
      <c r="H5528" s="6"/>
      <c r="I5528" s="6"/>
      <c r="J5528" s="6"/>
      <c r="M5528" s="7"/>
      <c r="AD5528" s="6"/>
    </row>
    <row r="5529" customFormat="false" ht="12.85" hidden="false" customHeight="false" outlineLevel="0" collapsed="false">
      <c r="A5529" s="4" t="n">
        <v>34273</v>
      </c>
      <c r="B5529" s="5" t="n">
        <v>9816009</v>
      </c>
      <c r="C5529" s="5" t="n">
        <v>488939</v>
      </c>
      <c r="H5529" s="6"/>
      <c r="I5529" s="6"/>
      <c r="J5529" s="6"/>
      <c r="M5529" s="7"/>
      <c r="AD5529" s="6"/>
    </row>
    <row r="5530" customFormat="false" ht="12.85" hidden="false" customHeight="false" outlineLevel="0" collapsed="false">
      <c r="A5530" s="4" t="n">
        <v>34274</v>
      </c>
      <c r="B5530" s="5" t="n">
        <v>9944351</v>
      </c>
      <c r="C5530" s="5" t="n">
        <v>553841</v>
      </c>
      <c r="H5530" s="6"/>
      <c r="I5530" s="6"/>
      <c r="J5530" s="6"/>
      <c r="M5530" s="7"/>
      <c r="AD5530" s="6"/>
    </row>
    <row r="5531" customFormat="false" ht="12.85" hidden="false" customHeight="false" outlineLevel="0" collapsed="false">
      <c r="A5531" s="4" t="n">
        <v>34275</v>
      </c>
      <c r="B5531" s="5" t="n">
        <v>10095129</v>
      </c>
      <c r="C5531" s="5" t="n">
        <v>642129</v>
      </c>
      <c r="H5531" s="6"/>
      <c r="I5531" s="6"/>
      <c r="J5531" s="6"/>
      <c r="M5531" s="7"/>
      <c r="AD5531" s="6"/>
    </row>
    <row r="5532" customFormat="false" ht="12.85" hidden="false" customHeight="false" outlineLevel="0" collapsed="false">
      <c r="A5532" s="4" t="n">
        <v>34276</v>
      </c>
      <c r="B5532" s="5" t="n">
        <v>10164005</v>
      </c>
      <c r="C5532" s="5" t="n">
        <v>649345</v>
      </c>
      <c r="H5532" s="6"/>
      <c r="I5532" s="6"/>
      <c r="J5532" s="6"/>
      <c r="M5532" s="7"/>
      <c r="AD5532" s="6"/>
    </row>
    <row r="5533" customFormat="false" ht="12.85" hidden="false" customHeight="false" outlineLevel="0" collapsed="false">
      <c r="A5533" s="4" t="n">
        <v>34277</v>
      </c>
      <c r="B5533" s="5" t="n">
        <v>10263136</v>
      </c>
      <c r="C5533" s="5" t="n">
        <v>687516</v>
      </c>
      <c r="H5533" s="6"/>
      <c r="I5533" s="6"/>
      <c r="J5533" s="6"/>
      <c r="M5533" s="7"/>
      <c r="AD5533" s="6"/>
    </row>
    <row r="5534" customFormat="false" ht="12.85" hidden="false" customHeight="false" outlineLevel="0" collapsed="false">
      <c r="A5534" s="4" t="n">
        <v>34278</v>
      </c>
      <c r="B5534" s="5" t="n">
        <v>10303170</v>
      </c>
      <c r="C5534" s="5" t="n">
        <v>667190</v>
      </c>
      <c r="H5534" s="6"/>
      <c r="I5534" s="6"/>
      <c r="J5534" s="6"/>
      <c r="M5534" s="7"/>
      <c r="AD5534" s="6"/>
    </row>
    <row r="5535" customFormat="false" ht="12.85" hidden="false" customHeight="false" outlineLevel="0" collapsed="false">
      <c r="A5535" s="4" t="n">
        <v>34279</v>
      </c>
      <c r="B5535" s="5" t="n">
        <v>10448821</v>
      </c>
      <c r="C5535" s="5" t="n">
        <v>752941</v>
      </c>
      <c r="H5535" s="6"/>
      <c r="I5535" s="6"/>
      <c r="J5535" s="6"/>
      <c r="M5535" s="7"/>
      <c r="AD5535" s="6"/>
    </row>
    <row r="5536" customFormat="false" ht="12.85" hidden="false" customHeight="false" outlineLevel="0" collapsed="false">
      <c r="A5536" s="4" t="n">
        <v>34280</v>
      </c>
      <c r="B5536" s="5" t="n">
        <v>10463250</v>
      </c>
      <c r="C5536" s="5" t="n">
        <v>707790</v>
      </c>
      <c r="H5536" s="6"/>
      <c r="I5536" s="6"/>
      <c r="J5536" s="6"/>
      <c r="M5536" s="7"/>
      <c r="AD5536" s="6"/>
    </row>
    <row r="5537" customFormat="false" ht="12.85" hidden="false" customHeight="false" outlineLevel="0" collapsed="false">
      <c r="A5537" s="4" t="n">
        <v>34281</v>
      </c>
      <c r="B5537" s="5" t="n">
        <v>10557239</v>
      </c>
      <c r="C5537" s="5" t="n">
        <v>742409</v>
      </c>
      <c r="H5537" s="6"/>
      <c r="I5537" s="6"/>
      <c r="J5537" s="6"/>
      <c r="M5537" s="7"/>
      <c r="AD5537" s="6"/>
    </row>
    <row r="5538" customFormat="false" ht="12.85" hidden="false" customHeight="false" outlineLevel="0" collapsed="false">
      <c r="A5538" s="4" t="n">
        <v>34282</v>
      </c>
      <c r="B5538" s="5" t="n">
        <v>10618324</v>
      </c>
      <c r="C5538" s="5" t="n">
        <v>744204</v>
      </c>
      <c r="H5538" s="6"/>
      <c r="I5538" s="6"/>
      <c r="J5538" s="6"/>
      <c r="M5538" s="7"/>
      <c r="AD5538" s="6"/>
    </row>
    <row r="5539" customFormat="false" ht="12.85" hidden="false" customHeight="false" outlineLevel="0" collapsed="false">
      <c r="A5539" s="4" t="n">
        <v>34283</v>
      </c>
      <c r="B5539" s="5" t="n">
        <v>10569776</v>
      </c>
      <c r="C5539" s="5" t="n">
        <v>636316</v>
      </c>
      <c r="H5539" s="6"/>
      <c r="I5539" s="6"/>
      <c r="J5539" s="6"/>
      <c r="M5539" s="7"/>
      <c r="AD5539" s="6"/>
    </row>
    <row r="5540" customFormat="false" ht="12.85" hidden="false" customHeight="false" outlineLevel="0" collapsed="false">
      <c r="A5540" s="4" t="n">
        <v>34284</v>
      </c>
      <c r="B5540" s="5" t="n">
        <v>10617561</v>
      </c>
      <c r="C5540" s="5" t="n">
        <v>624591</v>
      </c>
      <c r="H5540" s="6"/>
      <c r="I5540" s="6"/>
      <c r="J5540" s="6"/>
      <c r="M5540" s="7"/>
      <c r="AD5540" s="6"/>
    </row>
    <row r="5541" customFormat="false" ht="12.85" hidden="false" customHeight="false" outlineLevel="0" collapsed="false">
      <c r="A5541" s="4" t="n">
        <v>34285</v>
      </c>
      <c r="B5541" s="5" t="n">
        <v>10698378</v>
      </c>
      <c r="C5541" s="5" t="n">
        <v>645678</v>
      </c>
      <c r="H5541" s="6"/>
      <c r="I5541" s="6"/>
      <c r="J5541" s="6"/>
      <c r="M5541" s="7"/>
      <c r="AD5541" s="6"/>
    </row>
    <row r="5542" customFormat="false" ht="12.85" hidden="false" customHeight="false" outlineLevel="0" collapsed="false">
      <c r="A5542" s="4" t="n">
        <v>34286</v>
      </c>
      <c r="B5542" s="5" t="n">
        <v>10807707</v>
      </c>
      <c r="C5542" s="5" t="n">
        <v>694807</v>
      </c>
      <c r="H5542" s="6"/>
      <c r="I5542" s="6"/>
      <c r="J5542" s="6"/>
      <c r="M5542" s="7"/>
      <c r="AD5542" s="6"/>
    </row>
    <row r="5543" customFormat="false" ht="12.85" hidden="false" customHeight="false" outlineLevel="0" collapsed="false">
      <c r="A5543" s="4" t="n">
        <v>34287</v>
      </c>
      <c r="B5543" s="5" t="n">
        <v>10865839</v>
      </c>
      <c r="C5543" s="5" t="n">
        <v>692339</v>
      </c>
      <c r="H5543" s="6"/>
      <c r="I5543" s="6"/>
      <c r="J5543" s="6"/>
      <c r="M5543" s="7"/>
      <c r="AD5543" s="6"/>
    </row>
    <row r="5544" customFormat="false" ht="12.85" hidden="false" customHeight="false" outlineLevel="0" collapsed="false">
      <c r="A5544" s="4" t="n">
        <v>34288</v>
      </c>
      <c r="B5544" s="5" t="n">
        <v>10967369</v>
      </c>
      <c r="C5544" s="5" t="n">
        <v>732769</v>
      </c>
      <c r="H5544" s="6"/>
      <c r="I5544" s="6"/>
      <c r="J5544" s="6"/>
      <c r="M5544" s="7"/>
      <c r="AD5544" s="6"/>
    </row>
    <row r="5545" customFormat="false" ht="12.85" hidden="false" customHeight="false" outlineLevel="0" collapsed="false">
      <c r="A5545" s="4" t="n">
        <v>34289</v>
      </c>
      <c r="B5545" s="5" t="n">
        <v>10877648</v>
      </c>
      <c r="C5545" s="5" t="n">
        <v>581348</v>
      </c>
      <c r="H5545" s="6"/>
      <c r="I5545" s="6"/>
      <c r="J5545" s="6"/>
      <c r="M5545" s="7"/>
      <c r="AD5545" s="6"/>
    </row>
    <row r="5546" customFormat="false" ht="12.85" hidden="false" customHeight="false" outlineLevel="0" collapsed="false">
      <c r="A5546" s="4" t="n">
        <v>34290</v>
      </c>
      <c r="B5546" s="5" t="n">
        <v>10936546</v>
      </c>
      <c r="C5546" s="5" t="n">
        <v>577846</v>
      </c>
      <c r="H5546" s="6"/>
      <c r="I5546" s="6"/>
      <c r="J5546" s="6"/>
      <c r="M5546" s="7"/>
      <c r="AD5546" s="6"/>
    </row>
    <row r="5547" customFormat="false" ht="12.85" hidden="false" customHeight="false" outlineLevel="0" collapsed="false">
      <c r="A5547" s="4" t="n">
        <v>34291</v>
      </c>
      <c r="B5547" s="5" t="n">
        <v>10966228</v>
      </c>
      <c r="C5547" s="5" t="n">
        <v>544428</v>
      </c>
      <c r="H5547" s="6"/>
      <c r="I5547" s="6"/>
      <c r="J5547" s="6"/>
      <c r="M5547" s="7"/>
      <c r="AD5547" s="6"/>
    </row>
    <row r="5548" customFormat="false" ht="12.85" hidden="false" customHeight="false" outlineLevel="0" collapsed="false">
      <c r="A5548" s="4" t="n">
        <v>34292</v>
      </c>
      <c r="B5548" s="5" t="n">
        <v>11023660</v>
      </c>
      <c r="C5548" s="5" t="n">
        <v>538060</v>
      </c>
      <c r="H5548" s="6"/>
      <c r="I5548" s="6"/>
      <c r="J5548" s="6"/>
      <c r="M5548" s="7"/>
      <c r="AD5548" s="6"/>
    </row>
    <row r="5549" customFormat="false" ht="12.85" hidden="false" customHeight="false" outlineLevel="0" collapsed="false">
      <c r="A5549" s="4" t="n">
        <v>34293</v>
      </c>
      <c r="B5549" s="5" t="n">
        <v>11168564</v>
      </c>
      <c r="C5549" s="5" t="n">
        <v>618364</v>
      </c>
      <c r="H5549" s="6"/>
      <c r="I5549" s="6"/>
      <c r="J5549" s="6"/>
      <c r="M5549" s="7"/>
      <c r="AD5549" s="6"/>
    </row>
    <row r="5550" customFormat="false" ht="12.85" hidden="false" customHeight="false" outlineLevel="0" collapsed="false">
      <c r="A5550" s="4" t="n">
        <v>34294</v>
      </c>
      <c r="B5550" s="5" t="n">
        <v>11137356</v>
      </c>
      <c r="C5550" s="5" t="n">
        <v>521856</v>
      </c>
      <c r="H5550" s="6"/>
      <c r="I5550" s="6"/>
      <c r="J5550" s="6"/>
      <c r="M5550" s="7"/>
      <c r="AD5550" s="6"/>
    </row>
    <row r="5551" customFormat="false" ht="12.85" hidden="false" customHeight="false" outlineLevel="0" collapsed="false">
      <c r="A5551" s="4" t="n">
        <v>34295</v>
      </c>
      <c r="B5551" s="5" t="n">
        <v>11128416</v>
      </c>
      <c r="C5551" s="5" t="n">
        <v>446916</v>
      </c>
      <c r="H5551" s="6"/>
      <c r="I5551" s="6"/>
      <c r="J5551" s="6"/>
      <c r="M5551" s="7"/>
      <c r="AD5551" s="6"/>
    </row>
    <row r="5552" customFormat="false" ht="12.85" hidden="false" customHeight="false" outlineLevel="0" collapsed="false">
      <c r="A5552" s="4" t="n">
        <v>34296</v>
      </c>
      <c r="B5552" s="5" t="n">
        <v>11147547</v>
      </c>
      <c r="C5552" s="5" t="n">
        <v>399447</v>
      </c>
      <c r="H5552" s="6"/>
      <c r="I5552" s="6"/>
      <c r="J5552" s="6"/>
      <c r="M5552" s="7"/>
      <c r="AD5552" s="6"/>
    </row>
    <row r="5553" customFormat="false" ht="12.85" hidden="false" customHeight="false" outlineLevel="0" collapsed="false">
      <c r="A5553" s="4" t="n">
        <v>34297</v>
      </c>
      <c r="B5553" s="5" t="n">
        <v>11227937</v>
      </c>
      <c r="C5553" s="5" t="n">
        <v>412437</v>
      </c>
      <c r="H5553" s="6"/>
      <c r="I5553" s="6"/>
      <c r="J5553" s="6"/>
      <c r="M5553" s="7"/>
    </row>
    <row r="5554" customFormat="false" ht="12.85" hidden="false" customHeight="false" outlineLevel="0" collapsed="false">
      <c r="A5554" s="4" t="n">
        <v>34298</v>
      </c>
      <c r="B5554" s="5" t="n">
        <v>11384381</v>
      </c>
      <c r="C5554" s="5" t="n">
        <v>500981</v>
      </c>
      <c r="H5554" s="6"/>
      <c r="I5554" s="6"/>
      <c r="J5554" s="6"/>
      <c r="M5554" s="7"/>
    </row>
    <row r="5555" customFormat="false" ht="12.85" hidden="false" customHeight="false" outlineLevel="0" collapsed="false">
      <c r="A5555" s="4" t="n">
        <v>34299</v>
      </c>
      <c r="B5555" s="5" t="n">
        <v>11426718</v>
      </c>
      <c r="C5555" s="5" t="n">
        <v>474918</v>
      </c>
      <c r="H5555" s="6"/>
      <c r="I5555" s="6"/>
      <c r="J5555" s="6"/>
      <c r="M5555" s="7"/>
    </row>
    <row r="5556" customFormat="false" ht="12.85" hidden="false" customHeight="false" outlineLevel="0" collapsed="false">
      <c r="A5556" s="4" t="n">
        <v>34300</v>
      </c>
      <c r="B5556" s="5" t="n">
        <v>11475843</v>
      </c>
      <c r="C5556" s="5" t="n">
        <v>455143</v>
      </c>
      <c r="H5556" s="6"/>
      <c r="I5556" s="6"/>
      <c r="J5556" s="6"/>
      <c r="M5556" s="7"/>
    </row>
    <row r="5557" customFormat="false" ht="12.85" hidden="false" customHeight="false" outlineLevel="0" collapsed="false">
      <c r="A5557" s="4" t="n">
        <v>34301</v>
      </c>
      <c r="B5557" s="5" t="n">
        <v>11524274</v>
      </c>
      <c r="C5557" s="5" t="n">
        <v>434274</v>
      </c>
      <c r="H5557" s="6"/>
      <c r="I5557" s="6"/>
      <c r="J5557" s="6"/>
      <c r="M5557" s="7"/>
    </row>
    <row r="5558" customFormat="false" ht="12.85" hidden="false" customHeight="false" outlineLevel="0" collapsed="false">
      <c r="A5558" s="4" t="n">
        <v>34302</v>
      </c>
      <c r="B5558" s="5" t="n">
        <v>11599521</v>
      </c>
      <c r="C5558" s="5" t="n">
        <v>440021</v>
      </c>
      <c r="H5558" s="6"/>
      <c r="I5558" s="6"/>
      <c r="J5558" s="6"/>
      <c r="M5558" s="7"/>
    </row>
    <row r="5559" customFormat="false" ht="12.85" hidden="false" customHeight="false" outlineLevel="0" collapsed="false">
      <c r="A5559" s="4" t="n">
        <v>34303</v>
      </c>
      <c r="B5559" s="5" t="n">
        <v>11611531</v>
      </c>
      <c r="C5559" s="5" t="n">
        <v>382331</v>
      </c>
      <c r="H5559" s="6"/>
      <c r="I5559" s="6"/>
      <c r="J5559" s="6"/>
      <c r="M5559" s="7"/>
    </row>
    <row r="5560" customFormat="false" ht="12.85" hidden="false" customHeight="false" outlineLevel="0" collapsed="false">
      <c r="A5560" s="4" t="n">
        <v>34304</v>
      </c>
      <c r="B5560" s="5" t="n">
        <v>11616645</v>
      </c>
      <c r="C5560" s="5" t="n">
        <v>317745</v>
      </c>
      <c r="H5560" s="6"/>
      <c r="I5560" s="6"/>
      <c r="J5560" s="6"/>
      <c r="M5560" s="7"/>
    </row>
    <row r="5561" customFormat="false" ht="12.85" hidden="false" customHeight="false" outlineLevel="0" collapsed="false">
      <c r="A5561" s="4" t="n">
        <v>34305</v>
      </c>
      <c r="B5561" s="5" t="n">
        <v>11688734</v>
      </c>
      <c r="C5561" s="5" t="n">
        <v>320134</v>
      </c>
      <c r="H5561" s="6"/>
      <c r="I5561" s="6"/>
      <c r="J5561" s="6"/>
      <c r="M5561" s="7"/>
    </row>
    <row r="5562" customFormat="false" ht="12.85" hidden="false" customHeight="false" outlineLevel="0" collapsed="false">
      <c r="A5562" s="4" t="n">
        <v>34306</v>
      </c>
      <c r="B5562" s="5" t="n">
        <v>11764550</v>
      </c>
      <c r="C5562" s="5" t="n">
        <v>326450</v>
      </c>
      <c r="H5562" s="6"/>
      <c r="I5562" s="6"/>
      <c r="J5562" s="6"/>
      <c r="M5562" s="7"/>
    </row>
    <row r="5563" customFormat="false" ht="12.85" hidden="false" customHeight="false" outlineLevel="0" collapsed="false">
      <c r="A5563" s="4" t="n">
        <v>34307</v>
      </c>
      <c r="B5563" s="5" t="n">
        <v>11791285</v>
      </c>
      <c r="C5563" s="5" t="n">
        <v>283985</v>
      </c>
      <c r="H5563" s="6"/>
      <c r="I5563" s="6"/>
      <c r="J5563" s="6"/>
      <c r="M5563" s="7"/>
    </row>
    <row r="5564" customFormat="false" ht="12.85" hidden="false" customHeight="false" outlineLevel="0" collapsed="false">
      <c r="A5564" s="4" t="n">
        <v>34308</v>
      </c>
      <c r="B5564" s="5" t="n">
        <v>11967547</v>
      </c>
      <c r="C5564" s="5" t="n">
        <v>391447</v>
      </c>
      <c r="H5564" s="6"/>
      <c r="I5564" s="6"/>
      <c r="J5564" s="6"/>
      <c r="M5564" s="7"/>
    </row>
    <row r="5565" customFormat="false" ht="12.85" hidden="false" customHeight="false" outlineLevel="0" collapsed="false">
      <c r="A5565" s="4" t="n">
        <v>34309</v>
      </c>
      <c r="B5565" s="5" t="n">
        <v>12059416</v>
      </c>
      <c r="C5565" s="5" t="n">
        <v>415116</v>
      </c>
      <c r="H5565" s="6"/>
      <c r="I5565" s="6"/>
      <c r="J5565" s="6"/>
      <c r="M5565" s="7"/>
    </row>
    <row r="5566" customFormat="false" ht="12.85" hidden="false" customHeight="false" outlineLevel="0" collapsed="false">
      <c r="A5566" s="4" t="n">
        <v>34310</v>
      </c>
      <c r="B5566" s="5" t="n">
        <v>12104566</v>
      </c>
      <c r="C5566" s="5" t="n">
        <v>392566</v>
      </c>
      <c r="H5566" s="6"/>
      <c r="I5566" s="6"/>
      <c r="J5566" s="6"/>
      <c r="M5566" s="7"/>
    </row>
    <row r="5567" customFormat="false" ht="12.85" hidden="false" customHeight="false" outlineLevel="0" collapsed="false">
      <c r="A5567" s="4" t="n">
        <v>34311</v>
      </c>
      <c r="B5567" s="5" t="n">
        <v>12279304</v>
      </c>
      <c r="C5567" s="5" t="n">
        <v>500404</v>
      </c>
      <c r="H5567" s="6"/>
      <c r="I5567" s="6"/>
      <c r="J5567" s="6"/>
      <c r="M5567" s="7"/>
    </row>
    <row r="5568" customFormat="false" ht="12.85" hidden="false" customHeight="false" outlineLevel="0" collapsed="false">
      <c r="A5568" s="4" t="n">
        <v>34312</v>
      </c>
      <c r="B5568" s="5" t="n">
        <v>12352117</v>
      </c>
      <c r="C5568" s="5" t="n">
        <v>507217</v>
      </c>
      <c r="H5568" s="6"/>
      <c r="I5568" s="6"/>
      <c r="J5568" s="6"/>
      <c r="M5568" s="7"/>
    </row>
    <row r="5569" customFormat="false" ht="12.85" hidden="false" customHeight="false" outlineLevel="0" collapsed="false">
      <c r="A5569" s="4" t="n">
        <v>34313</v>
      </c>
      <c r="B5569" s="5" t="n">
        <v>12462971</v>
      </c>
      <c r="C5569" s="5" t="n">
        <v>552971</v>
      </c>
      <c r="H5569" s="6"/>
      <c r="I5569" s="6"/>
      <c r="J5569" s="6"/>
      <c r="M5569" s="7"/>
    </row>
    <row r="5570" customFormat="false" ht="12.85" hidden="false" customHeight="false" outlineLevel="0" collapsed="false">
      <c r="A5570" s="4" t="n">
        <v>34314</v>
      </c>
      <c r="B5570" s="5" t="n">
        <v>12554863</v>
      </c>
      <c r="C5570" s="5" t="n">
        <v>580763</v>
      </c>
      <c r="H5570" s="6"/>
      <c r="I5570" s="6"/>
      <c r="J5570" s="6"/>
      <c r="M5570" s="7"/>
    </row>
    <row r="5571" customFormat="false" ht="12.85" hidden="false" customHeight="false" outlineLevel="0" collapsed="false">
      <c r="A5571" s="4" t="n">
        <v>34315</v>
      </c>
      <c r="B5571" s="5" t="n">
        <v>12562549</v>
      </c>
      <c r="C5571" s="5" t="n">
        <v>525449</v>
      </c>
      <c r="H5571" s="6"/>
      <c r="I5571" s="6"/>
      <c r="J5571" s="6"/>
      <c r="M5571" s="7"/>
    </row>
    <row r="5572" customFormat="false" ht="12.85" hidden="false" customHeight="false" outlineLevel="0" collapsed="false">
      <c r="A5572" s="4" t="n">
        <v>34316</v>
      </c>
      <c r="B5572" s="5" t="n">
        <v>12517528</v>
      </c>
      <c r="C5572" s="5" t="n">
        <v>418728</v>
      </c>
      <c r="H5572" s="6"/>
      <c r="I5572" s="6"/>
      <c r="J5572" s="6"/>
      <c r="M5572" s="7"/>
    </row>
    <row r="5573" customFormat="false" ht="12.85" hidden="false" customHeight="false" outlineLevel="0" collapsed="false">
      <c r="A5573" s="4" t="n">
        <v>34317</v>
      </c>
      <c r="B5573" s="5" t="n">
        <v>12585078</v>
      </c>
      <c r="C5573" s="5" t="n">
        <v>425678</v>
      </c>
      <c r="H5573" s="6"/>
      <c r="I5573" s="6"/>
      <c r="J5573" s="6"/>
      <c r="M5573" s="7"/>
    </row>
    <row r="5574" customFormat="false" ht="12.85" hidden="false" customHeight="false" outlineLevel="0" collapsed="false">
      <c r="A5574" s="4" t="n">
        <v>34318</v>
      </c>
      <c r="B5574" s="5" t="n">
        <v>12625240</v>
      </c>
      <c r="C5574" s="5" t="n">
        <v>406640</v>
      </c>
      <c r="H5574" s="6"/>
      <c r="I5574" s="6"/>
      <c r="J5574" s="6"/>
      <c r="M5574" s="7"/>
    </row>
    <row r="5575" customFormat="false" ht="12.85" hidden="false" customHeight="false" outlineLevel="0" collapsed="false">
      <c r="A5575" s="4" t="n">
        <v>34319</v>
      </c>
      <c r="B5575" s="5" t="n">
        <v>12674278</v>
      </c>
      <c r="C5575" s="5" t="n">
        <v>397678</v>
      </c>
      <c r="H5575" s="6"/>
      <c r="I5575" s="6"/>
      <c r="J5575" s="6"/>
      <c r="M5575" s="7"/>
    </row>
    <row r="5576" customFormat="false" ht="12.85" hidden="false" customHeight="false" outlineLevel="0" collapsed="false">
      <c r="A5576" s="4" t="n">
        <v>34320</v>
      </c>
      <c r="B5576" s="5" t="n">
        <v>12741487</v>
      </c>
      <c r="C5576" s="5" t="n">
        <v>408387</v>
      </c>
      <c r="H5576" s="6"/>
      <c r="I5576" s="6"/>
      <c r="J5576" s="6"/>
      <c r="M5576" s="7"/>
    </row>
    <row r="5577" customFormat="false" ht="12.85" hidden="false" customHeight="false" outlineLevel="0" collapsed="false">
      <c r="A5577" s="4" t="n">
        <v>34321</v>
      </c>
      <c r="B5577" s="5" t="n">
        <v>12833633</v>
      </c>
      <c r="C5577" s="5" t="n">
        <v>445333</v>
      </c>
      <c r="H5577" s="6"/>
      <c r="I5577" s="6"/>
      <c r="J5577" s="6"/>
      <c r="M5577" s="7"/>
    </row>
    <row r="5578" customFormat="false" ht="12.85" hidden="false" customHeight="false" outlineLevel="0" collapsed="false">
      <c r="A5578" s="4" t="n">
        <v>34322</v>
      </c>
      <c r="B5578" s="5" t="n">
        <v>12872345</v>
      </c>
      <c r="C5578" s="5" t="n">
        <v>430245</v>
      </c>
      <c r="H5578" s="6"/>
      <c r="I5578" s="6"/>
      <c r="J5578" s="6"/>
      <c r="M5578" s="7"/>
    </row>
    <row r="5579" customFormat="false" ht="12.85" hidden="false" customHeight="false" outlineLevel="0" collapsed="false">
      <c r="A5579" s="4" t="n">
        <v>34323</v>
      </c>
      <c r="B5579" s="5" t="n">
        <v>13049094</v>
      </c>
      <c r="C5579" s="5" t="n">
        <v>554494</v>
      </c>
      <c r="H5579" s="6"/>
      <c r="I5579" s="6"/>
      <c r="J5579" s="6"/>
      <c r="M5579" s="7"/>
    </row>
    <row r="5580" customFormat="false" ht="12.85" hidden="false" customHeight="false" outlineLevel="0" collapsed="false">
      <c r="A5580" s="4" t="n">
        <v>34324</v>
      </c>
      <c r="B5580" s="5" t="n">
        <v>12951469</v>
      </c>
      <c r="C5580" s="5" t="n">
        <v>405769</v>
      </c>
      <c r="H5580" s="6"/>
      <c r="I5580" s="6"/>
      <c r="J5580" s="6"/>
      <c r="M5580" s="7"/>
      <c r="AD5580" s="6"/>
    </row>
    <row r="5581" customFormat="false" ht="12.85" hidden="false" customHeight="false" outlineLevel="0" collapsed="false">
      <c r="A5581" s="4" t="n">
        <v>34325</v>
      </c>
      <c r="B5581" s="5" t="n">
        <v>12951764</v>
      </c>
      <c r="C5581" s="5" t="n">
        <v>356364</v>
      </c>
      <c r="H5581" s="6"/>
      <c r="I5581" s="6"/>
      <c r="J5581" s="6"/>
      <c r="M5581" s="7"/>
      <c r="AD5581" s="6"/>
    </row>
    <row r="5582" customFormat="false" ht="12.85" hidden="false" customHeight="false" outlineLevel="0" collapsed="false">
      <c r="A5582" s="4" t="n">
        <v>34326</v>
      </c>
      <c r="B5582" s="5" t="n">
        <v>12888260</v>
      </c>
      <c r="C5582" s="5" t="n">
        <v>244360</v>
      </c>
      <c r="H5582" s="6"/>
      <c r="I5582" s="6"/>
      <c r="J5582" s="6"/>
      <c r="M5582" s="7"/>
      <c r="AD5582" s="6"/>
    </row>
    <row r="5583" customFormat="false" ht="12.85" hidden="false" customHeight="false" outlineLevel="0" collapsed="false">
      <c r="A5583" s="4" t="n">
        <v>34327</v>
      </c>
      <c r="B5583" s="5" t="n">
        <v>12899483</v>
      </c>
      <c r="C5583" s="5" t="n">
        <v>208383</v>
      </c>
      <c r="H5583" s="6"/>
      <c r="I5583" s="6"/>
      <c r="J5583" s="6"/>
      <c r="M5583" s="7"/>
      <c r="AD5583" s="6"/>
    </row>
    <row r="5584" customFormat="false" ht="12.85" hidden="false" customHeight="false" outlineLevel="0" collapsed="false">
      <c r="A5584" s="4" t="n">
        <v>34328</v>
      </c>
      <c r="B5584" s="5" t="n">
        <v>13002339</v>
      </c>
      <c r="C5584" s="5" t="n">
        <v>265239</v>
      </c>
      <c r="H5584" s="6"/>
      <c r="I5584" s="6"/>
      <c r="J5584" s="6"/>
      <c r="M5584" s="7"/>
      <c r="AD5584" s="6"/>
    </row>
    <row r="5585" customFormat="false" ht="12.85" hidden="false" customHeight="false" outlineLevel="0" collapsed="false">
      <c r="A5585" s="4" t="n">
        <v>34329</v>
      </c>
      <c r="B5585" s="5" t="n">
        <v>13073341</v>
      </c>
      <c r="C5585" s="5" t="n">
        <v>291341</v>
      </c>
      <c r="H5585" s="6"/>
      <c r="I5585" s="6"/>
      <c r="J5585" s="6"/>
      <c r="M5585" s="7"/>
      <c r="AD5585" s="6"/>
    </row>
    <row r="5586" customFormat="false" ht="12.85" hidden="false" customHeight="false" outlineLevel="0" collapsed="false">
      <c r="A5586" s="4" t="n">
        <v>34330</v>
      </c>
      <c r="B5586" s="5" t="n">
        <v>13132075</v>
      </c>
      <c r="C5586" s="5" t="n">
        <v>306275</v>
      </c>
      <c r="H5586" s="6"/>
      <c r="I5586" s="6"/>
      <c r="J5586" s="6"/>
      <c r="M5586" s="7"/>
      <c r="AD5586" s="6"/>
    </row>
    <row r="5587" customFormat="false" ht="12.85" hidden="false" customHeight="false" outlineLevel="0" collapsed="false">
      <c r="A5587" s="4" t="n">
        <v>34331</v>
      </c>
      <c r="B5587" s="5" t="n">
        <v>13099885</v>
      </c>
      <c r="C5587" s="5" t="n">
        <v>231185</v>
      </c>
      <c r="H5587" s="6"/>
      <c r="I5587" s="6"/>
      <c r="J5587" s="6"/>
      <c r="M5587" s="7"/>
      <c r="AD5587" s="6"/>
    </row>
    <row r="5588" customFormat="false" ht="12.85" hidden="false" customHeight="false" outlineLevel="0" collapsed="false">
      <c r="A5588" s="4" t="n">
        <v>34332</v>
      </c>
      <c r="B5588" s="5" t="n">
        <v>13114117</v>
      </c>
      <c r="C5588" s="5" t="n">
        <v>203617</v>
      </c>
      <c r="H5588" s="6"/>
      <c r="I5588" s="6"/>
      <c r="J5588" s="6"/>
      <c r="M5588" s="7"/>
      <c r="AD5588" s="6"/>
    </row>
    <row r="5589" customFormat="false" ht="12.85" hidden="false" customHeight="false" outlineLevel="0" collapsed="false">
      <c r="A5589" s="4" t="n">
        <v>34333</v>
      </c>
      <c r="B5589" s="5" t="n">
        <v>13228869</v>
      </c>
      <c r="C5589" s="5" t="n">
        <v>277269</v>
      </c>
      <c r="H5589" s="6"/>
      <c r="I5589" s="6"/>
      <c r="J5589" s="6"/>
      <c r="M5589" s="7"/>
      <c r="AD5589" s="6"/>
    </row>
    <row r="5590" customFormat="false" ht="12.85" hidden="false" customHeight="false" outlineLevel="0" collapsed="false">
      <c r="A5590" s="4" t="n">
        <v>34334</v>
      </c>
      <c r="B5590" s="5" t="n">
        <v>13235115</v>
      </c>
      <c r="C5590" s="5" t="n">
        <v>243215</v>
      </c>
      <c r="H5590" s="6"/>
      <c r="I5590" s="6"/>
      <c r="J5590" s="6"/>
      <c r="M5590" s="7"/>
      <c r="AD5590" s="6"/>
    </row>
    <row r="5591" customFormat="false" ht="12.85" hidden="false" customHeight="false" outlineLevel="0" collapsed="false">
      <c r="A5591" s="4" t="n">
        <v>34335</v>
      </c>
      <c r="B5591" s="5" t="n">
        <v>13279024</v>
      </c>
      <c r="C5591" s="5" t="n">
        <v>247524</v>
      </c>
      <c r="H5591" s="6"/>
      <c r="I5591" s="6"/>
      <c r="J5591" s="6"/>
      <c r="M5591" s="7"/>
      <c r="AD5591" s="6"/>
    </row>
    <row r="5592" customFormat="false" ht="12.85" hidden="false" customHeight="false" outlineLevel="0" collapsed="false">
      <c r="A5592" s="4" t="n">
        <v>34336</v>
      </c>
      <c r="B5592" s="5" t="n">
        <v>13305565</v>
      </c>
      <c r="C5592" s="5" t="n">
        <v>235065</v>
      </c>
      <c r="H5592" s="6"/>
      <c r="I5592" s="6"/>
      <c r="J5592" s="6"/>
      <c r="M5592" s="7"/>
      <c r="AD5592" s="6"/>
    </row>
    <row r="5593" customFormat="false" ht="12.85" hidden="false" customHeight="false" outlineLevel="0" collapsed="false">
      <c r="A5593" s="4" t="n">
        <v>34337</v>
      </c>
      <c r="B5593" s="5" t="n">
        <v>13247510</v>
      </c>
      <c r="C5593" s="5" t="n">
        <v>138510</v>
      </c>
      <c r="H5593" s="6"/>
      <c r="I5593" s="6"/>
      <c r="J5593" s="6"/>
      <c r="M5593" s="7"/>
      <c r="AD5593" s="6"/>
    </row>
    <row r="5594" customFormat="false" ht="12.85" hidden="false" customHeight="false" outlineLevel="0" collapsed="false">
      <c r="A5594" s="4" t="n">
        <v>34338</v>
      </c>
      <c r="B5594" s="5" t="n">
        <v>13338199</v>
      </c>
      <c r="C5594" s="5" t="n">
        <v>191199</v>
      </c>
      <c r="H5594" s="6"/>
      <c r="I5594" s="6"/>
      <c r="J5594" s="6"/>
      <c r="M5594" s="7"/>
      <c r="AD5594" s="6"/>
    </row>
    <row r="5595" customFormat="false" ht="12.85" hidden="false" customHeight="false" outlineLevel="0" collapsed="false">
      <c r="A5595" s="4" t="n">
        <v>34339</v>
      </c>
      <c r="B5595" s="5" t="n">
        <v>13383290</v>
      </c>
      <c r="C5595" s="5" t="n">
        <v>198690</v>
      </c>
      <c r="H5595" s="6"/>
      <c r="I5595" s="6"/>
      <c r="J5595" s="6"/>
      <c r="M5595" s="7"/>
      <c r="AD5595" s="6"/>
    </row>
    <row r="5596" customFormat="false" ht="12.85" hidden="false" customHeight="false" outlineLevel="0" collapsed="false">
      <c r="A5596" s="4" t="n">
        <v>34340</v>
      </c>
      <c r="B5596" s="5" t="n">
        <v>13439396</v>
      </c>
      <c r="C5596" s="5" t="n">
        <v>217396</v>
      </c>
      <c r="H5596" s="6"/>
      <c r="I5596" s="6"/>
      <c r="J5596" s="6"/>
      <c r="M5596" s="7"/>
      <c r="AD5596" s="6"/>
    </row>
    <row r="5597" customFormat="false" ht="12.85" hidden="false" customHeight="false" outlineLevel="0" collapsed="false">
      <c r="A5597" s="4" t="n">
        <v>34341</v>
      </c>
      <c r="B5597" s="5" t="n">
        <v>13528951</v>
      </c>
      <c r="C5597" s="5" t="n">
        <v>269951</v>
      </c>
      <c r="H5597" s="6"/>
      <c r="I5597" s="6"/>
      <c r="J5597" s="6"/>
      <c r="M5597" s="7"/>
      <c r="AD5597" s="6"/>
    </row>
    <row r="5598" customFormat="false" ht="12.85" hidden="false" customHeight="false" outlineLevel="0" collapsed="false">
      <c r="A5598" s="4" t="n">
        <v>34342</v>
      </c>
      <c r="B5598" s="5" t="n">
        <v>13488042</v>
      </c>
      <c r="C5598" s="5" t="n">
        <v>192142</v>
      </c>
      <c r="H5598" s="6"/>
      <c r="I5598" s="6"/>
      <c r="J5598" s="6"/>
      <c r="M5598" s="7"/>
      <c r="AD5598" s="6"/>
    </row>
    <row r="5599" customFormat="false" ht="12.85" hidden="false" customHeight="false" outlineLevel="0" collapsed="false">
      <c r="A5599" s="4" t="n">
        <v>34343</v>
      </c>
      <c r="B5599" s="5" t="n">
        <v>13562999</v>
      </c>
      <c r="C5599" s="5" t="n">
        <v>230399</v>
      </c>
      <c r="H5599" s="6"/>
      <c r="I5599" s="6"/>
      <c r="J5599" s="6"/>
      <c r="M5599" s="7"/>
      <c r="AD5599" s="6"/>
    </row>
    <row r="5600" customFormat="false" ht="12.85" hidden="false" customHeight="false" outlineLevel="0" collapsed="false">
      <c r="A5600" s="4" t="n">
        <v>34344</v>
      </c>
      <c r="B5600" s="5" t="n">
        <v>13641564</v>
      </c>
      <c r="C5600" s="5" t="n">
        <v>272264</v>
      </c>
      <c r="H5600" s="6"/>
      <c r="I5600" s="6"/>
      <c r="J5600" s="6"/>
      <c r="M5600" s="7"/>
      <c r="AD5600" s="6"/>
    </row>
    <row r="5601" customFormat="false" ht="12.85" hidden="false" customHeight="false" outlineLevel="0" collapsed="false">
      <c r="A5601" s="4" t="n">
        <v>34345</v>
      </c>
      <c r="B5601" s="5" t="n">
        <v>13659881</v>
      </c>
      <c r="C5601" s="5" t="n">
        <v>254081</v>
      </c>
      <c r="H5601" s="6"/>
      <c r="I5601" s="6"/>
      <c r="J5601" s="6"/>
      <c r="M5601" s="7"/>
      <c r="AD5601" s="6"/>
    </row>
    <row r="5602" customFormat="false" ht="12.85" hidden="false" customHeight="false" outlineLevel="0" collapsed="false">
      <c r="A5602" s="4" t="n">
        <v>34346</v>
      </c>
      <c r="B5602" s="5" t="n">
        <v>13701771</v>
      </c>
      <c r="C5602" s="5" t="n">
        <v>259371</v>
      </c>
      <c r="H5602" s="6"/>
      <c r="I5602" s="6"/>
      <c r="J5602" s="6"/>
      <c r="M5602" s="7"/>
      <c r="AD5602" s="6"/>
    </row>
    <row r="5603" customFormat="false" ht="12.85" hidden="false" customHeight="false" outlineLevel="0" collapsed="false">
      <c r="A5603" s="4" t="n">
        <v>34347</v>
      </c>
      <c r="B5603" s="5" t="n">
        <v>13726844</v>
      </c>
      <c r="C5603" s="5" t="n">
        <v>247944</v>
      </c>
      <c r="H5603" s="6"/>
      <c r="I5603" s="6"/>
      <c r="J5603" s="6"/>
      <c r="M5603" s="7"/>
      <c r="AD5603" s="6"/>
    </row>
    <row r="5604" customFormat="false" ht="12.85" hidden="false" customHeight="false" outlineLevel="0" collapsed="false">
      <c r="A5604" s="4" t="n">
        <v>34348</v>
      </c>
      <c r="B5604" s="5" t="n">
        <v>13791941</v>
      </c>
      <c r="C5604" s="5" t="n">
        <v>276641</v>
      </c>
      <c r="H5604" s="6"/>
      <c r="I5604" s="6"/>
      <c r="J5604" s="6"/>
      <c r="M5604" s="7"/>
      <c r="AD5604" s="6"/>
    </row>
    <row r="5605" customFormat="false" ht="12.85" hidden="false" customHeight="false" outlineLevel="0" collapsed="false">
      <c r="A5605" s="4" t="n">
        <v>34349</v>
      </c>
      <c r="B5605" s="5" t="n">
        <v>13844759</v>
      </c>
      <c r="C5605" s="5" t="n">
        <v>292959</v>
      </c>
      <c r="H5605" s="6"/>
      <c r="I5605" s="6"/>
      <c r="J5605" s="6"/>
      <c r="M5605" s="7"/>
      <c r="AD5605" s="6"/>
    </row>
    <row r="5606" customFormat="false" ht="12.85" hidden="false" customHeight="false" outlineLevel="0" collapsed="false">
      <c r="A5606" s="4" t="n">
        <v>34350</v>
      </c>
      <c r="B5606" s="5" t="n">
        <v>13864315</v>
      </c>
      <c r="C5606" s="5" t="n">
        <v>276015</v>
      </c>
      <c r="H5606" s="6"/>
      <c r="I5606" s="6"/>
      <c r="J5606" s="6"/>
      <c r="M5606" s="7"/>
      <c r="AD5606" s="6"/>
    </row>
    <row r="5607" customFormat="false" ht="12.85" hidden="false" customHeight="false" outlineLevel="0" collapsed="false">
      <c r="A5607" s="4" t="n">
        <v>34351</v>
      </c>
      <c r="B5607" s="5" t="n">
        <v>13929793</v>
      </c>
      <c r="C5607" s="5" t="n">
        <v>305093</v>
      </c>
      <c r="H5607" s="6"/>
      <c r="I5607" s="6"/>
      <c r="J5607" s="6"/>
      <c r="M5607" s="7"/>
      <c r="AD5607" s="6"/>
    </row>
    <row r="5608" customFormat="false" ht="12.85" hidden="false" customHeight="false" outlineLevel="0" collapsed="false">
      <c r="A5608" s="4" t="n">
        <v>34352</v>
      </c>
      <c r="B5608" s="5" t="n">
        <v>14046454</v>
      </c>
      <c r="C5608" s="5" t="n">
        <v>385354</v>
      </c>
      <c r="H5608" s="6"/>
      <c r="I5608" s="6"/>
      <c r="J5608" s="6"/>
      <c r="M5608" s="7"/>
      <c r="AD5608" s="6"/>
    </row>
    <row r="5609" customFormat="false" ht="12.85" hidden="false" customHeight="false" outlineLevel="0" collapsed="false">
      <c r="A5609" s="4" t="n">
        <v>34353</v>
      </c>
      <c r="B5609" s="5" t="n">
        <v>13970702</v>
      </c>
      <c r="C5609" s="5" t="n">
        <v>273302</v>
      </c>
      <c r="H5609" s="6"/>
      <c r="I5609" s="6"/>
      <c r="J5609" s="6"/>
      <c r="M5609" s="7"/>
      <c r="AD5609" s="6"/>
    </row>
    <row r="5610" customFormat="false" ht="12.85" hidden="false" customHeight="false" outlineLevel="0" collapsed="false">
      <c r="A5610" s="4" t="n">
        <v>34354</v>
      </c>
      <c r="B5610" s="5" t="n">
        <v>14037073</v>
      </c>
      <c r="C5610" s="5" t="n">
        <v>303473</v>
      </c>
      <c r="H5610" s="6"/>
      <c r="I5610" s="6"/>
      <c r="J5610" s="6"/>
      <c r="M5610" s="7"/>
      <c r="AD5610" s="6"/>
    </row>
    <row r="5611" customFormat="false" ht="12.85" hidden="false" customHeight="false" outlineLevel="0" collapsed="false">
      <c r="A5611" s="4" t="n">
        <v>34355</v>
      </c>
      <c r="B5611" s="5" t="n">
        <v>14067324</v>
      </c>
      <c r="C5611" s="5" t="n">
        <v>297724</v>
      </c>
      <c r="H5611" s="6"/>
      <c r="I5611" s="6"/>
      <c r="J5611" s="6"/>
      <c r="M5611" s="7"/>
      <c r="AD5611" s="6"/>
    </row>
    <row r="5612" customFormat="false" ht="12.85" hidden="false" customHeight="false" outlineLevel="0" collapsed="false">
      <c r="A5612" s="4" t="n">
        <v>34356</v>
      </c>
      <c r="B5612" s="5" t="n">
        <v>14075013</v>
      </c>
      <c r="C5612" s="5" t="n">
        <v>269613</v>
      </c>
      <c r="H5612" s="6"/>
      <c r="I5612" s="6"/>
      <c r="J5612" s="6"/>
      <c r="M5612" s="7"/>
      <c r="AD5612" s="6"/>
    </row>
    <row r="5613" customFormat="false" ht="12.85" hidden="false" customHeight="false" outlineLevel="0" collapsed="false">
      <c r="A5613" s="4" t="n">
        <v>34357</v>
      </c>
      <c r="B5613" s="5" t="n">
        <v>14135480</v>
      </c>
      <c r="C5613" s="5" t="n">
        <v>294480</v>
      </c>
      <c r="H5613" s="6"/>
      <c r="I5613" s="6"/>
      <c r="J5613" s="6"/>
      <c r="M5613" s="7"/>
      <c r="AD5613" s="6"/>
    </row>
    <row r="5614" customFormat="false" ht="12.85" hidden="false" customHeight="false" outlineLevel="0" collapsed="false">
      <c r="A5614" s="4" t="n">
        <v>34358</v>
      </c>
      <c r="B5614" s="5" t="n">
        <v>14170009</v>
      </c>
      <c r="C5614" s="5" t="n">
        <v>293609</v>
      </c>
      <c r="H5614" s="6"/>
      <c r="I5614" s="6"/>
      <c r="J5614" s="6"/>
      <c r="M5614" s="7"/>
      <c r="AD5614" s="6"/>
    </row>
    <row r="5615" customFormat="false" ht="12.85" hidden="false" customHeight="false" outlineLevel="0" collapsed="false">
      <c r="A5615" s="4" t="n">
        <v>34359</v>
      </c>
      <c r="B5615" s="5" t="n">
        <v>14227307</v>
      </c>
      <c r="C5615" s="5" t="n">
        <v>316007</v>
      </c>
      <c r="H5615" s="6"/>
      <c r="I5615" s="6"/>
      <c r="J5615" s="6"/>
      <c r="M5615" s="7"/>
      <c r="AD5615" s="6"/>
    </row>
    <row r="5616" customFormat="false" ht="12.85" hidden="false" customHeight="false" outlineLevel="0" collapsed="false">
      <c r="A5616" s="4" t="n">
        <v>34360</v>
      </c>
      <c r="B5616" s="5" t="n">
        <v>14292758</v>
      </c>
      <c r="C5616" s="5" t="n">
        <v>346858</v>
      </c>
      <c r="H5616" s="6"/>
      <c r="I5616" s="6"/>
      <c r="J5616" s="6"/>
      <c r="M5616" s="7"/>
      <c r="AD5616" s="6"/>
    </row>
    <row r="5617" customFormat="false" ht="12.85" hidden="false" customHeight="false" outlineLevel="0" collapsed="false">
      <c r="A5617" s="4" t="n">
        <v>34361</v>
      </c>
      <c r="B5617" s="5" t="n">
        <v>14363254</v>
      </c>
      <c r="C5617" s="5" t="n">
        <v>383254</v>
      </c>
      <c r="H5617" s="6"/>
      <c r="I5617" s="6"/>
      <c r="J5617" s="6"/>
      <c r="M5617" s="7"/>
      <c r="AD5617" s="6"/>
    </row>
    <row r="5618" customFormat="false" ht="12.85" hidden="false" customHeight="false" outlineLevel="0" collapsed="false">
      <c r="A5618" s="4" t="n">
        <v>34362</v>
      </c>
      <c r="B5618" s="5" t="n">
        <v>14445096</v>
      </c>
      <c r="C5618" s="5" t="n">
        <v>431496</v>
      </c>
      <c r="H5618" s="6"/>
      <c r="I5618" s="6"/>
      <c r="J5618" s="6"/>
      <c r="M5618" s="7"/>
      <c r="AD5618" s="6"/>
    </row>
    <row r="5619" customFormat="false" ht="12.85" hidden="false" customHeight="false" outlineLevel="0" collapsed="false">
      <c r="A5619" s="4" t="n">
        <v>34363</v>
      </c>
      <c r="B5619" s="5" t="n">
        <v>14501948</v>
      </c>
      <c r="C5619" s="5" t="n">
        <v>455348</v>
      </c>
      <c r="H5619" s="6"/>
      <c r="I5619" s="6"/>
      <c r="J5619" s="6"/>
      <c r="M5619" s="7"/>
      <c r="AD5619" s="6"/>
    </row>
    <row r="5620" customFormat="false" ht="12.85" hidden="false" customHeight="false" outlineLevel="0" collapsed="false">
      <c r="A5620" s="4" t="n">
        <v>34364</v>
      </c>
      <c r="B5620" s="5" t="n">
        <v>14483716</v>
      </c>
      <c r="C5620" s="5" t="n">
        <v>404716</v>
      </c>
      <c r="H5620" s="6"/>
      <c r="I5620" s="6"/>
      <c r="J5620" s="6"/>
      <c r="M5620" s="7"/>
      <c r="AD5620" s="6"/>
    </row>
    <row r="5621" customFormat="false" ht="12.85" hidden="false" customHeight="false" outlineLevel="0" collapsed="false">
      <c r="A5621" s="4" t="n">
        <v>34365</v>
      </c>
      <c r="B5621" s="5" t="n">
        <v>14487818</v>
      </c>
      <c r="C5621" s="5" t="n">
        <v>377118</v>
      </c>
      <c r="H5621" s="6"/>
      <c r="I5621" s="6"/>
      <c r="J5621" s="6"/>
      <c r="M5621" s="7"/>
      <c r="AD5621" s="6"/>
    </row>
    <row r="5622" customFormat="false" ht="12.85" hidden="false" customHeight="false" outlineLevel="0" collapsed="false">
      <c r="A5622" s="4" t="n">
        <v>34366</v>
      </c>
      <c r="B5622" s="5" t="n">
        <v>14502656</v>
      </c>
      <c r="C5622" s="5" t="n">
        <v>360956</v>
      </c>
      <c r="H5622" s="6"/>
      <c r="I5622" s="6"/>
      <c r="J5622" s="6"/>
      <c r="M5622" s="7"/>
      <c r="AD5622" s="6"/>
    </row>
    <row r="5623" customFormat="false" ht="12.85" hidden="false" customHeight="false" outlineLevel="0" collapsed="false">
      <c r="A5623" s="4" t="n">
        <v>34367</v>
      </c>
      <c r="B5623" s="5" t="n">
        <v>14507791</v>
      </c>
      <c r="C5623" s="5" t="n">
        <v>335891</v>
      </c>
      <c r="H5623" s="6"/>
      <c r="I5623" s="6"/>
      <c r="J5623" s="6"/>
      <c r="M5623" s="7"/>
      <c r="AD5623" s="6"/>
    </row>
    <row r="5624" customFormat="false" ht="12.85" hidden="false" customHeight="false" outlineLevel="0" collapsed="false">
      <c r="A5624" s="4" t="n">
        <v>34368</v>
      </c>
      <c r="B5624" s="5" t="n">
        <v>14524591</v>
      </c>
      <c r="C5624" s="5" t="n">
        <v>323291</v>
      </c>
      <c r="H5624" s="6"/>
      <c r="I5624" s="6"/>
      <c r="J5624" s="6"/>
      <c r="M5624" s="7"/>
      <c r="AD5624" s="6"/>
    </row>
    <row r="5625" customFormat="false" ht="12.85" hidden="false" customHeight="false" outlineLevel="0" collapsed="false">
      <c r="A5625" s="4" t="n">
        <v>34369</v>
      </c>
      <c r="B5625" s="5" t="n">
        <v>14509672</v>
      </c>
      <c r="C5625" s="5" t="n">
        <v>279872</v>
      </c>
      <c r="H5625" s="6"/>
      <c r="I5625" s="6"/>
      <c r="J5625" s="6"/>
      <c r="M5625" s="7"/>
      <c r="AD5625" s="6"/>
    </row>
    <row r="5626" customFormat="false" ht="12.85" hidden="false" customHeight="false" outlineLevel="0" collapsed="false">
      <c r="A5626" s="4" t="n">
        <v>34370</v>
      </c>
      <c r="B5626" s="5" t="n">
        <v>14547765</v>
      </c>
      <c r="C5626" s="5" t="n">
        <v>290365</v>
      </c>
      <c r="H5626" s="6"/>
      <c r="I5626" s="6"/>
      <c r="J5626" s="6"/>
      <c r="M5626" s="7"/>
      <c r="AD5626" s="6"/>
    </row>
    <row r="5627" customFormat="false" ht="12.85" hidden="false" customHeight="false" outlineLevel="0" collapsed="false">
      <c r="A5627" s="4" t="n">
        <v>34371</v>
      </c>
      <c r="B5627" s="5" t="n">
        <v>14571908</v>
      </c>
      <c r="C5627" s="5" t="n">
        <v>287808</v>
      </c>
      <c r="H5627" s="6"/>
      <c r="I5627" s="6"/>
      <c r="J5627" s="6"/>
      <c r="M5627" s="7"/>
      <c r="AD5627" s="6"/>
    </row>
    <row r="5628" customFormat="false" ht="12.85" hidden="false" customHeight="false" outlineLevel="0" collapsed="false">
      <c r="A5628" s="4" t="n">
        <v>34372</v>
      </c>
      <c r="B5628" s="5" t="n">
        <v>14504711</v>
      </c>
      <c r="C5628" s="5" t="n">
        <v>194911</v>
      </c>
      <c r="H5628" s="6"/>
      <c r="I5628" s="6"/>
      <c r="J5628" s="6"/>
      <c r="M5628" s="7"/>
      <c r="AD5628" s="6"/>
    </row>
    <row r="5629" customFormat="false" ht="12.85" hidden="false" customHeight="false" outlineLevel="0" collapsed="false">
      <c r="A5629" s="4" t="n">
        <v>34373</v>
      </c>
      <c r="B5629" s="5" t="n">
        <v>14560593</v>
      </c>
      <c r="C5629" s="5" t="n">
        <v>226093</v>
      </c>
      <c r="H5629" s="6"/>
      <c r="I5629" s="6"/>
      <c r="J5629" s="6"/>
      <c r="M5629" s="7"/>
      <c r="AD5629" s="6"/>
    </row>
    <row r="5630" customFormat="false" ht="12.85" hidden="false" customHeight="false" outlineLevel="0" collapsed="false">
      <c r="A5630" s="4" t="n">
        <v>34374</v>
      </c>
      <c r="B5630" s="5" t="n">
        <v>14531868</v>
      </c>
      <c r="C5630" s="5" t="n">
        <v>173568</v>
      </c>
      <c r="H5630" s="6"/>
      <c r="I5630" s="6"/>
      <c r="J5630" s="6"/>
      <c r="M5630" s="7"/>
      <c r="AD5630" s="6"/>
    </row>
    <row r="5631" customFormat="false" ht="12.85" hidden="false" customHeight="false" outlineLevel="0" collapsed="false">
      <c r="A5631" s="4" t="n">
        <v>34375</v>
      </c>
      <c r="B5631" s="5" t="n">
        <v>14574219</v>
      </c>
      <c r="C5631" s="5" t="n">
        <v>193219</v>
      </c>
      <c r="H5631" s="6"/>
      <c r="I5631" s="6"/>
      <c r="J5631" s="6"/>
      <c r="M5631" s="7"/>
      <c r="AD5631" s="6"/>
    </row>
    <row r="5632" customFormat="false" ht="12.85" hidden="false" customHeight="false" outlineLevel="0" collapsed="false">
      <c r="A5632" s="4" t="n">
        <v>34376</v>
      </c>
      <c r="B5632" s="5" t="n">
        <v>14605963</v>
      </c>
      <c r="C5632" s="5" t="n">
        <v>203263</v>
      </c>
      <c r="H5632" s="6"/>
      <c r="I5632" s="6"/>
      <c r="J5632" s="6"/>
      <c r="M5632" s="7"/>
      <c r="AD5632" s="6"/>
    </row>
    <row r="5633" customFormat="false" ht="12.85" hidden="false" customHeight="false" outlineLevel="0" collapsed="false">
      <c r="A5633" s="4" t="n">
        <v>34377</v>
      </c>
      <c r="B5633" s="5" t="n">
        <v>14607913</v>
      </c>
      <c r="C5633" s="5" t="n">
        <v>184513</v>
      </c>
      <c r="H5633" s="6"/>
      <c r="I5633" s="6"/>
      <c r="J5633" s="6"/>
      <c r="M5633" s="7"/>
      <c r="AD5633" s="6"/>
    </row>
    <row r="5634" customFormat="false" ht="12.85" hidden="false" customHeight="false" outlineLevel="0" collapsed="false">
      <c r="A5634" s="4" t="n">
        <v>34378</v>
      </c>
      <c r="B5634" s="5" t="n">
        <v>14609405</v>
      </c>
      <c r="C5634" s="5" t="n">
        <v>166305</v>
      </c>
      <c r="H5634" s="6"/>
      <c r="I5634" s="6"/>
      <c r="J5634" s="6"/>
      <c r="M5634" s="7"/>
      <c r="AD5634" s="6"/>
    </row>
    <row r="5635" customFormat="false" ht="12.85" hidden="false" customHeight="false" outlineLevel="0" collapsed="false">
      <c r="A5635" s="4" t="n">
        <v>34379</v>
      </c>
      <c r="B5635" s="5" t="n">
        <v>14623854</v>
      </c>
      <c r="C5635" s="5" t="n">
        <v>162054</v>
      </c>
      <c r="H5635" s="6"/>
      <c r="I5635" s="6"/>
      <c r="J5635" s="6"/>
      <c r="M5635" s="7"/>
      <c r="AD5635" s="6"/>
    </row>
    <row r="5636" customFormat="false" ht="12.85" hidden="false" customHeight="false" outlineLevel="0" collapsed="false">
      <c r="A5636" s="4" t="n">
        <v>34380</v>
      </c>
      <c r="B5636" s="5" t="n">
        <v>14559447</v>
      </c>
      <c r="C5636" s="5" t="n">
        <v>79947</v>
      </c>
      <c r="H5636" s="6"/>
      <c r="I5636" s="6"/>
      <c r="J5636" s="6"/>
      <c r="M5636" s="7"/>
      <c r="AD5636" s="6"/>
    </row>
    <row r="5637" customFormat="false" ht="12.85" hidden="false" customHeight="false" outlineLevel="0" collapsed="false">
      <c r="A5637" s="4" t="n">
        <v>34381</v>
      </c>
      <c r="B5637" s="5" t="n">
        <v>14595065</v>
      </c>
      <c r="C5637" s="5" t="n">
        <v>98865</v>
      </c>
      <c r="H5637" s="6"/>
      <c r="I5637" s="6"/>
      <c r="J5637" s="6"/>
      <c r="M5637" s="7"/>
      <c r="AD5637" s="6"/>
    </row>
    <row r="5638" customFormat="false" ht="12.85" hidden="false" customHeight="false" outlineLevel="0" collapsed="false">
      <c r="A5638" s="4" t="n">
        <v>34382</v>
      </c>
      <c r="B5638" s="5" t="n">
        <v>14643659</v>
      </c>
      <c r="C5638" s="5" t="n">
        <v>131759</v>
      </c>
      <c r="H5638" s="6"/>
      <c r="I5638" s="6"/>
      <c r="J5638" s="6"/>
      <c r="M5638" s="7"/>
      <c r="AD5638" s="6"/>
    </row>
    <row r="5639" customFormat="false" ht="12.85" hidden="false" customHeight="false" outlineLevel="0" collapsed="false">
      <c r="A5639" s="4" t="n">
        <v>34383</v>
      </c>
      <c r="B5639" s="5" t="n">
        <v>14680239</v>
      </c>
      <c r="C5639" s="5" t="n">
        <v>153539</v>
      </c>
      <c r="H5639" s="6"/>
      <c r="I5639" s="6"/>
      <c r="J5639" s="6"/>
      <c r="M5639" s="7"/>
      <c r="AD5639" s="6"/>
    </row>
    <row r="5640" customFormat="false" ht="12.85" hidden="false" customHeight="false" outlineLevel="0" collapsed="false">
      <c r="A5640" s="4" t="n">
        <v>34384</v>
      </c>
      <c r="B5640" s="5" t="n">
        <v>14696629</v>
      </c>
      <c r="C5640" s="5" t="n">
        <v>156129</v>
      </c>
      <c r="H5640" s="6"/>
      <c r="I5640" s="6"/>
      <c r="J5640" s="6"/>
      <c r="M5640" s="7"/>
      <c r="AD5640" s="6"/>
    </row>
    <row r="5641" customFormat="false" ht="12.85" hidden="false" customHeight="false" outlineLevel="0" collapsed="false">
      <c r="A5641" s="4" t="n">
        <v>34385</v>
      </c>
      <c r="B5641" s="5" t="n">
        <v>14751389</v>
      </c>
      <c r="C5641" s="5" t="n">
        <v>197989</v>
      </c>
      <c r="H5641" s="6"/>
      <c r="I5641" s="6"/>
      <c r="J5641" s="6"/>
      <c r="M5641" s="7"/>
      <c r="AD5641" s="6"/>
    </row>
    <row r="5642" customFormat="false" ht="12.85" hidden="false" customHeight="false" outlineLevel="0" collapsed="false">
      <c r="A5642" s="4" t="n">
        <v>34386</v>
      </c>
      <c r="B5642" s="5" t="n">
        <v>14812786</v>
      </c>
      <c r="C5642" s="5" t="n">
        <v>247386</v>
      </c>
      <c r="H5642" s="6"/>
      <c r="I5642" s="6"/>
      <c r="J5642" s="6"/>
      <c r="M5642" s="7"/>
      <c r="AD5642" s="6"/>
    </row>
    <row r="5643" customFormat="false" ht="12.85" hidden="false" customHeight="false" outlineLevel="0" collapsed="false">
      <c r="A5643" s="4" t="n">
        <v>34387</v>
      </c>
      <c r="B5643" s="5" t="n">
        <v>14787234</v>
      </c>
      <c r="C5643" s="5" t="n">
        <v>210734</v>
      </c>
      <c r="H5643" s="6"/>
      <c r="I5643" s="6"/>
      <c r="J5643" s="6"/>
      <c r="M5643" s="7"/>
      <c r="AD5643" s="6"/>
    </row>
    <row r="5644" customFormat="false" ht="12.85" hidden="false" customHeight="false" outlineLevel="0" collapsed="false">
      <c r="A5644" s="4" t="n">
        <v>34388</v>
      </c>
      <c r="B5644" s="5" t="n">
        <v>14745558</v>
      </c>
      <c r="C5644" s="5" t="n">
        <v>158858</v>
      </c>
      <c r="H5644" s="6"/>
      <c r="I5644" s="6"/>
      <c r="J5644" s="6"/>
      <c r="M5644" s="7"/>
      <c r="AD5644" s="6"/>
    </row>
    <row r="5645" customFormat="false" ht="12.85" hidden="false" customHeight="false" outlineLevel="0" collapsed="false">
      <c r="A5645" s="4" t="n">
        <v>34389</v>
      </c>
      <c r="B5645" s="5" t="n">
        <v>14765045</v>
      </c>
      <c r="C5645" s="5" t="n">
        <v>168945</v>
      </c>
      <c r="H5645" s="6"/>
      <c r="I5645" s="6"/>
      <c r="J5645" s="6"/>
      <c r="M5645" s="7"/>
      <c r="AD5645" s="6"/>
    </row>
    <row r="5646" customFormat="false" ht="12.85" hidden="false" customHeight="false" outlineLevel="0" collapsed="false">
      <c r="A5646" s="4" t="n">
        <v>34390</v>
      </c>
      <c r="B5646" s="5" t="n">
        <v>14689665</v>
      </c>
      <c r="C5646" s="5" t="n">
        <v>84965</v>
      </c>
      <c r="H5646" s="6"/>
      <c r="I5646" s="6"/>
      <c r="J5646" s="6"/>
      <c r="M5646" s="7"/>
      <c r="AD5646" s="6"/>
    </row>
    <row r="5647" customFormat="false" ht="12.85" hidden="false" customHeight="false" outlineLevel="0" collapsed="false">
      <c r="A5647" s="4" t="n">
        <v>34391</v>
      </c>
      <c r="B5647" s="5" t="n">
        <v>14673197</v>
      </c>
      <c r="C5647" s="5" t="n">
        <v>60797</v>
      </c>
      <c r="H5647" s="6"/>
      <c r="I5647" s="6"/>
      <c r="J5647" s="6"/>
      <c r="M5647" s="7"/>
      <c r="AD5647" s="6"/>
    </row>
    <row r="5648" customFormat="false" ht="12.85" hidden="false" customHeight="false" outlineLevel="0" collapsed="false">
      <c r="A5648" s="4" t="n">
        <v>34392</v>
      </c>
      <c r="B5648" s="5" t="n">
        <v>14693513</v>
      </c>
      <c r="C5648" s="5" t="n">
        <v>74213</v>
      </c>
      <c r="H5648" s="6"/>
      <c r="I5648" s="6"/>
      <c r="J5648" s="6"/>
      <c r="M5648" s="7"/>
      <c r="AD5648" s="6"/>
    </row>
    <row r="5649" customFormat="false" ht="12.85" hidden="false" customHeight="false" outlineLevel="0" collapsed="false">
      <c r="A5649" s="4" t="n">
        <v>34393</v>
      </c>
      <c r="B5649" s="5" t="n">
        <v>14736524</v>
      </c>
      <c r="C5649" s="5" t="n">
        <v>111124</v>
      </c>
      <c r="H5649" s="6"/>
      <c r="I5649" s="6"/>
      <c r="J5649" s="6"/>
      <c r="M5649" s="7"/>
      <c r="AD5649" s="6"/>
    </row>
    <row r="5650" customFormat="false" ht="12.85" hidden="false" customHeight="false" outlineLevel="0" collapsed="false">
      <c r="A5650" s="4" t="n">
        <v>34394</v>
      </c>
      <c r="B5650" s="5" t="n">
        <v>14751454</v>
      </c>
      <c r="C5650" s="5" t="n">
        <v>120754</v>
      </c>
      <c r="H5650" s="6"/>
      <c r="I5650" s="6"/>
      <c r="J5650" s="6"/>
      <c r="M5650" s="7"/>
      <c r="AD5650" s="6"/>
    </row>
    <row r="5651" customFormat="false" ht="12.85" hidden="false" customHeight="false" outlineLevel="0" collapsed="false">
      <c r="A5651" s="4" t="n">
        <v>34395</v>
      </c>
      <c r="B5651" s="5" t="n">
        <v>14834872</v>
      </c>
      <c r="C5651" s="5" t="n">
        <v>199672</v>
      </c>
      <c r="H5651" s="6"/>
      <c r="I5651" s="6"/>
      <c r="J5651" s="6"/>
      <c r="M5651" s="7"/>
      <c r="AD5651" s="6"/>
    </row>
    <row r="5652" customFormat="false" ht="12.85" hidden="false" customHeight="false" outlineLevel="0" collapsed="false">
      <c r="A5652" s="4" t="n">
        <v>34396</v>
      </c>
      <c r="B5652" s="5" t="n">
        <v>14819149</v>
      </c>
      <c r="C5652" s="5" t="n">
        <v>180249</v>
      </c>
      <c r="H5652" s="6"/>
      <c r="I5652" s="6"/>
      <c r="J5652" s="6"/>
      <c r="M5652" s="7"/>
      <c r="AD5652" s="6"/>
    </row>
    <row r="5653" customFormat="false" ht="12.85" hidden="false" customHeight="false" outlineLevel="0" collapsed="false">
      <c r="A5653" s="4" t="n">
        <v>34397</v>
      </c>
      <c r="B5653" s="5" t="n">
        <v>14826332</v>
      </c>
      <c r="C5653" s="5" t="n">
        <v>184532</v>
      </c>
      <c r="H5653" s="6"/>
      <c r="I5653" s="6"/>
      <c r="J5653" s="6"/>
      <c r="M5653" s="7"/>
      <c r="AD5653" s="6"/>
    </row>
    <row r="5654" customFormat="false" ht="12.85" hidden="false" customHeight="false" outlineLevel="0" collapsed="false">
      <c r="A5654" s="4" t="n">
        <v>34398</v>
      </c>
      <c r="B5654" s="5" t="n">
        <v>14779580</v>
      </c>
      <c r="C5654" s="5" t="n">
        <v>135780</v>
      </c>
      <c r="H5654" s="6"/>
      <c r="I5654" s="6"/>
      <c r="J5654" s="6"/>
      <c r="M5654" s="7"/>
      <c r="AD5654" s="6"/>
    </row>
    <row r="5655" customFormat="false" ht="12.85" hidden="false" customHeight="false" outlineLevel="0" collapsed="false">
      <c r="A5655" s="4" t="n">
        <v>34399</v>
      </c>
      <c r="B5655" s="5" t="n">
        <v>14740475</v>
      </c>
      <c r="C5655" s="5" t="n">
        <v>95375</v>
      </c>
      <c r="H5655" s="6"/>
      <c r="I5655" s="6"/>
      <c r="J5655" s="6"/>
      <c r="M5655" s="7"/>
      <c r="AD5655" s="6"/>
    </row>
    <row r="5656" customFormat="false" ht="12.85" hidden="false" customHeight="false" outlineLevel="0" collapsed="false">
      <c r="A5656" s="4" t="n">
        <v>34400</v>
      </c>
      <c r="B5656" s="5" t="n">
        <v>14711773</v>
      </c>
      <c r="C5656" s="5" t="n">
        <v>66373</v>
      </c>
      <c r="H5656" s="6"/>
      <c r="I5656" s="6"/>
      <c r="J5656" s="6"/>
      <c r="M5656" s="7"/>
      <c r="AD5656" s="6"/>
    </row>
    <row r="5657" customFormat="false" ht="12.85" hidden="false" customHeight="false" outlineLevel="0" collapsed="false">
      <c r="A5657" s="4" t="n">
        <v>34401</v>
      </c>
      <c r="B5657" s="5" t="n">
        <v>14697855</v>
      </c>
      <c r="C5657" s="5" t="n">
        <v>52955</v>
      </c>
      <c r="H5657" s="6"/>
      <c r="I5657" s="6"/>
      <c r="J5657" s="6"/>
      <c r="M5657" s="7"/>
      <c r="AD5657" s="6"/>
    </row>
    <row r="5658" customFormat="false" ht="12.85" hidden="false" customHeight="false" outlineLevel="0" collapsed="false">
      <c r="A5658" s="4" t="n">
        <v>34402</v>
      </c>
      <c r="B5658" s="5" t="n">
        <v>14603882</v>
      </c>
      <c r="C5658" s="5" t="n">
        <v>-39618</v>
      </c>
      <c r="H5658" s="6"/>
      <c r="I5658" s="6"/>
      <c r="J5658" s="6"/>
      <c r="M5658" s="7"/>
      <c r="AD5658" s="6"/>
    </row>
    <row r="5659" customFormat="false" ht="12.85" hidden="false" customHeight="false" outlineLevel="0" collapsed="false">
      <c r="A5659" s="4" t="n">
        <v>34403</v>
      </c>
      <c r="B5659" s="5" t="n">
        <v>14603699</v>
      </c>
      <c r="C5659" s="5" t="n">
        <v>-37401</v>
      </c>
      <c r="H5659" s="6"/>
      <c r="I5659" s="6"/>
      <c r="J5659" s="6"/>
      <c r="M5659" s="7"/>
      <c r="AD5659" s="6"/>
    </row>
    <row r="5660" customFormat="false" ht="12.85" hidden="false" customHeight="false" outlineLevel="0" collapsed="false">
      <c r="A5660" s="4" t="n">
        <v>34404</v>
      </c>
      <c r="B5660" s="5" t="n">
        <v>14647013</v>
      </c>
      <c r="C5660" s="5" t="n">
        <v>9213</v>
      </c>
      <c r="H5660" s="6"/>
      <c r="I5660" s="6"/>
      <c r="J5660" s="6"/>
      <c r="M5660" s="7"/>
      <c r="AD5660" s="6"/>
    </row>
    <row r="5661" customFormat="false" ht="12.85" hidden="false" customHeight="false" outlineLevel="0" collapsed="false">
      <c r="A5661" s="4" t="n">
        <v>34405</v>
      </c>
      <c r="B5661" s="5" t="n">
        <v>14672616</v>
      </c>
      <c r="C5661" s="5" t="n">
        <v>39016</v>
      </c>
      <c r="H5661" s="6"/>
      <c r="I5661" s="6"/>
      <c r="J5661" s="6"/>
      <c r="M5661" s="7"/>
      <c r="AD5661" s="6"/>
    </row>
    <row r="5662" customFormat="false" ht="12.85" hidden="false" customHeight="false" outlineLevel="0" collapsed="false">
      <c r="A5662" s="4" t="n">
        <v>34406</v>
      </c>
      <c r="B5662" s="5" t="n">
        <v>14685256</v>
      </c>
      <c r="C5662" s="5" t="n">
        <v>56956</v>
      </c>
      <c r="H5662" s="6"/>
      <c r="I5662" s="6"/>
      <c r="J5662" s="6"/>
      <c r="M5662" s="7"/>
      <c r="AD5662" s="6"/>
    </row>
    <row r="5663" customFormat="false" ht="12.85" hidden="false" customHeight="false" outlineLevel="0" collapsed="false">
      <c r="A5663" s="4" t="n">
        <v>34407</v>
      </c>
      <c r="B5663" s="5" t="n">
        <v>14723012</v>
      </c>
      <c r="C5663" s="5" t="n">
        <v>101012</v>
      </c>
      <c r="H5663" s="6"/>
      <c r="I5663" s="6"/>
      <c r="J5663" s="6"/>
      <c r="M5663" s="7"/>
      <c r="AD5663" s="6"/>
    </row>
    <row r="5664" customFormat="false" ht="12.85" hidden="false" customHeight="false" outlineLevel="0" collapsed="false">
      <c r="A5664" s="4" t="n">
        <v>34408</v>
      </c>
      <c r="B5664" s="5" t="n">
        <v>14752814</v>
      </c>
      <c r="C5664" s="5" t="n">
        <v>138214</v>
      </c>
      <c r="H5664" s="6"/>
      <c r="I5664" s="6"/>
      <c r="J5664" s="6"/>
      <c r="M5664" s="7"/>
      <c r="AD5664" s="6"/>
    </row>
    <row r="5665" customFormat="false" ht="12.85" hidden="false" customHeight="false" outlineLevel="0" collapsed="false">
      <c r="A5665" s="4" t="n">
        <v>34409</v>
      </c>
      <c r="B5665" s="5" t="n">
        <v>14697106</v>
      </c>
      <c r="C5665" s="5" t="n">
        <v>90906</v>
      </c>
      <c r="H5665" s="6"/>
      <c r="I5665" s="6"/>
      <c r="J5665" s="6"/>
      <c r="M5665" s="7"/>
      <c r="AD5665" s="6"/>
    </row>
    <row r="5666" customFormat="false" ht="12.85" hidden="false" customHeight="false" outlineLevel="0" collapsed="false">
      <c r="A5666" s="4" t="n">
        <v>34410</v>
      </c>
      <c r="B5666" s="5" t="n">
        <v>14610791</v>
      </c>
      <c r="C5666" s="5" t="n">
        <v>14191</v>
      </c>
      <c r="H5666" s="6"/>
      <c r="I5666" s="6"/>
      <c r="J5666" s="6"/>
      <c r="M5666" s="7"/>
      <c r="AD5666" s="6"/>
    </row>
    <row r="5667" customFormat="false" ht="12.85" hidden="false" customHeight="false" outlineLevel="0" collapsed="false">
      <c r="A5667" s="4" t="n">
        <v>34411</v>
      </c>
      <c r="B5667" s="5" t="n">
        <v>14600831</v>
      </c>
      <c r="C5667" s="5" t="n">
        <v>15031</v>
      </c>
      <c r="H5667" s="6"/>
      <c r="I5667" s="6"/>
      <c r="J5667" s="6"/>
      <c r="M5667" s="7"/>
      <c r="AD5667" s="6"/>
    </row>
    <row r="5668" customFormat="false" ht="12.85" hidden="false" customHeight="false" outlineLevel="0" collapsed="false">
      <c r="A5668" s="4" t="n">
        <v>34412</v>
      </c>
      <c r="B5668" s="5" t="n">
        <v>14570320</v>
      </c>
      <c r="C5668" s="5" t="n">
        <v>-3580</v>
      </c>
      <c r="H5668" s="6"/>
      <c r="I5668" s="6"/>
      <c r="J5668" s="6"/>
      <c r="M5668" s="7"/>
      <c r="AD5668" s="6"/>
    </row>
    <row r="5669" customFormat="false" ht="12.85" hidden="false" customHeight="false" outlineLevel="0" collapsed="false">
      <c r="A5669" s="4" t="n">
        <v>34413</v>
      </c>
      <c r="B5669" s="5" t="n">
        <v>14468388</v>
      </c>
      <c r="C5669" s="5" t="n">
        <v>-92312</v>
      </c>
      <c r="H5669" s="6"/>
      <c r="I5669" s="6"/>
      <c r="J5669" s="6"/>
      <c r="M5669" s="7"/>
      <c r="AD5669" s="6"/>
    </row>
    <row r="5670" customFormat="false" ht="12.85" hidden="false" customHeight="false" outlineLevel="0" collapsed="false">
      <c r="A5670" s="4" t="n">
        <v>34414</v>
      </c>
      <c r="B5670" s="5" t="n">
        <v>14509993</v>
      </c>
      <c r="C5670" s="5" t="n">
        <v>-36407</v>
      </c>
      <c r="H5670" s="6"/>
      <c r="I5670" s="6"/>
      <c r="J5670" s="6"/>
      <c r="M5670" s="7"/>
      <c r="AD5670" s="6"/>
    </row>
    <row r="5671" customFormat="false" ht="12.85" hidden="false" customHeight="false" outlineLevel="0" collapsed="false">
      <c r="A5671" s="4" t="n">
        <v>34415</v>
      </c>
      <c r="B5671" s="5" t="n">
        <v>14504654</v>
      </c>
      <c r="C5671" s="5" t="n">
        <v>-26146</v>
      </c>
      <c r="H5671" s="6"/>
      <c r="I5671" s="6"/>
      <c r="J5671" s="6"/>
      <c r="M5671" s="7"/>
      <c r="AD5671" s="6"/>
    </row>
    <row r="5672" customFormat="false" ht="12.85" hidden="false" customHeight="false" outlineLevel="0" collapsed="false">
      <c r="A5672" s="4" t="n">
        <v>34416</v>
      </c>
      <c r="B5672" s="5" t="n">
        <v>14549360</v>
      </c>
      <c r="C5672" s="5" t="n">
        <v>35460</v>
      </c>
      <c r="H5672" s="6"/>
      <c r="I5672" s="6"/>
      <c r="J5672" s="6"/>
      <c r="M5672" s="7"/>
      <c r="AD5672" s="6"/>
    </row>
    <row r="5673" customFormat="false" ht="12.85" hidden="false" customHeight="false" outlineLevel="0" collapsed="false">
      <c r="A5673" s="4" t="n">
        <v>34417</v>
      </c>
      <c r="B5673" s="5" t="n">
        <v>14584950</v>
      </c>
      <c r="C5673" s="5" t="n">
        <v>89150</v>
      </c>
      <c r="H5673" s="6"/>
      <c r="I5673" s="6"/>
      <c r="J5673" s="6"/>
      <c r="M5673" s="7"/>
      <c r="AD5673" s="6"/>
    </row>
    <row r="5674" customFormat="false" ht="12.85" hidden="false" customHeight="false" outlineLevel="0" collapsed="false">
      <c r="A5674" s="4" t="n">
        <v>34418</v>
      </c>
      <c r="B5674" s="5" t="n">
        <v>14562757</v>
      </c>
      <c r="C5674" s="5" t="n">
        <v>86357</v>
      </c>
      <c r="H5674" s="6"/>
      <c r="I5674" s="6"/>
      <c r="J5674" s="6"/>
      <c r="M5674" s="7"/>
      <c r="AD5674" s="6"/>
    </row>
    <row r="5675" customFormat="false" ht="12.85" hidden="false" customHeight="false" outlineLevel="0" collapsed="false">
      <c r="A5675" s="4" t="n">
        <v>34419</v>
      </c>
      <c r="B5675" s="5" t="n">
        <v>14592145</v>
      </c>
      <c r="C5675" s="5" t="n">
        <v>136445</v>
      </c>
      <c r="H5675" s="6"/>
      <c r="I5675" s="6"/>
      <c r="J5675" s="6"/>
      <c r="M5675" s="7"/>
      <c r="AD5675" s="6"/>
    </row>
    <row r="5676" customFormat="false" ht="12.85" hidden="false" customHeight="false" outlineLevel="0" collapsed="false">
      <c r="A5676" s="4" t="n">
        <v>34420</v>
      </c>
      <c r="B5676" s="5" t="n">
        <v>14645663</v>
      </c>
      <c r="C5676" s="5" t="n">
        <v>211963</v>
      </c>
      <c r="H5676" s="6"/>
      <c r="I5676" s="6"/>
      <c r="J5676" s="6"/>
      <c r="M5676" s="7"/>
      <c r="AD5676" s="6"/>
    </row>
    <row r="5677" customFormat="false" ht="12.85" hidden="false" customHeight="false" outlineLevel="0" collapsed="false">
      <c r="A5677" s="4" t="n">
        <v>34421</v>
      </c>
      <c r="B5677" s="5" t="n">
        <v>14634452</v>
      </c>
      <c r="C5677" s="5" t="n">
        <v>223952</v>
      </c>
      <c r="H5677" s="6"/>
      <c r="I5677" s="6"/>
      <c r="J5677" s="6"/>
      <c r="M5677" s="7"/>
      <c r="AD5677" s="6"/>
    </row>
    <row r="5678" customFormat="false" ht="12.85" hidden="false" customHeight="false" outlineLevel="0" collapsed="false">
      <c r="A5678" s="4" t="n">
        <v>34422</v>
      </c>
      <c r="B5678" s="5" t="n">
        <v>14571171</v>
      </c>
      <c r="C5678" s="5" t="n">
        <v>185171</v>
      </c>
      <c r="H5678" s="6"/>
      <c r="I5678" s="6"/>
      <c r="J5678" s="6"/>
      <c r="M5678" s="7"/>
      <c r="AD5678" s="6"/>
    </row>
    <row r="5679" customFormat="false" ht="12.85" hidden="false" customHeight="false" outlineLevel="0" collapsed="false">
      <c r="A5679" s="4" t="n">
        <v>34423</v>
      </c>
      <c r="B5679" s="5" t="n">
        <v>14548791</v>
      </c>
      <c r="C5679" s="5" t="n">
        <v>188491</v>
      </c>
      <c r="H5679" s="6"/>
      <c r="I5679" s="6"/>
      <c r="J5679" s="6"/>
      <c r="M5679" s="7"/>
      <c r="AD5679" s="6"/>
    </row>
    <row r="5680" customFormat="false" ht="12.85" hidden="false" customHeight="false" outlineLevel="0" collapsed="false">
      <c r="A5680" s="4" t="n">
        <v>34424</v>
      </c>
      <c r="B5680" s="5" t="n">
        <v>14533666</v>
      </c>
      <c r="C5680" s="5" t="n">
        <v>200266</v>
      </c>
      <c r="H5680" s="6"/>
      <c r="I5680" s="6"/>
      <c r="J5680" s="6"/>
      <c r="M5680" s="7"/>
      <c r="AD5680" s="6"/>
    </row>
    <row r="5681" customFormat="false" ht="12.85" hidden="false" customHeight="false" outlineLevel="0" collapsed="false">
      <c r="A5681" s="4" t="n">
        <v>34425</v>
      </c>
      <c r="B5681" s="5" t="n">
        <v>14544280</v>
      </c>
      <c r="C5681" s="5" t="n">
        <v>239080</v>
      </c>
      <c r="H5681" s="6"/>
      <c r="I5681" s="6"/>
      <c r="J5681" s="6"/>
      <c r="M5681" s="7"/>
      <c r="AD5681" s="6"/>
    </row>
    <row r="5682" customFormat="false" ht="12.85" hidden="false" customHeight="false" outlineLevel="0" collapsed="false">
      <c r="A5682" s="4" t="n">
        <v>34426</v>
      </c>
      <c r="B5682" s="5" t="n">
        <v>14467370</v>
      </c>
      <c r="C5682" s="5" t="n">
        <v>191470</v>
      </c>
      <c r="H5682" s="6"/>
      <c r="I5682" s="6"/>
      <c r="J5682" s="6"/>
      <c r="M5682" s="7"/>
      <c r="AD5682" s="6"/>
    </row>
    <row r="5683" customFormat="false" ht="12.85" hidden="false" customHeight="false" outlineLevel="0" collapsed="false">
      <c r="A5683" s="4" t="n">
        <v>34427</v>
      </c>
      <c r="B5683" s="5" t="n">
        <v>14409084</v>
      </c>
      <c r="C5683" s="5" t="n">
        <v>163584</v>
      </c>
      <c r="H5683" s="6"/>
      <c r="I5683" s="6"/>
      <c r="J5683" s="6"/>
      <c r="M5683" s="7"/>
      <c r="AD5683" s="6"/>
    </row>
    <row r="5684" customFormat="false" ht="12.85" hidden="false" customHeight="false" outlineLevel="0" collapsed="false">
      <c r="A5684" s="4" t="n">
        <v>34428</v>
      </c>
      <c r="B5684" s="5" t="n">
        <v>14343062</v>
      </c>
      <c r="C5684" s="5" t="n">
        <v>129162</v>
      </c>
      <c r="H5684" s="6"/>
      <c r="I5684" s="6"/>
      <c r="J5684" s="6"/>
      <c r="M5684" s="7"/>
      <c r="AD5684" s="6"/>
    </row>
    <row r="5685" customFormat="false" ht="12.85" hidden="false" customHeight="false" outlineLevel="0" collapsed="false">
      <c r="A5685" s="4" t="n">
        <v>34429</v>
      </c>
      <c r="B5685" s="5" t="n">
        <v>14226033</v>
      </c>
      <c r="C5685" s="5" t="n">
        <v>44733</v>
      </c>
      <c r="H5685" s="6"/>
      <c r="I5685" s="6"/>
      <c r="J5685" s="6"/>
      <c r="M5685" s="7"/>
      <c r="AD5685" s="6"/>
    </row>
    <row r="5686" customFormat="false" ht="12.85" hidden="false" customHeight="false" outlineLevel="0" collapsed="false">
      <c r="A5686" s="4" t="n">
        <v>34430</v>
      </c>
      <c r="B5686" s="5" t="n">
        <v>14245463</v>
      </c>
      <c r="C5686" s="5" t="n">
        <v>97763</v>
      </c>
      <c r="H5686" s="6"/>
      <c r="I5686" s="6"/>
      <c r="J5686" s="6"/>
      <c r="M5686" s="7"/>
      <c r="AD5686" s="6"/>
    </row>
    <row r="5687" customFormat="false" ht="12.85" hidden="false" customHeight="false" outlineLevel="0" collapsed="false">
      <c r="A5687" s="4" t="n">
        <v>34431</v>
      </c>
      <c r="B5687" s="5" t="n">
        <v>14180088</v>
      </c>
      <c r="C5687" s="5" t="n">
        <v>66988</v>
      </c>
      <c r="H5687" s="6"/>
      <c r="I5687" s="6"/>
      <c r="J5687" s="6"/>
      <c r="M5687" s="7"/>
      <c r="AD5687" s="6"/>
    </row>
    <row r="5688" customFormat="false" ht="12.85" hidden="false" customHeight="false" outlineLevel="0" collapsed="false">
      <c r="A5688" s="4" t="n">
        <v>34432</v>
      </c>
      <c r="B5688" s="5" t="n">
        <v>14163055</v>
      </c>
      <c r="C5688" s="5" t="n">
        <v>85455</v>
      </c>
      <c r="H5688" s="6"/>
      <c r="I5688" s="6"/>
      <c r="J5688" s="6"/>
      <c r="M5688" s="7"/>
      <c r="AD5688" s="6"/>
    </row>
    <row r="5689" customFormat="false" ht="12.85" hidden="false" customHeight="false" outlineLevel="0" collapsed="false">
      <c r="A5689" s="4" t="n">
        <v>34433</v>
      </c>
      <c r="B5689" s="5" t="n">
        <v>14182657</v>
      </c>
      <c r="C5689" s="5" t="n">
        <v>141457</v>
      </c>
      <c r="H5689" s="6"/>
      <c r="I5689" s="6"/>
      <c r="J5689" s="6"/>
      <c r="M5689" s="7"/>
      <c r="AD5689" s="6"/>
    </row>
    <row r="5690" customFormat="false" ht="12.85" hidden="false" customHeight="false" outlineLevel="0" collapsed="false">
      <c r="A5690" s="4" t="n">
        <v>34434</v>
      </c>
      <c r="B5690" s="5" t="n">
        <v>14195376</v>
      </c>
      <c r="C5690" s="5" t="n">
        <v>191376</v>
      </c>
      <c r="H5690" s="6"/>
      <c r="I5690" s="6"/>
      <c r="J5690" s="6"/>
      <c r="M5690" s="7"/>
      <c r="AD5690" s="6"/>
    </row>
    <row r="5691" customFormat="false" ht="12.85" hidden="false" customHeight="false" outlineLevel="0" collapsed="false">
      <c r="A5691" s="4" t="n">
        <v>34435</v>
      </c>
      <c r="B5691" s="5" t="n">
        <v>14130967</v>
      </c>
      <c r="C5691" s="5" t="n">
        <v>164967</v>
      </c>
      <c r="H5691" s="6"/>
      <c r="I5691" s="6"/>
      <c r="J5691" s="6"/>
      <c r="M5691" s="7"/>
      <c r="AD5691" s="6"/>
    </row>
    <row r="5692" customFormat="false" ht="12.85" hidden="false" customHeight="false" outlineLevel="0" collapsed="false">
      <c r="A5692" s="4" t="n">
        <v>34436</v>
      </c>
      <c r="B5692" s="5" t="n">
        <v>14090441</v>
      </c>
      <c r="C5692" s="5" t="n">
        <v>163241</v>
      </c>
      <c r="H5692" s="6"/>
      <c r="I5692" s="6"/>
      <c r="J5692" s="6"/>
      <c r="M5692" s="7"/>
      <c r="AD5692" s="6"/>
    </row>
    <row r="5693" customFormat="false" ht="12.85" hidden="false" customHeight="false" outlineLevel="0" collapsed="false">
      <c r="A5693" s="4" t="n">
        <v>34437</v>
      </c>
      <c r="B5693" s="5" t="n">
        <v>14054480</v>
      </c>
      <c r="C5693" s="5" t="n">
        <v>166680</v>
      </c>
      <c r="H5693" s="6"/>
      <c r="I5693" s="6"/>
      <c r="J5693" s="6"/>
      <c r="M5693" s="7"/>
      <c r="AD5693" s="6"/>
    </row>
    <row r="5694" customFormat="false" ht="12.85" hidden="false" customHeight="false" outlineLevel="0" collapsed="false">
      <c r="A5694" s="4" t="n">
        <v>34438</v>
      </c>
      <c r="B5694" s="5" t="n">
        <v>14032016</v>
      </c>
      <c r="C5694" s="5" t="n">
        <v>184316</v>
      </c>
      <c r="H5694" s="6"/>
      <c r="I5694" s="6"/>
      <c r="J5694" s="6"/>
      <c r="M5694" s="7"/>
      <c r="AD5694" s="6"/>
    </row>
    <row r="5695" customFormat="false" ht="12.85" hidden="false" customHeight="false" outlineLevel="0" collapsed="false">
      <c r="A5695" s="4" t="n">
        <v>34439</v>
      </c>
      <c r="B5695" s="5" t="n">
        <v>13976323</v>
      </c>
      <c r="C5695" s="5" t="n">
        <v>169323</v>
      </c>
      <c r="H5695" s="6"/>
      <c r="I5695" s="6"/>
      <c r="J5695" s="6"/>
      <c r="M5695" s="7"/>
      <c r="AD5695" s="6"/>
    </row>
    <row r="5696" customFormat="false" ht="12.85" hidden="false" customHeight="false" outlineLevel="0" collapsed="false">
      <c r="A5696" s="4" t="n">
        <v>34440</v>
      </c>
      <c r="B5696" s="5" t="n">
        <v>13921935</v>
      </c>
      <c r="C5696" s="5" t="n">
        <v>156235</v>
      </c>
      <c r="H5696" s="6"/>
      <c r="I5696" s="6"/>
      <c r="J5696" s="6"/>
      <c r="M5696" s="7"/>
      <c r="AD5696" s="6"/>
    </row>
    <row r="5697" customFormat="false" ht="12.85" hidden="false" customHeight="false" outlineLevel="0" collapsed="false">
      <c r="A5697" s="4" t="n">
        <v>34441</v>
      </c>
      <c r="B5697" s="5" t="n">
        <v>13849560</v>
      </c>
      <c r="C5697" s="5" t="n">
        <v>125560</v>
      </c>
      <c r="H5697" s="6"/>
      <c r="I5697" s="6"/>
      <c r="J5697" s="6"/>
      <c r="M5697" s="7"/>
      <c r="AD5697" s="6"/>
    </row>
    <row r="5698" customFormat="false" ht="12.85" hidden="false" customHeight="false" outlineLevel="0" collapsed="false">
      <c r="A5698" s="4" t="n">
        <v>34442</v>
      </c>
      <c r="B5698" s="5" t="n">
        <v>13859776</v>
      </c>
      <c r="C5698" s="5" t="n">
        <v>177976</v>
      </c>
      <c r="H5698" s="6"/>
      <c r="I5698" s="6"/>
      <c r="J5698" s="6"/>
      <c r="M5698" s="7"/>
      <c r="AD5698" s="6"/>
    </row>
    <row r="5699" customFormat="false" ht="12.85" hidden="false" customHeight="false" outlineLevel="0" collapsed="false">
      <c r="A5699" s="4" t="n">
        <v>34443</v>
      </c>
      <c r="B5699" s="5" t="n">
        <v>13843350</v>
      </c>
      <c r="C5699" s="5" t="n">
        <v>204250</v>
      </c>
      <c r="H5699" s="6"/>
      <c r="I5699" s="6"/>
      <c r="J5699" s="6"/>
      <c r="M5699" s="7"/>
      <c r="AD5699" s="6"/>
    </row>
    <row r="5700" customFormat="false" ht="12.85" hidden="false" customHeight="false" outlineLevel="0" collapsed="false">
      <c r="A5700" s="4" t="n">
        <v>34444</v>
      </c>
      <c r="B5700" s="5" t="n">
        <v>13858166</v>
      </c>
      <c r="C5700" s="5" t="n">
        <v>262066</v>
      </c>
      <c r="H5700" s="6"/>
      <c r="I5700" s="6"/>
      <c r="J5700" s="6"/>
      <c r="M5700" s="7"/>
      <c r="AD5700" s="6"/>
    </row>
    <row r="5701" customFormat="false" ht="12.85" hidden="false" customHeight="false" outlineLevel="0" collapsed="false">
      <c r="A5701" s="4" t="n">
        <v>34445</v>
      </c>
      <c r="B5701" s="5" t="n">
        <v>13840655</v>
      </c>
      <c r="C5701" s="5" t="n">
        <v>287955</v>
      </c>
      <c r="H5701" s="6"/>
      <c r="I5701" s="6"/>
      <c r="J5701" s="6"/>
      <c r="M5701" s="7"/>
      <c r="AD5701" s="6"/>
    </row>
    <row r="5702" customFormat="false" ht="12.85" hidden="false" customHeight="false" outlineLevel="0" collapsed="false">
      <c r="A5702" s="4" t="n">
        <v>34446</v>
      </c>
      <c r="B5702" s="5" t="n">
        <v>13721557</v>
      </c>
      <c r="C5702" s="5" t="n">
        <v>212557</v>
      </c>
      <c r="H5702" s="6"/>
      <c r="I5702" s="6"/>
      <c r="J5702" s="6"/>
      <c r="M5702" s="7"/>
      <c r="AD5702" s="6"/>
    </row>
    <row r="5703" customFormat="false" ht="12.85" hidden="false" customHeight="false" outlineLevel="0" collapsed="false">
      <c r="A5703" s="4" t="n">
        <v>34447</v>
      </c>
      <c r="B5703" s="5" t="n">
        <v>13714491</v>
      </c>
      <c r="C5703" s="5" t="n">
        <v>249491</v>
      </c>
      <c r="H5703" s="6"/>
      <c r="I5703" s="6"/>
      <c r="J5703" s="6"/>
      <c r="M5703" s="7"/>
      <c r="AD5703" s="6"/>
    </row>
    <row r="5704" customFormat="false" ht="12.85" hidden="false" customHeight="false" outlineLevel="0" collapsed="false">
      <c r="A5704" s="4" t="n">
        <v>34448</v>
      </c>
      <c r="B5704" s="5" t="n">
        <v>13717244</v>
      </c>
      <c r="C5704" s="5" t="n">
        <v>296544</v>
      </c>
      <c r="H5704" s="6"/>
      <c r="I5704" s="6"/>
      <c r="J5704" s="6"/>
      <c r="M5704" s="7"/>
      <c r="AD5704" s="6"/>
    </row>
    <row r="5705" customFormat="false" ht="12.85" hidden="false" customHeight="false" outlineLevel="0" collapsed="false">
      <c r="A5705" s="4" t="n">
        <v>34449</v>
      </c>
      <c r="B5705" s="5" t="n">
        <v>13695482</v>
      </c>
      <c r="C5705" s="5" t="n">
        <v>319282</v>
      </c>
      <c r="H5705" s="6"/>
      <c r="I5705" s="6"/>
      <c r="J5705" s="6"/>
      <c r="M5705" s="7"/>
      <c r="AD5705" s="6"/>
    </row>
    <row r="5706" customFormat="false" ht="12.85" hidden="false" customHeight="false" outlineLevel="0" collapsed="false">
      <c r="A5706" s="4" t="n">
        <v>34450</v>
      </c>
      <c r="B5706" s="5" t="n">
        <v>13668381</v>
      </c>
      <c r="C5706" s="5" t="n">
        <v>336881</v>
      </c>
      <c r="H5706" s="6"/>
      <c r="I5706" s="6"/>
      <c r="J5706" s="6"/>
      <c r="M5706" s="7"/>
      <c r="AD5706" s="6"/>
    </row>
    <row r="5707" customFormat="false" ht="12.85" hidden="false" customHeight="false" outlineLevel="0" collapsed="false">
      <c r="A5707" s="4" t="n">
        <v>34451</v>
      </c>
      <c r="B5707" s="5" t="n">
        <v>13637936</v>
      </c>
      <c r="C5707" s="5" t="n">
        <v>351436</v>
      </c>
      <c r="H5707" s="6"/>
      <c r="I5707" s="6"/>
      <c r="J5707" s="6"/>
      <c r="M5707" s="7"/>
      <c r="AD5707" s="6"/>
    </row>
    <row r="5708" customFormat="false" ht="12.85" hidden="false" customHeight="false" outlineLevel="0" collapsed="false">
      <c r="A5708" s="4" t="n">
        <v>34452</v>
      </c>
      <c r="B5708" s="5" t="n">
        <v>13560931</v>
      </c>
      <c r="C5708" s="5" t="n">
        <v>319531</v>
      </c>
      <c r="H5708" s="6"/>
      <c r="I5708" s="6"/>
      <c r="J5708" s="6"/>
      <c r="M5708" s="7"/>
      <c r="AD5708" s="6"/>
    </row>
    <row r="5709" customFormat="false" ht="12.85" hidden="false" customHeight="false" outlineLevel="0" collapsed="false">
      <c r="A5709" s="4" t="n">
        <v>34453</v>
      </c>
      <c r="B5709" s="5" t="n">
        <v>13468909</v>
      </c>
      <c r="C5709" s="5" t="n">
        <v>272809</v>
      </c>
      <c r="H5709" s="6"/>
      <c r="I5709" s="6"/>
      <c r="J5709" s="6"/>
      <c r="M5709" s="7"/>
      <c r="AD5709" s="6"/>
    </row>
    <row r="5710" customFormat="false" ht="12.85" hidden="false" customHeight="false" outlineLevel="0" collapsed="false">
      <c r="A5710" s="4" t="n">
        <v>34454</v>
      </c>
      <c r="B5710" s="5" t="n">
        <v>13356907</v>
      </c>
      <c r="C5710" s="5" t="n">
        <v>206307</v>
      </c>
      <c r="H5710" s="6"/>
      <c r="I5710" s="6"/>
      <c r="J5710" s="6"/>
      <c r="M5710" s="7"/>
      <c r="AD5710" s="6"/>
    </row>
    <row r="5711" customFormat="false" ht="12.85" hidden="false" customHeight="false" outlineLevel="0" collapsed="false">
      <c r="A5711" s="4" t="n">
        <v>34455</v>
      </c>
      <c r="B5711" s="5" t="n">
        <v>13294400</v>
      </c>
      <c r="C5711" s="5" t="n">
        <v>189400</v>
      </c>
      <c r="H5711" s="6"/>
      <c r="I5711" s="6"/>
      <c r="J5711" s="6"/>
      <c r="M5711" s="7"/>
      <c r="AD5711" s="6"/>
    </row>
    <row r="5712" customFormat="false" ht="12.85" hidden="false" customHeight="false" outlineLevel="0" collapsed="false">
      <c r="A5712" s="4" t="n">
        <v>34456</v>
      </c>
      <c r="B5712" s="5" t="n">
        <v>13372727</v>
      </c>
      <c r="C5712" s="5" t="n">
        <v>313527</v>
      </c>
      <c r="H5712" s="6"/>
      <c r="I5712" s="6"/>
      <c r="J5712" s="6"/>
      <c r="M5712" s="7"/>
      <c r="AD5712" s="6"/>
    </row>
    <row r="5713" customFormat="false" ht="12.85" hidden="false" customHeight="false" outlineLevel="0" collapsed="false">
      <c r="A5713" s="4" t="n">
        <v>34457</v>
      </c>
      <c r="B5713" s="5" t="n">
        <v>13327866</v>
      </c>
      <c r="C5713" s="5" t="n">
        <v>314466</v>
      </c>
      <c r="H5713" s="6"/>
      <c r="I5713" s="6"/>
      <c r="J5713" s="6"/>
      <c r="M5713" s="7"/>
      <c r="AD5713" s="6"/>
    </row>
    <row r="5714" customFormat="false" ht="12.85" hidden="false" customHeight="false" outlineLevel="0" collapsed="false">
      <c r="A5714" s="4" t="n">
        <v>34458</v>
      </c>
      <c r="B5714" s="5" t="n">
        <v>13281946</v>
      </c>
      <c r="C5714" s="5" t="n">
        <v>314446</v>
      </c>
      <c r="H5714" s="6"/>
      <c r="I5714" s="6"/>
      <c r="J5714" s="6"/>
      <c r="M5714" s="7"/>
      <c r="AD5714" s="6"/>
    </row>
    <row r="5715" customFormat="false" ht="12.85" hidden="false" customHeight="false" outlineLevel="0" collapsed="false">
      <c r="A5715" s="4" t="n">
        <v>34459</v>
      </c>
      <c r="B5715" s="5" t="n">
        <v>13289216</v>
      </c>
      <c r="C5715" s="5" t="n">
        <v>367816</v>
      </c>
      <c r="H5715" s="6"/>
      <c r="I5715" s="6"/>
      <c r="J5715" s="6"/>
      <c r="M5715" s="7"/>
      <c r="AD5715" s="6"/>
    </row>
    <row r="5716" customFormat="false" ht="12.85" hidden="false" customHeight="false" outlineLevel="0" collapsed="false">
      <c r="A5716" s="4" t="n">
        <v>34460</v>
      </c>
      <c r="B5716" s="5" t="n">
        <v>13302768</v>
      </c>
      <c r="C5716" s="5" t="n">
        <v>427468</v>
      </c>
      <c r="H5716" s="6"/>
      <c r="I5716" s="6"/>
      <c r="J5716" s="6"/>
      <c r="M5716" s="7"/>
      <c r="AD5716" s="6"/>
    </row>
    <row r="5717" customFormat="false" ht="12.85" hidden="false" customHeight="false" outlineLevel="0" collapsed="false">
      <c r="A5717" s="4" t="n">
        <v>34461</v>
      </c>
      <c r="B5717" s="5" t="n">
        <v>13202612</v>
      </c>
      <c r="C5717" s="5" t="n">
        <v>373512</v>
      </c>
      <c r="H5717" s="6"/>
      <c r="I5717" s="6"/>
      <c r="J5717" s="6"/>
      <c r="M5717" s="7"/>
      <c r="AD5717" s="6"/>
    </row>
    <row r="5718" customFormat="false" ht="12.85" hidden="false" customHeight="false" outlineLevel="0" collapsed="false">
      <c r="A5718" s="4" t="n">
        <v>34462</v>
      </c>
      <c r="B5718" s="5" t="n">
        <v>13100831</v>
      </c>
      <c r="C5718" s="5" t="n">
        <v>317931</v>
      </c>
      <c r="H5718" s="6"/>
      <c r="I5718" s="6"/>
      <c r="J5718" s="6"/>
      <c r="M5718" s="7"/>
      <c r="AD5718" s="6"/>
    </row>
    <row r="5719" customFormat="false" ht="12.85" hidden="false" customHeight="false" outlineLevel="0" collapsed="false">
      <c r="A5719" s="4" t="n">
        <v>34463</v>
      </c>
      <c r="B5719" s="5" t="n">
        <v>13068218</v>
      </c>
      <c r="C5719" s="5" t="n">
        <v>331618</v>
      </c>
      <c r="H5719" s="6"/>
      <c r="I5719" s="6"/>
      <c r="J5719" s="6"/>
      <c r="M5719" s="7"/>
      <c r="AD5719" s="6"/>
    </row>
    <row r="5720" customFormat="false" ht="12.85" hidden="false" customHeight="false" outlineLevel="0" collapsed="false">
      <c r="A5720" s="4" t="n">
        <v>34464</v>
      </c>
      <c r="B5720" s="5" t="n">
        <v>13070179</v>
      </c>
      <c r="C5720" s="5" t="n">
        <v>379779</v>
      </c>
      <c r="H5720" s="6"/>
      <c r="I5720" s="6"/>
      <c r="J5720" s="6"/>
      <c r="M5720" s="7"/>
      <c r="AD5720" s="6"/>
    </row>
    <row r="5721" customFormat="false" ht="12.85" hidden="false" customHeight="false" outlineLevel="0" collapsed="false">
      <c r="A5721" s="4" t="n">
        <v>34465</v>
      </c>
      <c r="B5721" s="5" t="n">
        <v>13041996</v>
      </c>
      <c r="C5721" s="5" t="n">
        <v>397896</v>
      </c>
      <c r="H5721" s="6"/>
      <c r="I5721" s="6"/>
      <c r="J5721" s="6"/>
      <c r="M5721" s="7"/>
      <c r="AD5721" s="6"/>
    </row>
    <row r="5722" customFormat="false" ht="12.85" hidden="false" customHeight="false" outlineLevel="0" collapsed="false">
      <c r="A5722" s="4" t="n">
        <v>34466</v>
      </c>
      <c r="B5722" s="5" t="n">
        <v>13006892</v>
      </c>
      <c r="C5722" s="5" t="n">
        <v>409092</v>
      </c>
      <c r="H5722" s="6"/>
      <c r="I5722" s="6"/>
      <c r="J5722" s="6"/>
      <c r="M5722" s="7"/>
      <c r="AD5722" s="6"/>
    </row>
    <row r="5723" customFormat="false" ht="12.85" hidden="false" customHeight="false" outlineLevel="0" collapsed="false">
      <c r="A5723" s="4" t="n">
        <v>34467</v>
      </c>
      <c r="B5723" s="5" t="n">
        <v>12975402</v>
      </c>
      <c r="C5723" s="5" t="n">
        <v>423802</v>
      </c>
      <c r="H5723" s="6"/>
      <c r="I5723" s="6"/>
      <c r="J5723" s="6"/>
      <c r="M5723" s="7"/>
      <c r="AD5723" s="6"/>
    </row>
    <row r="5724" customFormat="false" ht="12.85" hidden="false" customHeight="false" outlineLevel="0" collapsed="false">
      <c r="A5724" s="4" t="n">
        <v>34468</v>
      </c>
      <c r="B5724" s="5" t="n">
        <v>12935760</v>
      </c>
      <c r="C5724" s="5" t="n">
        <v>430260</v>
      </c>
      <c r="H5724" s="6"/>
      <c r="I5724" s="6"/>
      <c r="J5724" s="6"/>
      <c r="M5724" s="7"/>
      <c r="AD5724" s="6"/>
    </row>
    <row r="5725" customFormat="false" ht="12.85" hidden="false" customHeight="false" outlineLevel="0" collapsed="false">
      <c r="A5725" s="4" t="n">
        <v>34469</v>
      </c>
      <c r="B5725" s="5" t="n">
        <v>12870215</v>
      </c>
      <c r="C5725" s="5" t="n">
        <v>410815</v>
      </c>
      <c r="H5725" s="6"/>
      <c r="I5725" s="6"/>
      <c r="J5725" s="6"/>
      <c r="M5725" s="7"/>
      <c r="AD5725" s="6"/>
    </row>
    <row r="5726" customFormat="false" ht="12.85" hidden="false" customHeight="false" outlineLevel="0" collapsed="false">
      <c r="A5726" s="4" t="n">
        <v>34470</v>
      </c>
      <c r="B5726" s="5" t="n">
        <v>12820108</v>
      </c>
      <c r="C5726" s="5" t="n">
        <v>406708</v>
      </c>
      <c r="H5726" s="6"/>
      <c r="I5726" s="6"/>
      <c r="J5726" s="6"/>
      <c r="M5726" s="7"/>
      <c r="AD5726" s="6"/>
    </row>
    <row r="5727" customFormat="false" ht="12.85" hidden="false" customHeight="false" outlineLevel="0" collapsed="false">
      <c r="A5727" s="4" t="n">
        <v>34471</v>
      </c>
      <c r="B5727" s="5" t="n">
        <v>12802574</v>
      </c>
      <c r="C5727" s="5" t="n">
        <v>434974</v>
      </c>
      <c r="H5727" s="6"/>
      <c r="I5727" s="6"/>
      <c r="J5727" s="6"/>
      <c r="M5727" s="7"/>
      <c r="AD5727" s="6"/>
    </row>
    <row r="5728" customFormat="false" ht="12.85" hidden="false" customHeight="false" outlineLevel="0" collapsed="false">
      <c r="A5728" s="4" t="n">
        <v>34472</v>
      </c>
      <c r="B5728" s="5" t="n">
        <v>12766886</v>
      </c>
      <c r="C5728" s="5" t="n">
        <v>444986</v>
      </c>
      <c r="H5728" s="6"/>
      <c r="I5728" s="6"/>
      <c r="J5728" s="6"/>
      <c r="M5728" s="7"/>
      <c r="AD5728" s="6"/>
    </row>
    <row r="5729" customFormat="false" ht="12.85" hidden="false" customHeight="false" outlineLevel="0" collapsed="false">
      <c r="A5729" s="4" t="n">
        <v>34473</v>
      </c>
      <c r="B5729" s="5" t="n">
        <v>12672940</v>
      </c>
      <c r="C5729" s="5" t="n">
        <v>396540</v>
      </c>
      <c r="H5729" s="6"/>
      <c r="I5729" s="6"/>
      <c r="J5729" s="6"/>
      <c r="M5729" s="7"/>
      <c r="AD5729" s="6"/>
    </row>
    <row r="5730" customFormat="false" ht="12.85" hidden="false" customHeight="false" outlineLevel="0" collapsed="false">
      <c r="A5730" s="4" t="n">
        <v>34474</v>
      </c>
      <c r="B5730" s="5" t="n">
        <v>12627504</v>
      </c>
      <c r="C5730" s="5" t="n">
        <v>396404</v>
      </c>
      <c r="H5730" s="6"/>
      <c r="I5730" s="6"/>
      <c r="J5730" s="6"/>
      <c r="M5730" s="7"/>
      <c r="AD5730" s="6"/>
    </row>
    <row r="5731" customFormat="false" ht="12.85" hidden="false" customHeight="false" outlineLevel="0" collapsed="false">
      <c r="A5731" s="4" t="n">
        <v>34475</v>
      </c>
      <c r="B5731" s="5" t="n">
        <v>12592240</v>
      </c>
      <c r="C5731" s="5" t="n">
        <v>406240</v>
      </c>
      <c r="H5731" s="6"/>
      <c r="I5731" s="6"/>
      <c r="J5731" s="6"/>
      <c r="M5731" s="7"/>
      <c r="AD5731" s="6"/>
    </row>
    <row r="5732" customFormat="false" ht="12.85" hidden="false" customHeight="false" outlineLevel="0" collapsed="false">
      <c r="A5732" s="4" t="n">
        <v>34476</v>
      </c>
      <c r="B5732" s="5" t="n">
        <v>12528519</v>
      </c>
      <c r="C5732" s="5" t="n">
        <v>387419</v>
      </c>
      <c r="H5732" s="6"/>
      <c r="I5732" s="6"/>
      <c r="J5732" s="6"/>
      <c r="M5732" s="7"/>
      <c r="AD5732" s="6"/>
    </row>
    <row r="5733" customFormat="false" ht="12.85" hidden="false" customHeight="false" outlineLevel="0" collapsed="false">
      <c r="A5733" s="4" t="n">
        <v>34477</v>
      </c>
      <c r="B5733" s="5" t="n">
        <v>12443478</v>
      </c>
      <c r="C5733" s="5" t="n">
        <v>346978</v>
      </c>
      <c r="H5733" s="6"/>
      <c r="I5733" s="6"/>
      <c r="J5733" s="6"/>
      <c r="M5733" s="7"/>
      <c r="AD5733" s="6"/>
    </row>
    <row r="5734" customFormat="false" ht="12.85" hidden="false" customHeight="false" outlineLevel="0" collapsed="false">
      <c r="A5734" s="4" t="n">
        <v>34478</v>
      </c>
      <c r="B5734" s="5" t="n">
        <v>12334669</v>
      </c>
      <c r="C5734" s="5" t="n">
        <v>282469</v>
      </c>
      <c r="H5734" s="6"/>
      <c r="I5734" s="6"/>
      <c r="J5734" s="6"/>
      <c r="M5734" s="7"/>
      <c r="AD5734" s="6"/>
    </row>
    <row r="5735" customFormat="false" ht="12.85" hidden="false" customHeight="false" outlineLevel="0" collapsed="false">
      <c r="A5735" s="4" t="n">
        <v>34479</v>
      </c>
      <c r="B5735" s="5" t="n">
        <v>12314036</v>
      </c>
      <c r="C5735" s="5" t="n">
        <v>305936</v>
      </c>
      <c r="H5735" s="6"/>
      <c r="I5735" s="6"/>
      <c r="J5735" s="6"/>
      <c r="M5735" s="7"/>
    </row>
    <row r="5736" customFormat="false" ht="12.85" hidden="false" customHeight="false" outlineLevel="0" collapsed="false">
      <c r="A5736" s="4" t="n">
        <v>34480</v>
      </c>
      <c r="B5736" s="5" t="n">
        <v>12251394</v>
      </c>
      <c r="C5736" s="5" t="n">
        <v>286994</v>
      </c>
      <c r="H5736" s="6"/>
      <c r="I5736" s="6"/>
      <c r="J5736" s="6"/>
      <c r="M5736" s="7"/>
    </row>
    <row r="5737" customFormat="false" ht="12.85" hidden="false" customHeight="false" outlineLevel="0" collapsed="false">
      <c r="A5737" s="4" t="n">
        <v>34481</v>
      </c>
      <c r="B5737" s="5" t="n">
        <v>12254565</v>
      </c>
      <c r="C5737" s="5" t="n">
        <v>333665</v>
      </c>
      <c r="H5737" s="6"/>
      <c r="I5737" s="6"/>
      <c r="J5737" s="6"/>
      <c r="M5737" s="7"/>
    </row>
    <row r="5738" customFormat="false" ht="12.85" hidden="false" customHeight="false" outlineLevel="0" collapsed="false">
      <c r="A5738" s="4" t="n">
        <v>34482</v>
      </c>
      <c r="B5738" s="5" t="n">
        <v>12268910</v>
      </c>
      <c r="C5738" s="5" t="n">
        <v>391210</v>
      </c>
      <c r="H5738" s="6"/>
      <c r="I5738" s="6"/>
      <c r="J5738" s="6"/>
      <c r="M5738" s="7"/>
    </row>
    <row r="5739" customFormat="false" ht="12.85" hidden="false" customHeight="false" outlineLevel="0" collapsed="false">
      <c r="A5739" s="4" t="n">
        <v>34483</v>
      </c>
      <c r="B5739" s="5" t="n">
        <v>12192716</v>
      </c>
      <c r="C5739" s="5" t="n">
        <v>357916</v>
      </c>
      <c r="H5739" s="6"/>
      <c r="I5739" s="6"/>
      <c r="J5739" s="6"/>
      <c r="M5739" s="7"/>
    </row>
    <row r="5740" customFormat="false" ht="12.85" hidden="false" customHeight="false" outlineLevel="0" collapsed="false">
      <c r="A5740" s="4" t="n">
        <v>34484</v>
      </c>
      <c r="B5740" s="5" t="n">
        <v>12158508</v>
      </c>
      <c r="C5740" s="5" t="n">
        <v>366308</v>
      </c>
      <c r="H5740" s="6"/>
      <c r="I5740" s="6"/>
      <c r="J5740" s="6"/>
      <c r="M5740" s="7"/>
    </row>
    <row r="5741" customFormat="false" ht="12.85" hidden="false" customHeight="false" outlineLevel="0" collapsed="false">
      <c r="A5741" s="4" t="n">
        <v>34485</v>
      </c>
      <c r="B5741" s="5" t="n">
        <v>12117143</v>
      </c>
      <c r="C5741" s="5" t="n">
        <v>367343</v>
      </c>
      <c r="H5741" s="6"/>
      <c r="I5741" s="6"/>
      <c r="J5741" s="6"/>
      <c r="M5741" s="7"/>
    </row>
    <row r="5742" customFormat="false" ht="12.85" hidden="false" customHeight="false" outlineLevel="0" collapsed="false">
      <c r="A5742" s="4" t="n">
        <v>34486</v>
      </c>
      <c r="B5742" s="5" t="n">
        <v>11949102</v>
      </c>
      <c r="C5742" s="5" t="n">
        <v>241402</v>
      </c>
      <c r="H5742" s="6"/>
      <c r="I5742" s="6"/>
      <c r="J5742" s="6"/>
      <c r="M5742" s="7"/>
    </row>
    <row r="5743" customFormat="false" ht="12.85" hidden="false" customHeight="false" outlineLevel="0" collapsed="false">
      <c r="A5743" s="4" t="n">
        <v>34487</v>
      </c>
      <c r="B5743" s="5" t="n">
        <v>11892538</v>
      </c>
      <c r="C5743" s="5" t="n">
        <v>226738</v>
      </c>
      <c r="H5743" s="6"/>
      <c r="I5743" s="6"/>
      <c r="J5743" s="6"/>
      <c r="M5743" s="7"/>
    </row>
    <row r="5744" customFormat="false" ht="12.85" hidden="false" customHeight="false" outlineLevel="0" collapsed="false">
      <c r="A5744" s="4" t="n">
        <v>34488</v>
      </c>
      <c r="B5744" s="5" t="n">
        <v>11789571</v>
      </c>
      <c r="C5744" s="5" t="n">
        <v>165571</v>
      </c>
      <c r="H5744" s="6"/>
      <c r="I5744" s="6"/>
      <c r="J5744" s="6"/>
      <c r="M5744" s="7"/>
    </row>
    <row r="5745" customFormat="false" ht="12.85" hidden="false" customHeight="false" outlineLevel="0" collapsed="false">
      <c r="A5745" s="4" t="n">
        <v>34489</v>
      </c>
      <c r="B5745" s="5" t="n">
        <v>11753104</v>
      </c>
      <c r="C5745" s="5" t="n">
        <v>170704</v>
      </c>
      <c r="H5745" s="6"/>
      <c r="I5745" s="6"/>
      <c r="J5745" s="6"/>
      <c r="M5745" s="7"/>
    </row>
    <row r="5746" customFormat="false" ht="12.85" hidden="false" customHeight="false" outlineLevel="0" collapsed="false">
      <c r="A5746" s="4" t="n">
        <v>34490</v>
      </c>
      <c r="B5746" s="5" t="n">
        <v>11726431</v>
      </c>
      <c r="C5746" s="5" t="n">
        <v>185531</v>
      </c>
      <c r="H5746" s="6"/>
      <c r="I5746" s="6"/>
      <c r="J5746" s="6"/>
      <c r="M5746" s="7"/>
    </row>
    <row r="5747" customFormat="false" ht="12.85" hidden="false" customHeight="false" outlineLevel="0" collapsed="false">
      <c r="A5747" s="4" t="n">
        <v>34491</v>
      </c>
      <c r="B5747" s="5" t="n">
        <v>11714883</v>
      </c>
      <c r="C5747" s="5" t="n">
        <v>215483</v>
      </c>
      <c r="H5747" s="6"/>
      <c r="I5747" s="6"/>
      <c r="J5747" s="6"/>
      <c r="M5747" s="7"/>
    </row>
    <row r="5748" customFormat="false" ht="12.85" hidden="false" customHeight="false" outlineLevel="0" collapsed="false">
      <c r="A5748" s="4" t="n">
        <v>34492</v>
      </c>
      <c r="B5748" s="5" t="n">
        <v>11696349</v>
      </c>
      <c r="C5748" s="5" t="n">
        <v>238549</v>
      </c>
      <c r="H5748" s="6"/>
      <c r="I5748" s="6"/>
      <c r="J5748" s="6"/>
      <c r="M5748" s="7"/>
    </row>
    <row r="5749" customFormat="false" ht="12.85" hidden="false" customHeight="false" outlineLevel="0" collapsed="false">
      <c r="A5749" s="4" t="n">
        <v>34493</v>
      </c>
      <c r="B5749" s="5" t="n">
        <v>11594291</v>
      </c>
      <c r="C5749" s="5" t="n">
        <v>178191</v>
      </c>
      <c r="H5749" s="6"/>
      <c r="I5749" s="6"/>
      <c r="J5749" s="6"/>
      <c r="M5749" s="7"/>
    </row>
    <row r="5750" customFormat="false" ht="12.85" hidden="false" customHeight="false" outlineLevel="0" collapsed="false">
      <c r="A5750" s="4" t="n">
        <v>34494</v>
      </c>
      <c r="B5750" s="5" t="n">
        <v>11525942</v>
      </c>
      <c r="C5750" s="5" t="n">
        <v>151642</v>
      </c>
      <c r="H5750" s="6"/>
      <c r="I5750" s="6"/>
      <c r="J5750" s="6"/>
      <c r="M5750" s="7"/>
    </row>
    <row r="5751" customFormat="false" ht="12.85" hidden="false" customHeight="false" outlineLevel="0" collapsed="false">
      <c r="A5751" s="4" t="n">
        <v>34495</v>
      </c>
      <c r="B5751" s="5" t="n">
        <v>11540961</v>
      </c>
      <c r="C5751" s="5" t="n">
        <v>208761</v>
      </c>
      <c r="H5751" s="6"/>
      <c r="I5751" s="6"/>
      <c r="J5751" s="6"/>
      <c r="M5751" s="7"/>
    </row>
    <row r="5752" customFormat="false" ht="12.85" hidden="false" customHeight="false" outlineLevel="0" collapsed="false">
      <c r="A5752" s="4" t="n">
        <v>34496</v>
      </c>
      <c r="B5752" s="5" t="n">
        <v>11548779</v>
      </c>
      <c r="C5752" s="5" t="n">
        <v>259079</v>
      </c>
      <c r="H5752" s="6"/>
      <c r="I5752" s="6"/>
      <c r="J5752" s="6"/>
      <c r="M5752" s="7"/>
    </row>
    <row r="5753" customFormat="false" ht="12.85" hidden="false" customHeight="false" outlineLevel="0" collapsed="false">
      <c r="A5753" s="4" t="n">
        <v>34497</v>
      </c>
      <c r="B5753" s="5" t="n">
        <v>11502532</v>
      </c>
      <c r="C5753" s="5" t="n">
        <v>255732</v>
      </c>
      <c r="H5753" s="6"/>
      <c r="I5753" s="6"/>
      <c r="J5753" s="6"/>
      <c r="M5753" s="7"/>
    </row>
    <row r="5754" customFormat="false" ht="12.85" hidden="false" customHeight="false" outlineLevel="0" collapsed="false">
      <c r="A5754" s="4" t="n">
        <v>34498</v>
      </c>
      <c r="B5754" s="5" t="n">
        <v>11400259</v>
      </c>
      <c r="C5754" s="5" t="n">
        <v>196859</v>
      </c>
      <c r="H5754" s="6"/>
      <c r="I5754" s="6"/>
      <c r="J5754" s="6"/>
      <c r="M5754" s="7"/>
    </row>
    <row r="5755" customFormat="false" ht="12.85" hidden="false" customHeight="false" outlineLevel="0" collapsed="false">
      <c r="A5755" s="4" t="n">
        <v>34499</v>
      </c>
      <c r="B5755" s="5" t="n">
        <v>11411321</v>
      </c>
      <c r="C5755" s="5" t="n">
        <v>251921</v>
      </c>
      <c r="H5755" s="6"/>
      <c r="I5755" s="6"/>
      <c r="J5755" s="6"/>
      <c r="M5755" s="7"/>
    </row>
    <row r="5756" customFormat="false" ht="12.85" hidden="false" customHeight="false" outlineLevel="0" collapsed="false">
      <c r="A5756" s="4" t="n">
        <v>34500</v>
      </c>
      <c r="B5756" s="5" t="n">
        <v>11335467</v>
      </c>
      <c r="C5756" s="5" t="n">
        <v>220867</v>
      </c>
      <c r="H5756" s="6"/>
      <c r="I5756" s="6"/>
      <c r="J5756" s="6"/>
      <c r="M5756" s="7"/>
    </row>
    <row r="5757" customFormat="false" ht="12.85" hidden="false" customHeight="false" outlineLevel="0" collapsed="false">
      <c r="A5757" s="4" t="n">
        <v>34501</v>
      </c>
      <c r="B5757" s="5" t="n">
        <v>11250059</v>
      </c>
      <c r="C5757" s="5" t="n">
        <v>180959</v>
      </c>
      <c r="H5757" s="6"/>
      <c r="I5757" s="6"/>
      <c r="J5757" s="6"/>
      <c r="M5757" s="7"/>
    </row>
    <row r="5758" customFormat="false" ht="12.85" hidden="false" customHeight="false" outlineLevel="0" collapsed="false">
      <c r="A5758" s="4" t="n">
        <v>34502</v>
      </c>
      <c r="B5758" s="5" t="n">
        <v>11200608</v>
      </c>
      <c r="C5758" s="5" t="n">
        <v>177908</v>
      </c>
      <c r="H5758" s="6"/>
      <c r="I5758" s="6"/>
      <c r="J5758" s="6"/>
      <c r="M5758" s="7"/>
    </row>
    <row r="5759" customFormat="false" ht="12.85" hidden="false" customHeight="false" outlineLevel="0" collapsed="false">
      <c r="A5759" s="4" t="n">
        <v>34503</v>
      </c>
      <c r="B5759" s="5" t="n">
        <v>11199323</v>
      </c>
      <c r="C5759" s="5" t="n">
        <v>224123</v>
      </c>
      <c r="H5759" s="6"/>
      <c r="I5759" s="6"/>
      <c r="J5759" s="6"/>
      <c r="M5759" s="7"/>
    </row>
    <row r="5760" customFormat="false" ht="12.85" hidden="false" customHeight="false" outlineLevel="0" collapsed="false">
      <c r="A5760" s="4" t="n">
        <v>34504</v>
      </c>
      <c r="B5760" s="5" t="n">
        <v>11141724</v>
      </c>
      <c r="C5760" s="5" t="n">
        <v>215024</v>
      </c>
      <c r="H5760" s="6"/>
      <c r="I5760" s="6"/>
      <c r="J5760" s="6"/>
      <c r="M5760" s="7"/>
    </row>
    <row r="5761" customFormat="false" ht="12.85" hidden="false" customHeight="false" outlineLevel="0" collapsed="false">
      <c r="A5761" s="4" t="n">
        <v>34505</v>
      </c>
      <c r="B5761" s="5" t="n">
        <v>11103010</v>
      </c>
      <c r="C5761" s="5" t="n">
        <v>226010</v>
      </c>
      <c r="H5761" s="6"/>
      <c r="I5761" s="6"/>
      <c r="J5761" s="6"/>
      <c r="M5761" s="7"/>
    </row>
    <row r="5762" customFormat="false" ht="12.85" hidden="false" customHeight="false" outlineLevel="0" collapsed="false">
      <c r="A5762" s="4" t="n">
        <v>34506</v>
      </c>
      <c r="B5762" s="5" t="n">
        <v>11085955</v>
      </c>
      <c r="C5762" s="5" t="n">
        <v>259855</v>
      </c>
      <c r="H5762" s="6"/>
      <c r="I5762" s="6"/>
      <c r="J5762" s="6"/>
      <c r="M5762" s="7"/>
      <c r="AD5762" s="6"/>
    </row>
    <row r="5763" customFormat="false" ht="12.85" hidden="false" customHeight="false" outlineLevel="0" collapsed="false">
      <c r="A5763" s="4" t="n">
        <v>34507</v>
      </c>
      <c r="B5763" s="5" t="n">
        <v>11022395</v>
      </c>
      <c r="C5763" s="5" t="n">
        <v>248595</v>
      </c>
      <c r="H5763" s="6"/>
      <c r="I5763" s="6"/>
      <c r="J5763" s="6"/>
      <c r="M5763" s="7"/>
      <c r="AD5763" s="6"/>
    </row>
    <row r="5764" customFormat="false" ht="12.85" hidden="false" customHeight="false" outlineLevel="0" collapsed="false">
      <c r="A5764" s="4" t="n">
        <v>34508</v>
      </c>
      <c r="B5764" s="5" t="n">
        <v>11063008</v>
      </c>
      <c r="C5764" s="5" t="n">
        <v>342908</v>
      </c>
      <c r="H5764" s="6"/>
      <c r="I5764" s="6"/>
      <c r="J5764" s="6"/>
      <c r="M5764" s="7"/>
      <c r="AD5764" s="6"/>
    </row>
    <row r="5765" customFormat="false" ht="12.85" hidden="false" customHeight="false" outlineLevel="0" collapsed="false">
      <c r="A5765" s="4" t="n">
        <v>34509</v>
      </c>
      <c r="B5765" s="5" t="n">
        <v>11003971</v>
      </c>
      <c r="C5765" s="5" t="n">
        <v>338971</v>
      </c>
      <c r="H5765" s="6"/>
      <c r="I5765" s="6"/>
      <c r="J5765" s="6"/>
      <c r="M5765" s="7"/>
      <c r="AD5765" s="6"/>
    </row>
    <row r="5766" customFormat="false" ht="12.85" hidden="false" customHeight="false" outlineLevel="0" collapsed="false">
      <c r="A5766" s="4" t="n">
        <v>34510</v>
      </c>
      <c r="B5766" s="5" t="n">
        <v>10910598</v>
      </c>
      <c r="C5766" s="5" t="n">
        <v>302298</v>
      </c>
      <c r="H5766" s="6"/>
      <c r="I5766" s="6"/>
      <c r="J5766" s="6"/>
      <c r="M5766" s="7"/>
      <c r="AD5766" s="6"/>
    </row>
    <row r="5767" customFormat="false" ht="12.85" hidden="false" customHeight="false" outlineLevel="0" collapsed="false">
      <c r="A5767" s="4" t="n">
        <v>34511</v>
      </c>
      <c r="B5767" s="5" t="n">
        <v>10846364</v>
      </c>
      <c r="C5767" s="5" t="n">
        <v>296264</v>
      </c>
      <c r="H5767" s="6"/>
      <c r="I5767" s="6"/>
      <c r="J5767" s="6"/>
      <c r="M5767" s="7"/>
      <c r="AD5767" s="6"/>
    </row>
    <row r="5768" customFormat="false" ht="12.85" hidden="false" customHeight="false" outlineLevel="0" collapsed="false">
      <c r="A5768" s="4" t="n">
        <v>34512</v>
      </c>
      <c r="B5768" s="5" t="n">
        <v>10838819</v>
      </c>
      <c r="C5768" s="5" t="n">
        <v>348519</v>
      </c>
      <c r="H5768" s="6"/>
      <c r="I5768" s="6"/>
      <c r="J5768" s="6"/>
      <c r="M5768" s="7"/>
      <c r="AD5768" s="6"/>
    </row>
    <row r="5769" customFormat="false" ht="12.85" hidden="false" customHeight="false" outlineLevel="0" collapsed="false">
      <c r="A5769" s="4" t="n">
        <v>34513</v>
      </c>
      <c r="B5769" s="5" t="n">
        <v>10774520</v>
      </c>
      <c r="C5769" s="5" t="n">
        <v>345720</v>
      </c>
      <c r="H5769" s="6"/>
      <c r="I5769" s="6"/>
      <c r="J5769" s="6"/>
      <c r="M5769" s="7"/>
      <c r="AD5769" s="6"/>
    </row>
    <row r="5770" customFormat="false" ht="12.85" hidden="false" customHeight="false" outlineLevel="0" collapsed="false">
      <c r="A5770" s="4" t="n">
        <v>34514</v>
      </c>
      <c r="B5770" s="5" t="n">
        <v>10768211</v>
      </c>
      <c r="C5770" s="5" t="n">
        <v>402511</v>
      </c>
      <c r="H5770" s="6"/>
      <c r="I5770" s="6"/>
      <c r="J5770" s="6"/>
      <c r="M5770" s="7"/>
      <c r="AD5770" s="6"/>
    </row>
    <row r="5771" customFormat="false" ht="12.85" hidden="false" customHeight="false" outlineLevel="0" collapsed="false">
      <c r="A5771" s="4" t="n">
        <v>34515</v>
      </c>
      <c r="B5771" s="5" t="n">
        <v>10662989</v>
      </c>
      <c r="C5771" s="5" t="n">
        <v>361989</v>
      </c>
      <c r="H5771" s="6"/>
      <c r="I5771" s="6"/>
      <c r="J5771" s="6"/>
      <c r="M5771" s="7"/>
      <c r="AD5771" s="6"/>
    </row>
    <row r="5772" customFormat="false" ht="12.85" hidden="false" customHeight="false" outlineLevel="0" collapsed="false">
      <c r="A5772" s="4" t="n">
        <v>34516</v>
      </c>
      <c r="B5772" s="5" t="n">
        <v>10513017</v>
      </c>
      <c r="C5772" s="5" t="n">
        <v>278317</v>
      </c>
      <c r="H5772" s="6"/>
      <c r="I5772" s="6"/>
      <c r="J5772" s="6"/>
      <c r="M5772" s="7"/>
      <c r="AD5772" s="6"/>
    </row>
    <row r="5773" customFormat="false" ht="12.85" hidden="false" customHeight="false" outlineLevel="0" collapsed="false">
      <c r="A5773" s="4" t="n">
        <v>34517</v>
      </c>
      <c r="B5773" s="5" t="n">
        <v>10434827</v>
      </c>
      <c r="C5773" s="5" t="n">
        <v>268127</v>
      </c>
      <c r="H5773" s="6"/>
      <c r="I5773" s="6"/>
      <c r="J5773" s="6"/>
      <c r="M5773" s="7"/>
      <c r="AD5773" s="6"/>
    </row>
    <row r="5774" customFormat="false" ht="12.85" hidden="false" customHeight="false" outlineLevel="0" collapsed="false">
      <c r="A5774" s="4" t="n">
        <v>34518</v>
      </c>
      <c r="B5774" s="5" t="n">
        <v>10396630</v>
      </c>
      <c r="C5774" s="5" t="n">
        <v>299430</v>
      </c>
      <c r="H5774" s="6"/>
      <c r="I5774" s="6"/>
      <c r="J5774" s="6"/>
      <c r="M5774" s="7"/>
      <c r="AD5774" s="6"/>
    </row>
    <row r="5775" customFormat="false" ht="12.85" hidden="false" customHeight="false" outlineLevel="0" collapsed="false">
      <c r="A5775" s="4" t="n">
        <v>34519</v>
      </c>
      <c r="B5775" s="5" t="n">
        <v>10366646</v>
      </c>
      <c r="C5775" s="5" t="n">
        <v>340446</v>
      </c>
      <c r="H5775" s="6"/>
      <c r="I5775" s="6"/>
      <c r="J5775" s="6"/>
      <c r="M5775" s="7"/>
      <c r="AD5775" s="6"/>
    </row>
    <row r="5776" customFormat="false" ht="12.85" hidden="false" customHeight="false" outlineLevel="0" collapsed="false">
      <c r="A5776" s="4" t="n">
        <v>34520</v>
      </c>
      <c r="B5776" s="5" t="n">
        <v>10337634</v>
      </c>
      <c r="C5776" s="5" t="n">
        <v>383844</v>
      </c>
      <c r="H5776" s="6"/>
      <c r="I5776" s="6"/>
      <c r="J5776" s="6"/>
      <c r="M5776" s="7"/>
      <c r="AD5776" s="6"/>
    </row>
    <row r="5777" customFormat="false" ht="12.85" hidden="false" customHeight="false" outlineLevel="0" collapsed="false">
      <c r="A5777" s="4" t="n">
        <v>34521</v>
      </c>
      <c r="B5777" s="5" t="n">
        <v>10323137</v>
      </c>
      <c r="C5777" s="5" t="n">
        <v>443177</v>
      </c>
      <c r="H5777" s="6"/>
      <c r="I5777" s="6"/>
      <c r="J5777" s="6"/>
      <c r="M5777" s="7"/>
      <c r="AD5777" s="6"/>
    </row>
    <row r="5778" customFormat="false" ht="12.85" hidden="false" customHeight="false" outlineLevel="0" collapsed="false">
      <c r="A5778" s="4" t="n">
        <v>34522</v>
      </c>
      <c r="B5778" s="5" t="n">
        <v>10232961</v>
      </c>
      <c r="C5778" s="5" t="n">
        <v>428121</v>
      </c>
      <c r="H5778" s="6"/>
      <c r="I5778" s="6"/>
      <c r="J5778" s="6"/>
      <c r="M5778" s="7"/>
      <c r="AD5778" s="6"/>
    </row>
    <row r="5779" customFormat="false" ht="12.85" hidden="false" customHeight="false" outlineLevel="0" collapsed="false">
      <c r="A5779" s="4" t="n">
        <v>34523</v>
      </c>
      <c r="B5779" s="5" t="n">
        <v>10224630</v>
      </c>
      <c r="C5779" s="5" t="n">
        <v>496100</v>
      </c>
      <c r="H5779" s="6"/>
      <c r="I5779" s="6"/>
      <c r="J5779" s="6"/>
      <c r="M5779" s="7"/>
      <c r="AD5779" s="6"/>
    </row>
    <row r="5780" customFormat="false" ht="12.85" hidden="false" customHeight="false" outlineLevel="0" collapsed="false">
      <c r="A5780" s="4" t="n">
        <v>34524</v>
      </c>
      <c r="B5780" s="5" t="n">
        <v>10097260</v>
      </c>
      <c r="C5780" s="5" t="n">
        <v>446130</v>
      </c>
      <c r="H5780" s="6"/>
      <c r="I5780" s="6"/>
      <c r="J5780" s="6"/>
      <c r="M5780" s="7"/>
      <c r="AD5780" s="6"/>
    </row>
    <row r="5781" customFormat="false" ht="12.85" hidden="false" customHeight="false" outlineLevel="0" collapsed="false">
      <c r="A5781" s="4" t="n">
        <v>34525</v>
      </c>
      <c r="B5781" s="5" t="n">
        <v>10033483</v>
      </c>
      <c r="C5781" s="5" t="n">
        <v>460733</v>
      </c>
      <c r="H5781" s="6"/>
      <c r="I5781" s="6"/>
      <c r="J5781" s="6"/>
      <c r="M5781" s="7"/>
      <c r="AD5781" s="6"/>
    </row>
    <row r="5782" customFormat="false" ht="12.85" hidden="false" customHeight="false" outlineLevel="0" collapsed="false">
      <c r="A5782" s="4" t="n">
        <v>34526</v>
      </c>
      <c r="B5782" s="5" t="n">
        <v>9985588</v>
      </c>
      <c r="C5782" s="5" t="n">
        <v>492058</v>
      </c>
      <c r="H5782" s="6"/>
      <c r="I5782" s="6"/>
      <c r="J5782" s="6"/>
      <c r="M5782" s="7"/>
      <c r="AD5782" s="6"/>
    </row>
    <row r="5783" customFormat="false" ht="12.85" hidden="false" customHeight="false" outlineLevel="0" collapsed="false">
      <c r="A5783" s="4" t="n">
        <v>34527</v>
      </c>
      <c r="B5783" s="5" t="n">
        <v>9957385</v>
      </c>
      <c r="C5783" s="5" t="n">
        <v>543795</v>
      </c>
      <c r="H5783" s="6"/>
      <c r="I5783" s="6"/>
      <c r="J5783" s="6"/>
      <c r="M5783" s="7"/>
      <c r="AD5783" s="6"/>
    </row>
    <row r="5784" customFormat="false" ht="12.85" hidden="false" customHeight="false" outlineLevel="0" collapsed="false">
      <c r="A5784" s="4" t="n">
        <v>34528</v>
      </c>
      <c r="B5784" s="5" t="n">
        <v>9873037</v>
      </c>
      <c r="C5784" s="5" t="n">
        <v>539967</v>
      </c>
      <c r="H5784" s="6"/>
      <c r="I5784" s="6"/>
      <c r="J5784" s="6"/>
      <c r="M5784" s="7"/>
      <c r="AD5784" s="6"/>
    </row>
    <row r="5785" customFormat="false" ht="12.85" hidden="false" customHeight="false" outlineLevel="0" collapsed="false">
      <c r="A5785" s="4" t="n">
        <v>34529</v>
      </c>
      <c r="B5785" s="5" t="n">
        <v>9742763</v>
      </c>
      <c r="C5785" s="5" t="n">
        <v>490653</v>
      </c>
      <c r="H5785" s="6"/>
      <c r="I5785" s="6"/>
      <c r="J5785" s="6"/>
      <c r="M5785" s="7"/>
      <c r="AD5785" s="6"/>
    </row>
    <row r="5786" customFormat="false" ht="12.85" hidden="false" customHeight="false" outlineLevel="0" collapsed="false">
      <c r="A5786" s="4" t="n">
        <v>34530</v>
      </c>
      <c r="B5786" s="5" t="n">
        <v>9607195</v>
      </c>
      <c r="C5786" s="5" t="n">
        <v>436335</v>
      </c>
      <c r="H5786" s="6"/>
      <c r="I5786" s="6"/>
      <c r="J5786" s="6"/>
      <c r="M5786" s="7"/>
      <c r="AD5786" s="6"/>
    </row>
    <row r="5787" customFormat="false" ht="12.85" hidden="false" customHeight="false" outlineLevel="0" collapsed="false">
      <c r="A5787" s="4" t="n">
        <v>34531</v>
      </c>
      <c r="B5787" s="5" t="n">
        <v>9554441</v>
      </c>
      <c r="C5787" s="5" t="n">
        <v>464981</v>
      </c>
      <c r="H5787" s="6"/>
      <c r="I5787" s="6"/>
      <c r="J5787" s="6"/>
      <c r="M5787" s="7"/>
      <c r="AD5787" s="6"/>
    </row>
    <row r="5788" customFormat="false" ht="12.85" hidden="false" customHeight="false" outlineLevel="0" collapsed="false">
      <c r="A5788" s="4" t="n">
        <v>34532</v>
      </c>
      <c r="B5788" s="5" t="n">
        <v>9434212</v>
      </c>
      <c r="C5788" s="5" t="n">
        <v>426152</v>
      </c>
      <c r="H5788" s="6"/>
      <c r="I5788" s="6"/>
      <c r="J5788" s="6"/>
      <c r="M5788" s="7"/>
      <c r="AD5788" s="6"/>
    </row>
    <row r="5789" customFormat="false" ht="12.85" hidden="false" customHeight="false" outlineLevel="0" collapsed="false">
      <c r="A5789" s="4" t="n">
        <v>34533</v>
      </c>
      <c r="B5789" s="5" t="n">
        <v>9386679</v>
      </c>
      <c r="C5789" s="5" t="n">
        <v>459859</v>
      </c>
      <c r="H5789" s="6"/>
      <c r="I5789" s="6"/>
      <c r="J5789" s="6"/>
      <c r="M5789" s="7"/>
      <c r="AD5789" s="6"/>
    </row>
    <row r="5790" customFormat="false" ht="12.85" hidden="false" customHeight="false" outlineLevel="0" collapsed="false">
      <c r="A5790" s="4" t="n">
        <v>34534</v>
      </c>
      <c r="B5790" s="5" t="n">
        <v>9293321</v>
      </c>
      <c r="C5790" s="5" t="n">
        <v>447451</v>
      </c>
      <c r="H5790" s="6"/>
      <c r="I5790" s="6"/>
      <c r="J5790" s="6"/>
      <c r="M5790" s="7"/>
      <c r="AD5790" s="6"/>
    </row>
    <row r="5791" customFormat="false" ht="12.85" hidden="false" customHeight="false" outlineLevel="0" collapsed="false">
      <c r="A5791" s="4" t="n">
        <v>34535</v>
      </c>
      <c r="B5791" s="5" t="n">
        <v>9180067</v>
      </c>
      <c r="C5791" s="5" t="n">
        <v>414707</v>
      </c>
      <c r="H5791" s="6"/>
      <c r="I5791" s="6"/>
      <c r="J5791" s="6"/>
      <c r="M5791" s="7"/>
      <c r="AD5791" s="6"/>
    </row>
    <row r="5792" customFormat="false" ht="12.85" hidden="false" customHeight="false" outlineLevel="0" collapsed="false">
      <c r="A5792" s="4" t="n">
        <v>34536</v>
      </c>
      <c r="B5792" s="5" t="n">
        <v>9035561</v>
      </c>
      <c r="C5792" s="5" t="n">
        <v>350131</v>
      </c>
      <c r="H5792" s="6"/>
      <c r="I5792" s="6"/>
      <c r="J5792" s="6"/>
      <c r="M5792" s="7"/>
      <c r="AD5792" s="6"/>
    </row>
    <row r="5793" customFormat="false" ht="12.85" hidden="false" customHeight="false" outlineLevel="0" collapsed="false">
      <c r="A5793" s="4" t="n">
        <v>34537</v>
      </c>
      <c r="B5793" s="5" t="n">
        <v>8939771</v>
      </c>
      <c r="C5793" s="5" t="n">
        <v>333551</v>
      </c>
      <c r="H5793" s="6"/>
      <c r="I5793" s="6"/>
      <c r="J5793" s="6"/>
      <c r="M5793" s="7"/>
      <c r="AD5793" s="6"/>
    </row>
    <row r="5794" customFormat="false" ht="12.85" hidden="false" customHeight="false" outlineLevel="0" collapsed="false">
      <c r="A5794" s="4" t="n">
        <v>34538</v>
      </c>
      <c r="B5794" s="5" t="n">
        <v>8946442</v>
      </c>
      <c r="C5794" s="5" t="n">
        <v>418602</v>
      </c>
      <c r="H5794" s="6"/>
      <c r="I5794" s="6"/>
      <c r="J5794" s="6"/>
      <c r="M5794" s="7"/>
      <c r="AD5794" s="6"/>
    </row>
    <row r="5795" customFormat="false" ht="12.85" hidden="false" customHeight="false" outlineLevel="0" collapsed="false">
      <c r="A5795" s="4" t="n">
        <v>34539</v>
      </c>
      <c r="B5795" s="5" t="n">
        <v>8908538</v>
      </c>
      <c r="C5795" s="5" t="n">
        <v>458128</v>
      </c>
      <c r="H5795" s="6"/>
      <c r="I5795" s="6"/>
      <c r="J5795" s="6"/>
      <c r="M5795" s="7"/>
      <c r="AD5795" s="6"/>
    </row>
    <row r="5796" customFormat="false" ht="12.85" hidden="false" customHeight="false" outlineLevel="0" collapsed="false">
      <c r="A5796" s="4" t="n">
        <v>34540</v>
      </c>
      <c r="B5796" s="5" t="n">
        <v>8805492</v>
      </c>
      <c r="C5796" s="5" t="n">
        <v>431432</v>
      </c>
      <c r="H5796" s="6"/>
      <c r="I5796" s="6"/>
      <c r="J5796" s="6"/>
      <c r="M5796" s="7"/>
      <c r="AD5796" s="6"/>
    </row>
    <row r="5797" customFormat="false" ht="12.85" hidden="false" customHeight="false" outlineLevel="0" collapsed="false">
      <c r="A5797" s="4" t="n">
        <v>34541</v>
      </c>
      <c r="B5797" s="5" t="n">
        <v>8793852</v>
      </c>
      <c r="C5797" s="5" t="n">
        <v>494992</v>
      </c>
      <c r="H5797" s="6"/>
      <c r="I5797" s="6"/>
      <c r="J5797" s="6"/>
      <c r="M5797" s="7"/>
      <c r="AD5797" s="6"/>
    </row>
    <row r="5798" customFormat="false" ht="12.85" hidden="false" customHeight="false" outlineLevel="0" collapsed="false">
      <c r="A5798" s="4" t="n">
        <v>34542</v>
      </c>
      <c r="B5798" s="5" t="n">
        <v>8730377</v>
      </c>
      <c r="C5798" s="5" t="n">
        <v>505447</v>
      </c>
      <c r="H5798" s="6"/>
      <c r="I5798" s="6"/>
      <c r="J5798" s="6"/>
      <c r="M5798" s="7"/>
      <c r="AD5798" s="6"/>
    </row>
    <row r="5799" customFormat="false" ht="12.85" hidden="false" customHeight="false" outlineLevel="0" collapsed="false">
      <c r="A5799" s="4" t="n">
        <v>34543</v>
      </c>
      <c r="B5799" s="5" t="n">
        <v>8671061</v>
      </c>
      <c r="C5799" s="5" t="n">
        <v>518741</v>
      </c>
      <c r="H5799" s="6"/>
      <c r="I5799" s="6"/>
      <c r="J5799" s="6"/>
      <c r="M5799" s="7"/>
      <c r="AD5799" s="6"/>
    </row>
    <row r="5800" customFormat="false" ht="12.85" hidden="false" customHeight="false" outlineLevel="0" collapsed="false">
      <c r="A5800" s="4" t="n">
        <v>34544</v>
      </c>
      <c r="B5800" s="5" t="n">
        <v>8565452</v>
      </c>
      <c r="C5800" s="5" t="n">
        <v>484342</v>
      </c>
      <c r="H5800" s="6"/>
      <c r="I5800" s="6"/>
      <c r="J5800" s="6"/>
      <c r="M5800" s="7"/>
      <c r="AD5800" s="6"/>
    </row>
    <row r="5801" customFormat="false" ht="12.85" hidden="false" customHeight="false" outlineLevel="0" collapsed="false">
      <c r="A5801" s="4" t="n">
        <v>34545</v>
      </c>
      <c r="B5801" s="5" t="n">
        <v>8484977</v>
      </c>
      <c r="C5801" s="5" t="n">
        <v>473617</v>
      </c>
      <c r="H5801" s="6"/>
      <c r="I5801" s="6"/>
      <c r="J5801" s="6"/>
      <c r="M5801" s="7"/>
      <c r="AD5801" s="6"/>
    </row>
    <row r="5802" customFormat="false" ht="12.85" hidden="false" customHeight="false" outlineLevel="0" collapsed="false">
      <c r="A5802" s="4" t="n">
        <v>34546</v>
      </c>
      <c r="B5802" s="5" t="n">
        <v>8389627</v>
      </c>
      <c r="C5802" s="5" t="n">
        <v>446527</v>
      </c>
      <c r="H5802" s="6"/>
      <c r="I5802" s="6"/>
      <c r="J5802" s="6"/>
      <c r="M5802" s="7"/>
      <c r="AD5802" s="6"/>
    </row>
    <row r="5803" customFormat="false" ht="12.85" hidden="false" customHeight="false" outlineLevel="0" collapsed="false">
      <c r="A5803" s="4" t="n">
        <v>34547</v>
      </c>
      <c r="B5803" s="5" t="n">
        <v>8274366</v>
      </c>
      <c r="C5803" s="5" t="n">
        <v>397996</v>
      </c>
      <c r="H5803" s="6"/>
      <c r="I5803" s="6"/>
      <c r="J5803" s="6"/>
      <c r="M5803" s="7"/>
      <c r="AD5803" s="6"/>
    </row>
    <row r="5804" customFormat="false" ht="12.85" hidden="false" customHeight="false" outlineLevel="0" collapsed="false">
      <c r="A5804" s="4" t="n">
        <v>34548</v>
      </c>
      <c r="B5804" s="5" t="n">
        <v>8161311</v>
      </c>
      <c r="C5804" s="5" t="n">
        <v>350121</v>
      </c>
      <c r="H5804" s="6"/>
      <c r="I5804" s="6"/>
      <c r="J5804" s="6"/>
      <c r="M5804" s="7"/>
      <c r="AD5804" s="6"/>
    </row>
    <row r="5805" customFormat="false" ht="12.85" hidden="false" customHeight="false" outlineLevel="0" collapsed="false">
      <c r="A5805" s="4" t="n">
        <v>34549</v>
      </c>
      <c r="B5805" s="5" t="n">
        <v>8157729</v>
      </c>
      <c r="C5805" s="5" t="n">
        <v>410159</v>
      </c>
      <c r="H5805" s="6"/>
      <c r="I5805" s="6"/>
      <c r="J5805" s="6"/>
      <c r="M5805" s="7"/>
      <c r="AD5805" s="6"/>
    </row>
    <row r="5806" customFormat="false" ht="12.85" hidden="false" customHeight="false" outlineLevel="0" collapsed="false">
      <c r="A5806" s="4" t="n">
        <v>34550</v>
      </c>
      <c r="B5806" s="5" t="n">
        <v>8137445</v>
      </c>
      <c r="C5806" s="5" t="n">
        <v>451945</v>
      </c>
      <c r="H5806" s="6"/>
      <c r="I5806" s="6"/>
      <c r="J5806" s="6"/>
      <c r="M5806" s="7"/>
      <c r="AD5806" s="6"/>
    </row>
    <row r="5807" customFormat="false" ht="12.85" hidden="false" customHeight="false" outlineLevel="0" collapsed="false">
      <c r="A5807" s="4" t="n">
        <v>34551</v>
      </c>
      <c r="B5807" s="5" t="n">
        <v>8032072</v>
      </c>
      <c r="C5807" s="5" t="n">
        <v>407092</v>
      </c>
      <c r="H5807" s="6"/>
      <c r="I5807" s="6"/>
      <c r="J5807" s="6"/>
      <c r="M5807" s="7"/>
      <c r="AD5807" s="6"/>
    </row>
    <row r="5808" customFormat="false" ht="12.85" hidden="false" customHeight="false" outlineLevel="0" collapsed="false">
      <c r="A5808" s="4" t="n">
        <v>34552</v>
      </c>
      <c r="B5808" s="5" t="n">
        <v>8019514</v>
      </c>
      <c r="C5808" s="5" t="n">
        <v>453534</v>
      </c>
      <c r="H5808" s="6"/>
      <c r="I5808" s="6"/>
      <c r="J5808" s="6"/>
      <c r="M5808" s="7"/>
      <c r="AD5808" s="6"/>
    </row>
    <row r="5809" customFormat="false" ht="12.85" hidden="false" customHeight="false" outlineLevel="0" collapsed="false">
      <c r="A5809" s="4" t="n">
        <v>34553</v>
      </c>
      <c r="B5809" s="5" t="n">
        <v>7909886</v>
      </c>
      <c r="C5809" s="5" t="n">
        <v>401416</v>
      </c>
      <c r="H5809" s="6"/>
      <c r="I5809" s="6"/>
      <c r="J5809" s="6"/>
      <c r="M5809" s="7"/>
      <c r="AD5809" s="6"/>
    </row>
    <row r="5810" customFormat="false" ht="12.85" hidden="false" customHeight="false" outlineLevel="0" collapsed="false">
      <c r="A5810" s="4" t="n">
        <v>34554</v>
      </c>
      <c r="B5810" s="5" t="n">
        <v>7782239</v>
      </c>
      <c r="C5810" s="5" t="n">
        <v>329819</v>
      </c>
      <c r="H5810" s="6"/>
      <c r="I5810" s="6"/>
      <c r="J5810" s="6"/>
      <c r="M5810" s="7"/>
      <c r="AD5810" s="6"/>
    </row>
    <row r="5811" customFormat="false" ht="12.85" hidden="false" customHeight="false" outlineLevel="0" collapsed="false">
      <c r="A5811" s="4" t="n">
        <v>34555</v>
      </c>
      <c r="B5811" s="5" t="n">
        <v>7744121.4</v>
      </c>
      <c r="C5811" s="5" t="n">
        <v>346341.4</v>
      </c>
      <c r="H5811" s="6"/>
      <c r="I5811" s="6"/>
      <c r="J5811" s="6"/>
      <c r="M5811" s="7"/>
      <c r="AD5811" s="6"/>
    </row>
    <row r="5812" customFormat="false" ht="12.85" hidden="false" customHeight="false" outlineLevel="0" collapsed="false">
      <c r="A5812" s="4" t="n">
        <v>34556</v>
      </c>
      <c r="B5812" s="5" t="n">
        <v>7660670.8</v>
      </c>
      <c r="C5812" s="5" t="n">
        <v>316160.8</v>
      </c>
      <c r="H5812" s="6"/>
      <c r="I5812" s="6"/>
      <c r="J5812" s="6"/>
      <c r="M5812" s="7"/>
      <c r="AD5812" s="6"/>
    </row>
    <row r="5813" customFormat="false" ht="12.85" hidden="false" customHeight="false" outlineLevel="0" collapsed="false">
      <c r="A5813" s="4" t="n">
        <v>34557</v>
      </c>
      <c r="B5813" s="5" t="n">
        <v>7569486.9</v>
      </c>
      <c r="C5813" s="5" t="n">
        <v>276926.9</v>
      </c>
      <c r="H5813" s="6"/>
      <c r="I5813" s="6"/>
      <c r="J5813" s="6"/>
      <c r="M5813" s="7"/>
      <c r="AD5813" s="6"/>
    </row>
    <row r="5814" customFormat="false" ht="12.85" hidden="false" customHeight="false" outlineLevel="0" collapsed="false">
      <c r="A5814" s="4" t="n">
        <v>34558</v>
      </c>
      <c r="B5814" s="5" t="n">
        <v>7558614.6</v>
      </c>
      <c r="C5814" s="5" t="n">
        <v>316734.6</v>
      </c>
      <c r="H5814" s="6"/>
      <c r="I5814" s="6"/>
      <c r="J5814" s="6"/>
      <c r="M5814" s="7"/>
      <c r="AD5814" s="6"/>
    </row>
    <row r="5815" customFormat="false" ht="12.85" hidden="false" customHeight="false" outlineLevel="0" collapsed="false">
      <c r="A5815" s="4" t="n">
        <v>34559</v>
      </c>
      <c r="B5815" s="5" t="n">
        <v>7481963.4</v>
      </c>
      <c r="C5815" s="5" t="n">
        <v>289543.4</v>
      </c>
      <c r="H5815" s="6"/>
      <c r="I5815" s="6"/>
      <c r="J5815" s="6"/>
      <c r="M5815" s="7"/>
      <c r="AD5815" s="6"/>
    </row>
    <row r="5816" customFormat="false" ht="12.85" hidden="false" customHeight="false" outlineLevel="0" collapsed="false">
      <c r="A5816" s="4" t="n">
        <v>34560</v>
      </c>
      <c r="B5816" s="5" t="n">
        <v>7407701.1</v>
      </c>
      <c r="C5816" s="5" t="n">
        <v>263581.1</v>
      </c>
      <c r="H5816" s="6"/>
      <c r="I5816" s="6"/>
      <c r="J5816" s="6"/>
      <c r="M5816" s="7"/>
      <c r="AD5816" s="6"/>
    </row>
    <row r="5817" customFormat="false" ht="12.85" hidden="false" customHeight="false" outlineLevel="0" collapsed="false">
      <c r="A5817" s="4" t="n">
        <v>34561</v>
      </c>
      <c r="B5817" s="5" t="n">
        <v>7453148.2</v>
      </c>
      <c r="C5817" s="5" t="n">
        <v>356218.2</v>
      </c>
      <c r="H5817" s="6"/>
      <c r="I5817" s="6"/>
      <c r="J5817" s="6"/>
      <c r="M5817" s="7"/>
      <c r="AD5817" s="6"/>
    </row>
    <row r="5818" customFormat="false" ht="12.85" hidden="false" customHeight="false" outlineLevel="0" collapsed="false">
      <c r="A5818" s="4" t="n">
        <v>34562</v>
      </c>
      <c r="B5818" s="5" t="n">
        <v>7404247.5</v>
      </c>
      <c r="C5818" s="5" t="n">
        <v>353437.5</v>
      </c>
      <c r="H5818" s="6"/>
      <c r="I5818" s="6"/>
      <c r="J5818" s="6"/>
      <c r="M5818" s="7"/>
      <c r="AD5818" s="6"/>
    </row>
    <row r="5819" customFormat="false" ht="12.85" hidden="false" customHeight="false" outlineLevel="0" collapsed="false">
      <c r="A5819" s="4" t="n">
        <v>34563</v>
      </c>
      <c r="B5819" s="5" t="n">
        <v>7304659.6</v>
      </c>
      <c r="C5819" s="5" t="n">
        <v>298929.6</v>
      </c>
      <c r="H5819" s="6"/>
      <c r="I5819" s="6"/>
      <c r="J5819" s="6"/>
      <c r="M5819" s="7"/>
      <c r="AD5819" s="6"/>
    </row>
    <row r="5820" customFormat="false" ht="12.85" hidden="false" customHeight="false" outlineLevel="0" collapsed="false">
      <c r="A5820" s="4" t="n">
        <v>34564</v>
      </c>
      <c r="B5820" s="5" t="n">
        <v>7260118.1</v>
      </c>
      <c r="C5820" s="5" t="n">
        <v>298478.1</v>
      </c>
      <c r="H5820" s="6"/>
      <c r="I5820" s="6"/>
      <c r="J5820" s="6"/>
      <c r="M5820" s="7"/>
      <c r="AD5820" s="6"/>
    </row>
    <row r="5821" customFormat="false" ht="12.85" hidden="false" customHeight="false" outlineLevel="0" collapsed="false">
      <c r="A5821" s="4" t="n">
        <v>34565</v>
      </c>
      <c r="B5821" s="5" t="n">
        <v>7330564.1</v>
      </c>
      <c r="C5821" s="5" t="n">
        <v>412034.1</v>
      </c>
      <c r="H5821" s="6"/>
      <c r="I5821" s="6"/>
      <c r="J5821" s="6"/>
      <c r="M5821" s="7"/>
      <c r="AD5821" s="6"/>
    </row>
    <row r="5822" customFormat="false" ht="12.85" hidden="false" customHeight="false" outlineLevel="0" collapsed="false">
      <c r="A5822" s="4" t="n">
        <v>34566</v>
      </c>
      <c r="B5822" s="5" t="n">
        <v>7257484.2</v>
      </c>
      <c r="C5822" s="5" t="n">
        <v>381114.2</v>
      </c>
      <c r="H5822" s="6"/>
      <c r="I5822" s="6"/>
      <c r="J5822" s="6"/>
      <c r="M5822" s="7"/>
      <c r="AD5822" s="6"/>
    </row>
    <row r="5823" customFormat="false" ht="12.85" hidden="false" customHeight="false" outlineLevel="0" collapsed="false">
      <c r="A5823" s="4" t="n">
        <v>34567</v>
      </c>
      <c r="B5823" s="5" t="n">
        <v>7163135</v>
      </c>
      <c r="C5823" s="5" t="n">
        <v>327965</v>
      </c>
      <c r="H5823" s="6"/>
      <c r="I5823" s="6"/>
      <c r="J5823" s="6"/>
      <c r="M5823" s="7"/>
      <c r="AD5823" s="6"/>
    </row>
    <row r="5824" customFormat="false" ht="12.85" hidden="false" customHeight="false" outlineLevel="0" collapsed="false">
      <c r="A5824" s="4" t="n">
        <v>34568</v>
      </c>
      <c r="B5824" s="5" t="n">
        <v>7236728.9</v>
      </c>
      <c r="C5824" s="5" t="n">
        <v>441808.9</v>
      </c>
      <c r="H5824" s="6"/>
      <c r="I5824" s="6"/>
      <c r="J5824" s="6"/>
      <c r="M5824" s="7"/>
      <c r="AD5824" s="6"/>
    </row>
    <row r="5825" customFormat="false" ht="12.85" hidden="false" customHeight="false" outlineLevel="0" collapsed="false">
      <c r="A5825" s="4" t="n">
        <v>34569</v>
      </c>
      <c r="B5825" s="5" t="n">
        <v>7233054.9</v>
      </c>
      <c r="C5825" s="5" t="n">
        <v>477414.9</v>
      </c>
      <c r="H5825" s="6"/>
      <c r="I5825" s="6"/>
      <c r="J5825" s="6"/>
      <c r="M5825" s="7"/>
      <c r="AD5825" s="6"/>
    </row>
    <row r="5826" customFormat="false" ht="12.85" hidden="false" customHeight="false" outlineLevel="0" collapsed="false">
      <c r="A5826" s="4" t="n">
        <v>34570</v>
      </c>
      <c r="B5826" s="5" t="n">
        <v>7176369.2</v>
      </c>
      <c r="C5826" s="5" t="n">
        <v>459019.2</v>
      </c>
      <c r="H5826" s="6"/>
      <c r="I5826" s="6"/>
      <c r="J5826" s="6"/>
      <c r="M5826" s="7"/>
      <c r="AD5826" s="6"/>
    </row>
    <row r="5827" customFormat="false" ht="12.85" hidden="false" customHeight="false" outlineLevel="0" collapsed="false">
      <c r="A5827" s="4" t="n">
        <v>34571</v>
      </c>
      <c r="B5827" s="5" t="n">
        <v>7195227</v>
      </c>
      <c r="C5827" s="5" t="n">
        <v>515117</v>
      </c>
      <c r="H5827" s="6"/>
      <c r="I5827" s="6"/>
      <c r="J5827" s="6"/>
      <c r="M5827" s="7"/>
      <c r="AD5827" s="6"/>
    </row>
    <row r="5828" customFormat="false" ht="12.85" hidden="false" customHeight="false" outlineLevel="0" collapsed="false">
      <c r="A5828" s="4" t="n">
        <v>34572</v>
      </c>
      <c r="B5828" s="5" t="n">
        <v>7109841</v>
      </c>
      <c r="C5828" s="5" t="n">
        <v>465881</v>
      </c>
      <c r="H5828" s="6"/>
      <c r="I5828" s="6"/>
      <c r="J5828" s="6"/>
      <c r="M5828" s="7"/>
      <c r="AD5828" s="6"/>
    </row>
    <row r="5829" customFormat="false" ht="12.85" hidden="false" customHeight="false" outlineLevel="0" collapsed="false">
      <c r="A5829" s="4" t="n">
        <v>34573</v>
      </c>
      <c r="B5829" s="5" t="n">
        <v>7155295.5</v>
      </c>
      <c r="C5829" s="5" t="n">
        <v>546325.5</v>
      </c>
      <c r="H5829" s="6"/>
      <c r="I5829" s="6"/>
      <c r="J5829" s="6"/>
      <c r="M5829" s="7"/>
      <c r="AD5829" s="6"/>
    </row>
    <row r="5830" customFormat="false" ht="12.85" hidden="false" customHeight="false" outlineLevel="0" collapsed="false">
      <c r="A5830" s="4" t="n">
        <v>34574</v>
      </c>
      <c r="B5830" s="5" t="n">
        <v>7157265.8</v>
      </c>
      <c r="C5830" s="5" t="n">
        <v>582055.8</v>
      </c>
      <c r="H5830" s="6"/>
      <c r="I5830" s="6"/>
      <c r="J5830" s="6"/>
      <c r="M5830" s="7"/>
      <c r="AD5830" s="6"/>
    </row>
    <row r="5831" customFormat="false" ht="12.85" hidden="false" customHeight="false" outlineLevel="0" collapsed="false">
      <c r="A5831" s="4" t="n">
        <v>34575</v>
      </c>
      <c r="B5831" s="5" t="n">
        <v>7182736.2</v>
      </c>
      <c r="C5831" s="5" t="n">
        <v>639956.2</v>
      </c>
      <c r="H5831" s="6"/>
      <c r="I5831" s="6"/>
      <c r="J5831" s="6"/>
      <c r="M5831" s="7"/>
      <c r="AD5831" s="6"/>
    </row>
    <row r="5832" customFormat="false" ht="12.85" hidden="false" customHeight="false" outlineLevel="0" collapsed="false">
      <c r="A5832" s="4" t="n">
        <v>34576</v>
      </c>
      <c r="B5832" s="5" t="n">
        <v>7096241.69</v>
      </c>
      <c r="C5832" s="5" t="n">
        <v>584461.69</v>
      </c>
      <c r="H5832" s="6"/>
      <c r="I5832" s="6"/>
      <c r="J5832" s="6"/>
      <c r="M5832" s="7"/>
      <c r="AD5832" s="6"/>
    </row>
    <row r="5833" customFormat="false" ht="12.85" hidden="false" customHeight="false" outlineLevel="0" collapsed="false">
      <c r="A5833" s="4" t="n">
        <v>34577</v>
      </c>
      <c r="B5833" s="5" t="n">
        <v>6998814.5</v>
      </c>
      <c r="C5833" s="5" t="n">
        <v>516504.5</v>
      </c>
      <c r="H5833" s="6"/>
      <c r="I5833" s="6"/>
      <c r="J5833" s="6"/>
      <c r="M5833" s="7"/>
      <c r="AD5833" s="6"/>
    </row>
    <row r="5834" customFormat="false" ht="12.85" hidden="false" customHeight="false" outlineLevel="0" collapsed="false">
      <c r="A5834" s="4" t="n">
        <v>34578</v>
      </c>
      <c r="B5834" s="5" t="n">
        <v>7045829.354</v>
      </c>
      <c r="C5834" s="5" t="n">
        <v>591319.354</v>
      </c>
      <c r="H5834" s="6"/>
      <c r="I5834" s="6"/>
      <c r="J5834" s="6"/>
      <c r="M5834" s="7"/>
      <c r="AD5834" s="6"/>
    </row>
    <row r="5835" customFormat="false" ht="12.85" hidden="false" customHeight="false" outlineLevel="0" collapsed="false">
      <c r="A5835" s="4" t="n">
        <v>34579</v>
      </c>
      <c r="B5835" s="5" t="n">
        <v>6995693.06</v>
      </c>
      <c r="C5835" s="5" t="n">
        <v>567183.06</v>
      </c>
      <c r="H5835" s="6"/>
      <c r="I5835" s="6"/>
      <c r="J5835" s="6"/>
      <c r="M5835" s="7"/>
      <c r="AD5835" s="6"/>
    </row>
    <row r="5836" customFormat="false" ht="12.85" hidden="false" customHeight="false" outlineLevel="0" collapsed="false">
      <c r="A5836" s="4" t="n">
        <v>34580</v>
      </c>
      <c r="B5836" s="5" t="n">
        <v>7008547.46</v>
      </c>
      <c r="C5836" s="5" t="n">
        <v>604117.46</v>
      </c>
      <c r="H5836" s="6"/>
      <c r="I5836" s="6"/>
      <c r="J5836" s="6"/>
      <c r="M5836" s="7"/>
      <c r="AD5836" s="6"/>
    </row>
    <row r="5837" customFormat="false" ht="12.85" hidden="false" customHeight="false" outlineLevel="0" collapsed="false">
      <c r="A5837" s="4" t="n">
        <v>34581</v>
      </c>
      <c r="B5837" s="5" t="n">
        <v>6923324.4</v>
      </c>
      <c r="C5837" s="5" t="n">
        <v>540884.4</v>
      </c>
      <c r="H5837" s="6"/>
      <c r="I5837" s="6"/>
      <c r="J5837" s="6"/>
      <c r="M5837" s="7"/>
      <c r="AD5837" s="6"/>
    </row>
    <row r="5838" customFormat="false" ht="12.85" hidden="false" customHeight="false" outlineLevel="0" collapsed="false">
      <c r="A5838" s="4" t="n">
        <v>34582</v>
      </c>
      <c r="B5838" s="5" t="n">
        <v>6924500.5</v>
      </c>
      <c r="C5838" s="5" t="n">
        <v>561820.5</v>
      </c>
      <c r="H5838" s="6"/>
      <c r="I5838" s="6"/>
      <c r="J5838" s="6"/>
      <c r="M5838" s="7"/>
      <c r="AD5838" s="6"/>
    </row>
    <row r="5839" customFormat="false" ht="12.85" hidden="false" customHeight="false" outlineLevel="0" collapsed="false">
      <c r="A5839" s="4" t="n">
        <v>34583</v>
      </c>
      <c r="B5839" s="5" t="n">
        <v>6949328.6</v>
      </c>
      <c r="C5839" s="5" t="n">
        <v>604038.6</v>
      </c>
      <c r="H5839" s="6"/>
      <c r="I5839" s="6"/>
      <c r="J5839" s="6"/>
      <c r="M5839" s="7"/>
      <c r="AD5839" s="6"/>
    </row>
    <row r="5840" customFormat="false" ht="12.85" hidden="false" customHeight="false" outlineLevel="0" collapsed="false">
      <c r="A5840" s="4" t="n">
        <v>34584</v>
      </c>
      <c r="B5840" s="5" t="n">
        <v>7001239.2</v>
      </c>
      <c r="C5840" s="5" t="n">
        <v>670789.2</v>
      </c>
      <c r="H5840" s="6"/>
      <c r="I5840" s="6"/>
      <c r="J5840" s="6"/>
      <c r="M5840" s="7"/>
      <c r="AD5840" s="6"/>
    </row>
    <row r="5841" customFormat="false" ht="12.85" hidden="false" customHeight="false" outlineLevel="0" collapsed="false">
      <c r="A5841" s="4" t="n">
        <v>34585</v>
      </c>
      <c r="B5841" s="5" t="n">
        <v>6979577.1</v>
      </c>
      <c r="C5841" s="5" t="n">
        <v>661277.1</v>
      </c>
      <c r="H5841" s="6"/>
      <c r="I5841" s="6"/>
      <c r="J5841" s="6"/>
      <c r="M5841" s="7"/>
      <c r="AD5841" s="6"/>
    </row>
    <row r="5842" customFormat="false" ht="12.85" hidden="false" customHeight="false" outlineLevel="0" collapsed="false">
      <c r="A5842" s="4" t="n">
        <v>34586</v>
      </c>
      <c r="B5842" s="5" t="n">
        <v>6993900</v>
      </c>
      <c r="C5842" s="5" t="n">
        <v>684910</v>
      </c>
      <c r="H5842" s="6"/>
      <c r="I5842" s="6"/>
      <c r="J5842" s="6"/>
      <c r="M5842" s="7"/>
      <c r="AD5842" s="6"/>
    </row>
    <row r="5843" customFormat="false" ht="12.85" hidden="false" customHeight="false" outlineLevel="0" collapsed="false">
      <c r="A5843" s="4" t="n">
        <v>34587</v>
      </c>
      <c r="B5843" s="5" t="n">
        <v>6960877.2</v>
      </c>
      <c r="C5843" s="5" t="n">
        <v>658207.2</v>
      </c>
      <c r="H5843" s="6"/>
      <c r="I5843" s="6"/>
      <c r="J5843" s="6"/>
      <c r="M5843" s="7"/>
      <c r="AD5843" s="6"/>
    </row>
    <row r="5844" customFormat="false" ht="12.85" hidden="false" customHeight="false" outlineLevel="0" collapsed="false">
      <c r="A5844" s="4" t="n">
        <v>34588</v>
      </c>
      <c r="B5844" s="5" t="n">
        <v>6988045.5</v>
      </c>
      <c r="C5844" s="5" t="n">
        <v>688555.5</v>
      </c>
      <c r="H5844" s="6"/>
      <c r="I5844" s="6"/>
      <c r="J5844" s="6"/>
      <c r="M5844" s="7"/>
      <c r="AD5844" s="6"/>
    </row>
    <row r="5845" customFormat="false" ht="12.85" hidden="false" customHeight="false" outlineLevel="0" collapsed="false">
      <c r="A5845" s="4" t="n">
        <v>34589</v>
      </c>
      <c r="B5845" s="5" t="n">
        <v>7066690.3</v>
      </c>
      <c r="C5845" s="5" t="n">
        <v>767100.3</v>
      </c>
      <c r="H5845" s="6"/>
      <c r="I5845" s="6"/>
      <c r="J5845" s="6"/>
      <c r="M5845" s="7"/>
      <c r="AD5845" s="6"/>
    </row>
    <row r="5846" customFormat="false" ht="12.85" hidden="false" customHeight="false" outlineLevel="0" collapsed="false">
      <c r="A5846" s="4" t="n">
        <v>34590</v>
      </c>
      <c r="B5846" s="5" t="n">
        <v>6962425.1</v>
      </c>
      <c r="C5846" s="5" t="n">
        <v>659345.1</v>
      </c>
      <c r="H5846" s="6"/>
      <c r="I5846" s="6"/>
      <c r="J5846" s="6"/>
      <c r="M5846" s="7"/>
      <c r="AD5846" s="6"/>
    </row>
    <row r="5847" customFormat="false" ht="12.85" hidden="false" customHeight="false" outlineLevel="0" collapsed="false">
      <c r="A5847" s="4" t="n">
        <v>34591</v>
      </c>
      <c r="B5847" s="5" t="n">
        <v>6992225.9</v>
      </c>
      <c r="C5847" s="5" t="n">
        <v>682145.9</v>
      </c>
      <c r="H5847" s="6"/>
      <c r="I5847" s="6"/>
      <c r="J5847" s="6"/>
      <c r="M5847" s="7"/>
      <c r="AD5847" s="6"/>
    </row>
    <row r="5848" customFormat="false" ht="12.85" hidden="false" customHeight="false" outlineLevel="0" collapsed="false">
      <c r="A5848" s="4" t="n">
        <v>34592</v>
      </c>
      <c r="B5848" s="5" t="n">
        <v>7057679.1</v>
      </c>
      <c r="C5848" s="5" t="n">
        <v>736989.1</v>
      </c>
      <c r="H5848" s="6"/>
      <c r="I5848" s="6"/>
      <c r="J5848" s="6"/>
      <c r="M5848" s="7"/>
      <c r="AD5848" s="6"/>
    </row>
    <row r="5849" customFormat="false" ht="12.85" hidden="false" customHeight="false" outlineLevel="0" collapsed="false">
      <c r="A5849" s="4" t="n">
        <v>34593</v>
      </c>
      <c r="B5849" s="5" t="n">
        <v>7189513.4</v>
      </c>
      <c r="C5849" s="5" t="n">
        <v>854503.4</v>
      </c>
      <c r="H5849" s="6"/>
      <c r="I5849" s="6"/>
      <c r="J5849" s="6"/>
      <c r="M5849" s="7"/>
      <c r="AD5849" s="6"/>
    </row>
    <row r="5850" customFormat="false" ht="12.85" hidden="false" customHeight="false" outlineLevel="0" collapsed="false">
      <c r="A5850" s="4" t="n">
        <v>34594</v>
      </c>
      <c r="B5850" s="5" t="n">
        <v>7141871.7</v>
      </c>
      <c r="C5850" s="5" t="n">
        <v>788761.7</v>
      </c>
      <c r="H5850" s="6"/>
      <c r="I5850" s="6"/>
      <c r="J5850" s="6"/>
      <c r="M5850" s="7"/>
      <c r="AD5850" s="6"/>
    </row>
    <row r="5851" customFormat="false" ht="12.85" hidden="false" customHeight="false" outlineLevel="0" collapsed="false">
      <c r="A5851" s="4" t="n">
        <v>34595</v>
      </c>
      <c r="B5851" s="5" t="n">
        <v>7168024.8</v>
      </c>
      <c r="C5851" s="5" t="n">
        <v>792994.8</v>
      </c>
      <c r="H5851" s="6"/>
      <c r="I5851" s="6"/>
      <c r="J5851" s="6"/>
      <c r="M5851" s="7"/>
      <c r="AD5851" s="6"/>
    </row>
    <row r="5852" customFormat="false" ht="12.85" hidden="false" customHeight="false" outlineLevel="0" collapsed="false">
      <c r="A5852" s="4" t="n">
        <v>34596</v>
      </c>
      <c r="B5852" s="5" t="n">
        <v>7182025.6</v>
      </c>
      <c r="C5852" s="5" t="n">
        <v>781205.6</v>
      </c>
      <c r="H5852" s="6"/>
      <c r="I5852" s="6"/>
      <c r="J5852" s="6"/>
      <c r="M5852" s="7"/>
      <c r="AD5852" s="6"/>
    </row>
    <row r="5853" customFormat="false" ht="12.85" hidden="false" customHeight="false" outlineLevel="0" collapsed="false">
      <c r="A5853" s="4" t="n">
        <v>34597</v>
      </c>
      <c r="B5853" s="5" t="n">
        <v>7233218.8</v>
      </c>
      <c r="C5853" s="5" t="n">
        <v>802718.8</v>
      </c>
      <c r="H5853" s="6"/>
      <c r="I5853" s="6"/>
      <c r="J5853" s="6"/>
      <c r="M5853" s="7"/>
      <c r="AD5853" s="6"/>
    </row>
    <row r="5854" customFormat="false" ht="12.85" hidden="false" customHeight="false" outlineLevel="0" collapsed="false">
      <c r="A5854" s="4" t="n">
        <v>34598</v>
      </c>
      <c r="B5854" s="5" t="n">
        <v>7209968.8</v>
      </c>
      <c r="C5854" s="5" t="n">
        <v>745898.8</v>
      </c>
      <c r="H5854" s="6"/>
      <c r="I5854" s="6"/>
      <c r="J5854" s="6"/>
      <c r="M5854" s="7"/>
      <c r="AD5854" s="6"/>
    </row>
    <row r="5855" customFormat="false" ht="12.85" hidden="false" customHeight="false" outlineLevel="0" collapsed="false">
      <c r="A5855" s="4" t="n">
        <v>34599</v>
      </c>
      <c r="B5855" s="5" t="n">
        <v>7220984.7</v>
      </c>
      <c r="C5855" s="5" t="n">
        <v>719484.7</v>
      </c>
      <c r="H5855" s="6"/>
      <c r="I5855" s="6"/>
      <c r="J5855" s="6"/>
      <c r="M5855" s="7"/>
      <c r="AD5855" s="6"/>
    </row>
    <row r="5856" customFormat="false" ht="12.85" hidden="false" customHeight="false" outlineLevel="0" collapsed="false">
      <c r="A5856" s="4" t="n">
        <v>34600</v>
      </c>
      <c r="B5856" s="5" t="n">
        <v>7232412.4</v>
      </c>
      <c r="C5856" s="5" t="n">
        <v>689652.4</v>
      </c>
      <c r="H5856" s="6"/>
      <c r="I5856" s="6"/>
      <c r="J5856" s="6"/>
      <c r="M5856" s="7"/>
      <c r="AD5856" s="6"/>
    </row>
    <row r="5857" customFormat="false" ht="12.85" hidden="false" customHeight="false" outlineLevel="0" collapsed="false">
      <c r="A5857" s="4" t="n">
        <v>34601</v>
      </c>
      <c r="B5857" s="5" t="n">
        <v>7276403.8</v>
      </c>
      <c r="C5857" s="5" t="n">
        <v>688623.8</v>
      </c>
      <c r="H5857" s="6"/>
      <c r="I5857" s="6"/>
      <c r="J5857" s="6"/>
      <c r="M5857" s="7"/>
      <c r="AD5857" s="6"/>
    </row>
    <row r="5858" customFormat="false" ht="12.85" hidden="false" customHeight="false" outlineLevel="0" collapsed="false">
      <c r="A5858" s="4" t="n">
        <v>34602</v>
      </c>
      <c r="B5858" s="5" t="n">
        <v>7340318.7</v>
      </c>
      <c r="C5858" s="5" t="n">
        <v>703838.7</v>
      </c>
      <c r="H5858" s="6"/>
      <c r="I5858" s="6"/>
      <c r="J5858" s="6"/>
      <c r="M5858" s="7"/>
      <c r="AD5858" s="6"/>
    </row>
    <row r="5859" customFormat="false" ht="12.85" hidden="false" customHeight="false" outlineLevel="0" collapsed="false">
      <c r="A5859" s="4" t="n">
        <v>34603</v>
      </c>
      <c r="B5859" s="5" t="n">
        <v>7394447.7</v>
      </c>
      <c r="C5859" s="5" t="n">
        <v>705687.7</v>
      </c>
      <c r="H5859" s="6"/>
      <c r="I5859" s="6"/>
      <c r="J5859" s="6"/>
      <c r="M5859" s="7"/>
      <c r="AD5859" s="6"/>
    </row>
    <row r="5860" customFormat="false" ht="12.85" hidden="false" customHeight="false" outlineLevel="0" collapsed="false">
      <c r="A5860" s="4" t="n">
        <v>34604</v>
      </c>
      <c r="B5860" s="5" t="n">
        <v>7392697.5</v>
      </c>
      <c r="C5860" s="5" t="n">
        <v>648187.5</v>
      </c>
      <c r="H5860" s="6"/>
      <c r="I5860" s="6"/>
      <c r="J5860" s="6"/>
      <c r="M5860" s="7"/>
      <c r="AD5860" s="6"/>
    </row>
    <row r="5861" customFormat="false" ht="12.85" hidden="false" customHeight="false" outlineLevel="0" collapsed="false">
      <c r="A5861" s="4" t="n">
        <v>34605</v>
      </c>
      <c r="B5861" s="5" t="n">
        <v>7448177.7</v>
      </c>
      <c r="C5861" s="5" t="n">
        <v>644607.7</v>
      </c>
      <c r="H5861" s="6"/>
      <c r="I5861" s="6"/>
      <c r="J5861" s="6"/>
      <c r="M5861" s="7"/>
      <c r="AD5861" s="6"/>
    </row>
    <row r="5862" customFormat="false" ht="12.85" hidden="false" customHeight="false" outlineLevel="0" collapsed="false">
      <c r="A5862" s="4" t="n">
        <v>34606</v>
      </c>
      <c r="B5862" s="5" t="n">
        <v>7629896.4</v>
      </c>
      <c r="C5862" s="5" t="n">
        <v>764096.4</v>
      </c>
      <c r="H5862" s="6"/>
      <c r="I5862" s="6"/>
      <c r="J5862" s="6"/>
      <c r="M5862" s="7"/>
      <c r="AD5862" s="6"/>
    </row>
    <row r="5863" customFormat="false" ht="12.85" hidden="false" customHeight="false" outlineLevel="0" collapsed="false">
      <c r="A5863" s="4" t="n">
        <v>34607</v>
      </c>
      <c r="B5863" s="5" t="n">
        <v>7763810.9</v>
      </c>
      <c r="C5863" s="5" t="n">
        <v>832790.9</v>
      </c>
      <c r="H5863" s="6"/>
      <c r="I5863" s="6"/>
      <c r="J5863" s="6"/>
      <c r="M5863" s="7"/>
      <c r="AD5863" s="6"/>
    </row>
    <row r="5864" customFormat="false" ht="12.85" hidden="false" customHeight="false" outlineLevel="0" collapsed="false">
      <c r="A5864" s="4" t="n">
        <v>34608</v>
      </c>
      <c r="B5864" s="5" t="n">
        <v>7901243.7</v>
      </c>
      <c r="C5864" s="5" t="n">
        <v>902193.7</v>
      </c>
      <c r="H5864" s="6"/>
      <c r="I5864" s="6"/>
      <c r="J5864" s="6"/>
      <c r="M5864" s="7"/>
      <c r="AD5864" s="6"/>
    </row>
    <row r="5865" customFormat="false" ht="12.85" hidden="false" customHeight="false" outlineLevel="0" collapsed="false">
      <c r="A5865" s="4" t="n">
        <v>34609</v>
      </c>
      <c r="B5865" s="5" t="n">
        <v>7983794.5</v>
      </c>
      <c r="C5865" s="5" t="n">
        <v>914114.5</v>
      </c>
      <c r="H5865" s="6"/>
      <c r="I5865" s="6"/>
      <c r="J5865" s="6"/>
      <c r="M5865" s="7"/>
      <c r="AD5865" s="6"/>
    </row>
    <row r="5866" customFormat="false" ht="12.85" hidden="false" customHeight="false" outlineLevel="0" collapsed="false">
      <c r="A5866" s="4" t="n">
        <v>34610</v>
      </c>
      <c r="B5866" s="5" t="n">
        <v>7994860.6</v>
      </c>
      <c r="C5866" s="5" t="n">
        <v>852170.6</v>
      </c>
      <c r="H5866" s="6"/>
      <c r="I5866" s="6"/>
      <c r="J5866" s="6"/>
      <c r="M5866" s="7"/>
      <c r="AD5866" s="6"/>
    </row>
    <row r="5867" customFormat="false" ht="12.85" hidden="false" customHeight="false" outlineLevel="0" collapsed="false">
      <c r="A5867" s="4" t="n">
        <v>34611</v>
      </c>
      <c r="B5867" s="5" t="n">
        <v>7999814.7</v>
      </c>
      <c r="C5867" s="5" t="n">
        <v>781934.7</v>
      </c>
      <c r="H5867" s="6"/>
      <c r="I5867" s="6"/>
      <c r="J5867" s="6"/>
      <c r="M5867" s="7"/>
      <c r="AD5867" s="6"/>
    </row>
    <row r="5868" customFormat="false" ht="12.85" hidden="false" customHeight="false" outlineLevel="0" collapsed="false">
      <c r="A5868" s="4" t="n">
        <v>34612</v>
      </c>
      <c r="B5868" s="5" t="n">
        <v>8170187.84</v>
      </c>
      <c r="C5868" s="5" t="n">
        <v>875187.84</v>
      </c>
      <c r="H5868" s="6"/>
      <c r="I5868" s="6"/>
      <c r="J5868" s="6"/>
      <c r="M5868" s="7"/>
      <c r="AD5868" s="6"/>
    </row>
    <row r="5869" customFormat="false" ht="12.85" hidden="false" customHeight="false" outlineLevel="0" collapsed="false">
      <c r="A5869" s="4" t="n">
        <v>34613</v>
      </c>
      <c r="B5869" s="5" t="n">
        <v>8102528.66</v>
      </c>
      <c r="C5869" s="5" t="n">
        <v>728708.66</v>
      </c>
      <c r="H5869" s="6"/>
      <c r="I5869" s="6"/>
      <c r="J5869" s="6"/>
      <c r="M5869" s="7"/>
      <c r="AD5869" s="6"/>
    </row>
    <row r="5870" customFormat="false" ht="12.85" hidden="false" customHeight="false" outlineLevel="0" collapsed="false">
      <c r="A5870" s="4" t="n">
        <v>34614</v>
      </c>
      <c r="B5870" s="5" t="n">
        <v>8122916.96</v>
      </c>
      <c r="C5870" s="5" t="n">
        <v>668816.96</v>
      </c>
      <c r="H5870" s="6"/>
      <c r="I5870" s="6"/>
      <c r="J5870" s="6"/>
      <c r="M5870" s="7"/>
      <c r="AD5870" s="6"/>
    </row>
    <row r="5871" customFormat="false" ht="12.85" hidden="false" customHeight="false" outlineLevel="0" collapsed="false">
      <c r="A5871" s="4" t="n">
        <v>34615</v>
      </c>
      <c r="B5871" s="5" t="n">
        <v>8052024.7</v>
      </c>
      <c r="C5871" s="5" t="n">
        <v>516434.7</v>
      </c>
      <c r="H5871" s="6"/>
      <c r="I5871" s="6"/>
      <c r="J5871" s="6"/>
      <c r="M5871" s="7"/>
      <c r="AD5871" s="6"/>
    </row>
    <row r="5872" customFormat="false" ht="12.85" hidden="false" customHeight="false" outlineLevel="0" collapsed="false">
      <c r="A5872" s="4" t="n">
        <v>34616</v>
      </c>
      <c r="B5872" s="5" t="n">
        <v>8107879.8</v>
      </c>
      <c r="C5872" s="5" t="n">
        <v>489819.8</v>
      </c>
      <c r="H5872" s="6"/>
      <c r="I5872" s="6"/>
      <c r="J5872" s="6"/>
      <c r="M5872" s="7"/>
      <c r="AD5872" s="6"/>
    </row>
    <row r="5873" customFormat="false" ht="12.85" hidden="false" customHeight="false" outlineLevel="0" collapsed="false">
      <c r="A5873" s="4" t="n">
        <v>34617</v>
      </c>
      <c r="B5873" s="5" t="n">
        <v>8204201.9</v>
      </c>
      <c r="C5873" s="5" t="n">
        <v>502941.9</v>
      </c>
      <c r="H5873" s="6"/>
      <c r="I5873" s="6"/>
      <c r="J5873" s="6"/>
      <c r="M5873" s="7"/>
      <c r="AD5873" s="6"/>
    </row>
    <row r="5874" customFormat="false" ht="12.85" hidden="false" customHeight="false" outlineLevel="0" collapsed="false">
      <c r="A5874" s="4" t="n">
        <v>34618</v>
      </c>
      <c r="B5874" s="5" t="n">
        <v>8291124</v>
      </c>
      <c r="C5874" s="5" t="n">
        <v>506164</v>
      </c>
      <c r="H5874" s="6"/>
      <c r="I5874" s="6"/>
      <c r="J5874" s="6"/>
      <c r="M5874" s="7"/>
      <c r="AD5874" s="6"/>
    </row>
    <row r="5875" customFormat="false" ht="12.85" hidden="false" customHeight="false" outlineLevel="0" collapsed="false">
      <c r="A5875" s="4" t="n">
        <v>34619</v>
      </c>
      <c r="B5875" s="5" t="n">
        <v>8364466.3</v>
      </c>
      <c r="C5875" s="5" t="n">
        <v>495526.3</v>
      </c>
      <c r="H5875" s="6"/>
      <c r="I5875" s="6"/>
      <c r="J5875" s="6"/>
      <c r="M5875" s="7"/>
      <c r="AD5875" s="6"/>
    </row>
    <row r="5876" customFormat="false" ht="12.85" hidden="false" customHeight="false" outlineLevel="0" collapsed="false">
      <c r="A5876" s="4" t="n">
        <v>34620</v>
      </c>
      <c r="B5876" s="5" t="n">
        <v>8346756.6</v>
      </c>
      <c r="C5876" s="5" t="n">
        <v>393796.6</v>
      </c>
      <c r="H5876" s="6"/>
      <c r="I5876" s="6"/>
      <c r="J5876" s="6"/>
      <c r="M5876" s="7"/>
      <c r="AD5876" s="6"/>
    </row>
    <row r="5877" customFormat="false" ht="12.85" hidden="false" customHeight="false" outlineLevel="0" collapsed="false">
      <c r="A5877" s="4" t="n">
        <v>34621</v>
      </c>
      <c r="B5877" s="5" t="n">
        <v>8412271.1</v>
      </c>
      <c r="C5877" s="5" t="n">
        <v>375451.1</v>
      </c>
      <c r="H5877" s="6"/>
      <c r="I5877" s="6"/>
      <c r="J5877" s="6"/>
      <c r="M5877" s="7"/>
      <c r="AD5877" s="6"/>
    </row>
    <row r="5878" customFormat="false" ht="12.85" hidden="false" customHeight="false" outlineLevel="0" collapsed="false">
      <c r="A5878" s="4" t="n">
        <v>34622</v>
      </c>
      <c r="B5878" s="5" t="n">
        <v>8521172.1</v>
      </c>
      <c r="C5878" s="5" t="n">
        <v>400842.1</v>
      </c>
      <c r="H5878" s="6"/>
      <c r="I5878" s="6"/>
      <c r="J5878" s="6"/>
      <c r="M5878" s="7"/>
      <c r="AD5878" s="6"/>
    </row>
    <row r="5879" customFormat="false" ht="12.85" hidden="false" customHeight="false" outlineLevel="0" collapsed="false">
      <c r="A5879" s="4" t="n">
        <v>34623</v>
      </c>
      <c r="B5879" s="5" t="n">
        <v>8655353</v>
      </c>
      <c r="C5879" s="5" t="n">
        <v>452053</v>
      </c>
      <c r="H5879" s="6"/>
      <c r="I5879" s="6"/>
      <c r="J5879" s="6"/>
      <c r="M5879" s="7"/>
      <c r="AD5879" s="6"/>
    </row>
    <row r="5880" customFormat="false" ht="12.85" hidden="false" customHeight="false" outlineLevel="0" collapsed="false">
      <c r="A5880" s="4" t="n">
        <v>34624</v>
      </c>
      <c r="B5880" s="5" t="n">
        <v>8754989</v>
      </c>
      <c r="C5880" s="5" t="n">
        <v>469429</v>
      </c>
      <c r="H5880" s="6"/>
      <c r="I5880" s="6"/>
      <c r="J5880" s="6"/>
      <c r="M5880" s="7"/>
      <c r="AD5880" s="6"/>
    </row>
    <row r="5881" customFormat="false" ht="12.85" hidden="false" customHeight="false" outlineLevel="0" collapsed="false">
      <c r="A5881" s="4" t="n">
        <v>34625</v>
      </c>
      <c r="B5881" s="5" t="n">
        <v>8880520</v>
      </c>
      <c r="C5881" s="5" t="n">
        <v>513560</v>
      </c>
      <c r="H5881" s="6"/>
      <c r="I5881" s="6"/>
      <c r="J5881" s="6"/>
      <c r="M5881" s="7"/>
      <c r="AD5881" s="6"/>
    </row>
    <row r="5882" customFormat="false" ht="12.85" hidden="false" customHeight="false" outlineLevel="0" collapsed="false">
      <c r="A5882" s="4" t="n">
        <v>34626</v>
      </c>
      <c r="B5882" s="5" t="n">
        <v>8875836</v>
      </c>
      <c r="C5882" s="5" t="n">
        <v>428476</v>
      </c>
      <c r="H5882" s="6"/>
      <c r="I5882" s="6"/>
      <c r="J5882" s="6"/>
      <c r="M5882" s="7"/>
      <c r="AD5882" s="6"/>
    </row>
    <row r="5883" customFormat="false" ht="12.85" hidden="false" customHeight="false" outlineLevel="0" collapsed="false">
      <c r="A5883" s="4" t="n">
        <v>34627</v>
      </c>
      <c r="B5883" s="5" t="n">
        <v>9030939</v>
      </c>
      <c r="C5883" s="5" t="n">
        <v>504289</v>
      </c>
      <c r="H5883" s="6"/>
      <c r="I5883" s="6"/>
      <c r="J5883" s="6"/>
      <c r="M5883" s="7"/>
      <c r="AD5883" s="6"/>
    </row>
    <row r="5884" customFormat="false" ht="12.85" hidden="false" customHeight="false" outlineLevel="0" collapsed="false">
      <c r="A5884" s="4" t="n">
        <v>34628</v>
      </c>
      <c r="B5884" s="5" t="n">
        <v>9144512</v>
      </c>
      <c r="C5884" s="5" t="n">
        <v>539782</v>
      </c>
      <c r="H5884" s="6"/>
      <c r="I5884" s="6"/>
      <c r="J5884" s="6"/>
      <c r="M5884" s="7"/>
      <c r="AD5884" s="6"/>
    </row>
    <row r="5885" customFormat="false" ht="12.85" hidden="false" customHeight="false" outlineLevel="0" collapsed="false">
      <c r="A5885" s="4" t="n">
        <v>34629</v>
      </c>
      <c r="B5885" s="5" t="n">
        <v>9172732</v>
      </c>
      <c r="C5885" s="5" t="n">
        <v>491222</v>
      </c>
      <c r="H5885" s="6"/>
      <c r="I5885" s="6"/>
      <c r="J5885" s="6"/>
      <c r="M5885" s="7"/>
      <c r="AD5885" s="6"/>
    </row>
    <row r="5886" customFormat="false" ht="12.85" hidden="false" customHeight="false" outlineLevel="0" collapsed="false">
      <c r="A5886" s="4" t="n">
        <v>34630</v>
      </c>
      <c r="B5886" s="5" t="n">
        <v>9299288</v>
      </c>
      <c r="C5886" s="5" t="n">
        <v>542338</v>
      </c>
      <c r="H5886" s="6"/>
      <c r="I5886" s="6"/>
      <c r="J5886" s="6"/>
      <c r="M5886" s="7"/>
      <c r="AD5886" s="6"/>
    </row>
    <row r="5887" customFormat="false" ht="12.85" hidden="false" customHeight="false" outlineLevel="0" collapsed="false">
      <c r="A5887" s="4" t="n">
        <v>34631</v>
      </c>
      <c r="B5887" s="5" t="n">
        <v>9419612</v>
      </c>
      <c r="C5887" s="5" t="n">
        <v>588612</v>
      </c>
      <c r="H5887" s="6"/>
      <c r="I5887" s="6"/>
      <c r="J5887" s="6"/>
      <c r="M5887" s="7"/>
      <c r="AD5887" s="6"/>
    </row>
    <row r="5888" customFormat="false" ht="12.85" hidden="false" customHeight="false" outlineLevel="0" collapsed="false">
      <c r="A5888" s="4" t="n">
        <v>34632</v>
      </c>
      <c r="B5888" s="5" t="n">
        <v>9489889</v>
      </c>
      <c r="C5888" s="5" t="n">
        <v>586249</v>
      </c>
      <c r="H5888" s="6"/>
      <c r="I5888" s="6"/>
      <c r="J5888" s="6"/>
      <c r="M5888" s="7"/>
      <c r="AD5888" s="6"/>
    </row>
    <row r="5889" customFormat="false" ht="12.85" hidden="false" customHeight="false" outlineLevel="0" collapsed="false">
      <c r="A5889" s="4" t="n">
        <v>34633</v>
      </c>
      <c r="B5889" s="5" t="n">
        <v>9545322</v>
      </c>
      <c r="C5889" s="5" t="n">
        <v>570442</v>
      </c>
      <c r="H5889" s="6"/>
      <c r="I5889" s="6"/>
      <c r="J5889" s="6"/>
      <c r="M5889" s="7"/>
      <c r="AD5889" s="6"/>
    </row>
    <row r="5890" customFormat="false" ht="12.85" hidden="false" customHeight="false" outlineLevel="0" collapsed="false">
      <c r="A5890" s="4" t="n">
        <v>34634</v>
      </c>
      <c r="B5890" s="5" t="n">
        <v>9638729</v>
      </c>
      <c r="C5890" s="5" t="n">
        <v>594009</v>
      </c>
      <c r="H5890" s="6"/>
      <c r="I5890" s="6"/>
      <c r="J5890" s="6"/>
      <c r="M5890" s="7"/>
      <c r="AD5890" s="6"/>
    </row>
    <row r="5891" customFormat="false" ht="12.85" hidden="false" customHeight="false" outlineLevel="0" collapsed="false">
      <c r="A5891" s="4" t="n">
        <v>34635</v>
      </c>
      <c r="B5891" s="5" t="n">
        <v>9685256</v>
      </c>
      <c r="C5891" s="5" t="n">
        <v>572066</v>
      </c>
      <c r="H5891" s="6"/>
      <c r="I5891" s="6"/>
      <c r="J5891" s="6"/>
      <c r="M5891" s="7"/>
      <c r="AD5891" s="6"/>
    </row>
    <row r="5892" customFormat="false" ht="12.85" hidden="false" customHeight="false" outlineLevel="0" collapsed="false">
      <c r="A5892" s="4" t="n">
        <v>34636</v>
      </c>
      <c r="B5892" s="5" t="n">
        <v>9733971</v>
      </c>
      <c r="C5892" s="5" t="n">
        <v>553611</v>
      </c>
      <c r="H5892" s="6"/>
      <c r="I5892" s="6"/>
      <c r="J5892" s="6"/>
      <c r="M5892" s="7"/>
      <c r="AD5892" s="6"/>
    </row>
    <row r="5893" customFormat="false" ht="12.85" hidden="false" customHeight="false" outlineLevel="0" collapsed="false">
      <c r="A5893" s="4" t="n">
        <v>34637</v>
      </c>
      <c r="B5893" s="5" t="n">
        <v>9799568</v>
      </c>
      <c r="C5893" s="5" t="n">
        <v>553278</v>
      </c>
      <c r="H5893" s="6"/>
      <c r="I5893" s="6"/>
      <c r="J5893" s="6"/>
      <c r="M5893" s="7"/>
      <c r="AD5893" s="6"/>
    </row>
    <row r="5894" customFormat="false" ht="12.85" hidden="false" customHeight="false" outlineLevel="0" collapsed="false">
      <c r="A5894" s="4" t="n">
        <v>34638</v>
      </c>
      <c r="B5894" s="5" t="n">
        <v>9798399</v>
      </c>
      <c r="C5894" s="5" t="n">
        <v>487349</v>
      </c>
      <c r="H5894" s="6"/>
      <c r="I5894" s="6"/>
      <c r="J5894" s="6"/>
      <c r="M5894" s="7"/>
      <c r="AD5894" s="6"/>
    </row>
    <row r="5895" customFormat="false" ht="12.85" hidden="false" customHeight="false" outlineLevel="0" collapsed="false">
      <c r="A5895" s="4" t="n">
        <v>34639</v>
      </c>
      <c r="B5895" s="5" t="n">
        <v>9897992</v>
      </c>
      <c r="C5895" s="5" t="n">
        <v>523252</v>
      </c>
      <c r="H5895" s="6"/>
      <c r="I5895" s="6"/>
      <c r="J5895" s="6"/>
      <c r="M5895" s="7"/>
      <c r="AD5895" s="6"/>
    </row>
    <row r="5896" customFormat="false" ht="12.85" hidden="false" customHeight="false" outlineLevel="0" collapsed="false">
      <c r="A5896" s="4" t="n">
        <v>34640</v>
      </c>
      <c r="B5896" s="5" t="n">
        <v>9983761</v>
      </c>
      <c r="C5896" s="5" t="n">
        <v>546301</v>
      </c>
      <c r="H5896" s="6"/>
      <c r="I5896" s="6"/>
      <c r="J5896" s="6"/>
      <c r="M5896" s="7"/>
      <c r="AD5896" s="6"/>
    </row>
    <row r="5897" customFormat="false" ht="12.85" hidden="false" customHeight="false" outlineLevel="0" collapsed="false">
      <c r="A5897" s="4" t="n">
        <v>34641</v>
      </c>
      <c r="B5897" s="5" t="n">
        <v>10030565</v>
      </c>
      <c r="C5897" s="5" t="n">
        <v>531245</v>
      </c>
      <c r="H5897" s="6"/>
      <c r="I5897" s="6"/>
      <c r="J5897" s="6"/>
      <c r="M5897" s="7"/>
      <c r="AD5897" s="6"/>
    </row>
    <row r="5898" customFormat="false" ht="12.85" hidden="false" customHeight="false" outlineLevel="0" collapsed="false">
      <c r="A5898" s="4" t="n">
        <v>34642</v>
      </c>
      <c r="B5898" s="5" t="n">
        <v>10067371</v>
      </c>
      <c r="C5898" s="5" t="n">
        <v>506931</v>
      </c>
      <c r="H5898" s="6"/>
      <c r="I5898" s="6"/>
      <c r="J5898" s="6"/>
      <c r="M5898" s="7"/>
      <c r="AD5898" s="6"/>
    </row>
    <row r="5899" customFormat="false" ht="12.85" hidden="false" customHeight="false" outlineLevel="0" collapsed="false">
      <c r="A5899" s="4" t="n">
        <v>34643</v>
      </c>
      <c r="B5899" s="5" t="n">
        <v>10176944</v>
      </c>
      <c r="C5899" s="5" t="n">
        <v>556014</v>
      </c>
      <c r="H5899" s="6"/>
      <c r="I5899" s="6"/>
      <c r="J5899" s="6"/>
      <c r="M5899" s="7"/>
      <c r="AD5899" s="6"/>
    </row>
    <row r="5900" customFormat="false" ht="12.85" hidden="false" customHeight="false" outlineLevel="0" collapsed="false">
      <c r="A5900" s="4" t="n">
        <v>34644</v>
      </c>
      <c r="B5900" s="5" t="n">
        <v>10209630</v>
      </c>
      <c r="C5900" s="5" t="n">
        <v>528690</v>
      </c>
      <c r="H5900" s="6"/>
      <c r="I5900" s="6"/>
      <c r="J5900" s="6"/>
      <c r="M5900" s="7"/>
      <c r="AD5900" s="6"/>
    </row>
    <row r="5901" customFormat="false" ht="12.85" hidden="false" customHeight="false" outlineLevel="0" collapsed="false">
      <c r="A5901" s="4" t="n">
        <v>34645</v>
      </c>
      <c r="B5901" s="5" t="n">
        <v>10338068</v>
      </c>
      <c r="C5901" s="5" t="n">
        <v>597478</v>
      </c>
      <c r="H5901" s="6"/>
      <c r="I5901" s="6"/>
      <c r="J5901" s="6"/>
      <c r="M5901" s="7"/>
      <c r="AD5901" s="6"/>
    </row>
    <row r="5902" customFormat="false" ht="12.85" hidden="false" customHeight="false" outlineLevel="0" collapsed="false">
      <c r="A5902" s="4" t="n">
        <v>34646</v>
      </c>
      <c r="B5902" s="5" t="n">
        <v>10324527</v>
      </c>
      <c r="C5902" s="5" t="n">
        <v>524527</v>
      </c>
      <c r="H5902" s="6"/>
      <c r="I5902" s="6"/>
      <c r="J5902" s="6"/>
      <c r="M5902" s="7"/>
      <c r="AD5902" s="6"/>
    </row>
    <row r="5903" customFormat="false" ht="12.85" hidden="false" customHeight="false" outlineLevel="0" collapsed="false">
      <c r="A5903" s="4" t="n">
        <v>34647</v>
      </c>
      <c r="B5903" s="5" t="n">
        <v>10290490</v>
      </c>
      <c r="C5903" s="5" t="n">
        <v>431190</v>
      </c>
      <c r="H5903" s="6"/>
      <c r="I5903" s="6"/>
      <c r="J5903" s="6"/>
      <c r="M5903" s="7"/>
      <c r="AD5903" s="6"/>
    </row>
    <row r="5904" customFormat="false" ht="12.85" hidden="false" customHeight="false" outlineLevel="0" collapsed="false">
      <c r="A5904" s="4" t="n">
        <v>34648</v>
      </c>
      <c r="B5904" s="5" t="n">
        <v>10424570</v>
      </c>
      <c r="C5904" s="5" t="n">
        <v>505950</v>
      </c>
      <c r="H5904" s="6"/>
      <c r="I5904" s="6"/>
      <c r="J5904" s="6"/>
      <c r="M5904" s="7"/>
      <c r="AD5904" s="6"/>
    </row>
    <row r="5905" customFormat="false" ht="12.85" hidden="false" customHeight="false" outlineLevel="0" collapsed="false">
      <c r="A5905" s="4" t="n">
        <v>34649</v>
      </c>
      <c r="B5905" s="5" t="n">
        <v>10457560</v>
      </c>
      <c r="C5905" s="5" t="n">
        <v>479490</v>
      </c>
      <c r="H5905" s="6"/>
      <c r="I5905" s="6"/>
      <c r="J5905" s="6"/>
      <c r="M5905" s="7"/>
      <c r="AD5905" s="6"/>
    </row>
    <row r="5906" customFormat="false" ht="12.85" hidden="false" customHeight="false" outlineLevel="0" collapsed="false">
      <c r="A5906" s="4" t="n">
        <v>34650</v>
      </c>
      <c r="B5906" s="5" t="n">
        <v>10529214</v>
      </c>
      <c r="C5906" s="5" t="n">
        <v>491414</v>
      </c>
      <c r="H5906" s="6"/>
      <c r="I5906" s="6"/>
      <c r="J5906" s="6"/>
      <c r="M5906" s="7"/>
      <c r="AD5906" s="6"/>
    </row>
    <row r="5907" customFormat="false" ht="12.85" hidden="false" customHeight="false" outlineLevel="0" collapsed="false">
      <c r="A5907" s="4" t="n">
        <v>34651</v>
      </c>
      <c r="B5907" s="5" t="n">
        <v>10512632</v>
      </c>
      <c r="C5907" s="5" t="n">
        <v>414832</v>
      </c>
      <c r="H5907" s="6"/>
      <c r="I5907" s="6"/>
      <c r="J5907" s="6"/>
      <c r="M5907" s="7"/>
      <c r="AD5907" s="6"/>
    </row>
    <row r="5908" customFormat="false" ht="12.85" hidden="false" customHeight="false" outlineLevel="0" collapsed="false">
      <c r="A5908" s="4" t="n">
        <v>34652</v>
      </c>
      <c r="B5908" s="5" t="n">
        <v>10576265</v>
      </c>
      <c r="C5908" s="5" t="n">
        <v>417965</v>
      </c>
      <c r="H5908" s="6"/>
      <c r="I5908" s="6"/>
      <c r="J5908" s="6"/>
      <c r="M5908" s="7"/>
      <c r="AD5908" s="6"/>
    </row>
    <row r="5909" customFormat="false" ht="12.85" hidden="false" customHeight="false" outlineLevel="0" collapsed="false">
      <c r="A5909" s="4" t="n">
        <v>34653</v>
      </c>
      <c r="B5909" s="5" t="n">
        <v>10595388</v>
      </c>
      <c r="C5909" s="5" t="n">
        <v>376088</v>
      </c>
      <c r="H5909" s="6"/>
      <c r="I5909" s="6"/>
      <c r="J5909" s="6"/>
      <c r="M5909" s="7"/>
      <c r="AD5909" s="6"/>
    </row>
    <row r="5910" customFormat="false" ht="12.85" hidden="false" customHeight="false" outlineLevel="0" collapsed="false">
      <c r="A5910" s="4" t="n">
        <v>34654</v>
      </c>
      <c r="B5910" s="5" t="n">
        <v>10587299</v>
      </c>
      <c r="C5910" s="5" t="n">
        <v>306499</v>
      </c>
      <c r="H5910" s="6"/>
      <c r="I5910" s="6"/>
      <c r="J5910" s="6"/>
      <c r="M5910" s="7"/>
      <c r="AD5910" s="6"/>
    </row>
    <row r="5911" customFormat="false" ht="12.85" hidden="false" customHeight="false" outlineLevel="0" collapsed="false">
      <c r="A5911" s="4" t="n">
        <v>34655</v>
      </c>
      <c r="B5911" s="5" t="n">
        <v>10647345</v>
      </c>
      <c r="C5911" s="5" t="n">
        <v>304245</v>
      </c>
      <c r="H5911" s="6"/>
      <c r="I5911" s="6"/>
      <c r="J5911" s="6"/>
      <c r="M5911" s="7"/>
      <c r="AD5911" s="6"/>
    </row>
    <row r="5912" customFormat="false" ht="12.85" hidden="false" customHeight="false" outlineLevel="0" collapsed="false">
      <c r="A5912" s="4" t="n">
        <v>34656</v>
      </c>
      <c r="B5912" s="5" t="n">
        <v>10687664</v>
      </c>
      <c r="C5912" s="5" t="n">
        <v>281664</v>
      </c>
      <c r="H5912" s="6"/>
      <c r="I5912" s="6"/>
      <c r="J5912" s="6"/>
      <c r="M5912" s="7"/>
      <c r="AD5912" s="6"/>
    </row>
    <row r="5913" customFormat="false" ht="12.85" hidden="false" customHeight="false" outlineLevel="0" collapsed="false">
      <c r="A5913" s="4" t="n">
        <v>34657</v>
      </c>
      <c r="B5913" s="5" t="n">
        <v>10793778</v>
      </c>
      <c r="C5913" s="5" t="n">
        <v>324178</v>
      </c>
      <c r="H5913" s="6"/>
      <c r="I5913" s="6"/>
      <c r="J5913" s="6"/>
      <c r="M5913" s="7"/>
      <c r="AD5913" s="6"/>
    </row>
    <row r="5914" customFormat="false" ht="12.85" hidden="false" customHeight="false" outlineLevel="0" collapsed="false">
      <c r="A5914" s="4" t="n">
        <v>34658</v>
      </c>
      <c r="B5914" s="5" t="n">
        <v>10867473</v>
      </c>
      <c r="C5914" s="5" t="n">
        <v>333473</v>
      </c>
      <c r="H5914" s="6"/>
      <c r="I5914" s="6"/>
      <c r="J5914" s="6"/>
      <c r="M5914" s="7"/>
      <c r="AD5914" s="6"/>
    </row>
    <row r="5915" customFormat="false" ht="12.85" hidden="false" customHeight="false" outlineLevel="0" collapsed="false">
      <c r="A5915" s="4" t="n">
        <v>34659</v>
      </c>
      <c r="B5915" s="5" t="n">
        <v>10933774</v>
      </c>
      <c r="C5915" s="5" t="n">
        <v>334674</v>
      </c>
      <c r="H5915" s="6"/>
      <c r="I5915" s="6"/>
      <c r="J5915" s="6"/>
      <c r="M5915" s="7"/>
      <c r="AD5915" s="6"/>
    </row>
    <row r="5916" customFormat="false" ht="12.85" hidden="false" customHeight="false" outlineLevel="0" collapsed="false">
      <c r="A5916" s="4" t="n">
        <v>34660</v>
      </c>
      <c r="B5916" s="5" t="n">
        <v>11014634</v>
      </c>
      <c r="C5916" s="5" t="n">
        <v>349734</v>
      </c>
      <c r="H5916" s="6"/>
      <c r="I5916" s="6"/>
      <c r="J5916" s="6"/>
      <c r="M5916" s="7"/>
      <c r="AD5916" s="6"/>
    </row>
    <row r="5917" customFormat="false" ht="12.85" hidden="false" customHeight="false" outlineLevel="0" collapsed="false">
      <c r="A5917" s="4" t="n">
        <v>34661</v>
      </c>
      <c r="B5917" s="5" t="n">
        <v>10979789</v>
      </c>
      <c r="C5917" s="5" t="n">
        <v>248389</v>
      </c>
      <c r="H5917" s="6"/>
      <c r="I5917" s="6"/>
      <c r="J5917" s="6"/>
      <c r="M5917" s="7"/>
      <c r="AD5917" s="6"/>
    </row>
    <row r="5918" customFormat="false" ht="12.85" hidden="false" customHeight="false" outlineLevel="0" collapsed="false">
      <c r="A5918" s="4" t="n">
        <v>34662</v>
      </c>
      <c r="B5918" s="5" t="n">
        <v>11084912</v>
      </c>
      <c r="C5918" s="5" t="n">
        <v>286312</v>
      </c>
      <c r="H5918" s="6"/>
      <c r="I5918" s="6"/>
      <c r="J5918" s="6"/>
      <c r="M5918" s="7"/>
    </row>
    <row r="5919" customFormat="false" ht="12.85" hidden="false" customHeight="false" outlineLevel="0" collapsed="false">
      <c r="A5919" s="4" t="n">
        <v>34663</v>
      </c>
      <c r="B5919" s="5" t="n">
        <v>11225462</v>
      </c>
      <c r="C5919" s="5" t="n">
        <v>359062</v>
      </c>
      <c r="H5919" s="6"/>
      <c r="I5919" s="6"/>
      <c r="J5919" s="6"/>
      <c r="M5919" s="7"/>
    </row>
    <row r="5920" customFormat="false" ht="12.85" hidden="false" customHeight="false" outlineLevel="0" collapsed="false">
      <c r="A5920" s="4" t="n">
        <v>34664</v>
      </c>
      <c r="B5920" s="5" t="n">
        <v>11338238</v>
      </c>
      <c r="C5920" s="5" t="n">
        <v>403538</v>
      </c>
      <c r="H5920" s="6"/>
      <c r="I5920" s="6"/>
      <c r="J5920" s="6"/>
      <c r="M5920" s="7"/>
    </row>
    <row r="5921" customFormat="false" ht="12.85" hidden="false" customHeight="false" outlineLevel="0" collapsed="false">
      <c r="A5921" s="4" t="n">
        <v>34665</v>
      </c>
      <c r="B5921" s="5" t="n">
        <v>11401219</v>
      </c>
      <c r="C5921" s="5" t="n">
        <v>397719</v>
      </c>
      <c r="H5921" s="6"/>
      <c r="I5921" s="6"/>
      <c r="J5921" s="6"/>
      <c r="M5921" s="7"/>
    </row>
    <row r="5922" customFormat="false" ht="12.85" hidden="false" customHeight="false" outlineLevel="0" collapsed="false">
      <c r="A5922" s="4" t="n">
        <v>34666</v>
      </c>
      <c r="B5922" s="5" t="n">
        <v>11489597</v>
      </c>
      <c r="C5922" s="5" t="n">
        <v>416997</v>
      </c>
      <c r="H5922" s="6"/>
      <c r="I5922" s="6"/>
      <c r="J5922" s="6"/>
      <c r="M5922" s="7"/>
    </row>
    <row r="5923" customFormat="false" ht="12.85" hidden="false" customHeight="false" outlineLevel="0" collapsed="false">
      <c r="A5923" s="4" t="n">
        <v>34667</v>
      </c>
      <c r="B5923" s="5" t="n">
        <v>11510770</v>
      </c>
      <c r="C5923" s="5" t="n">
        <v>368670</v>
      </c>
      <c r="H5923" s="6"/>
      <c r="I5923" s="6"/>
      <c r="J5923" s="6"/>
      <c r="M5923" s="7"/>
    </row>
    <row r="5924" customFormat="false" ht="12.85" hidden="false" customHeight="false" outlineLevel="0" collapsed="false">
      <c r="A5924" s="4" t="n">
        <v>34668</v>
      </c>
      <c r="B5924" s="5" t="n">
        <v>11528135</v>
      </c>
      <c r="C5924" s="5" t="n">
        <v>316435</v>
      </c>
      <c r="H5924" s="6"/>
      <c r="I5924" s="6"/>
      <c r="J5924" s="6"/>
      <c r="M5924" s="7"/>
    </row>
    <row r="5925" customFormat="false" ht="12.85" hidden="false" customHeight="false" outlineLevel="0" collapsed="false">
      <c r="A5925" s="4" t="n">
        <v>34669</v>
      </c>
      <c r="B5925" s="5" t="n">
        <v>11684745</v>
      </c>
      <c r="C5925" s="5" t="n">
        <v>403245</v>
      </c>
      <c r="H5925" s="6"/>
      <c r="I5925" s="6"/>
      <c r="J5925" s="6"/>
      <c r="M5925" s="7"/>
    </row>
    <row r="5926" customFormat="false" ht="12.85" hidden="false" customHeight="false" outlineLevel="0" collapsed="false">
      <c r="A5926" s="4" t="n">
        <v>34670</v>
      </c>
      <c r="B5926" s="5" t="n">
        <v>11776515</v>
      </c>
      <c r="C5926" s="5" t="n">
        <v>425315</v>
      </c>
      <c r="H5926" s="6"/>
      <c r="I5926" s="6"/>
      <c r="J5926" s="6"/>
      <c r="M5926" s="7"/>
    </row>
    <row r="5927" customFormat="false" ht="12.85" hidden="false" customHeight="false" outlineLevel="0" collapsed="false">
      <c r="A5927" s="4" t="n">
        <v>34671</v>
      </c>
      <c r="B5927" s="5" t="n">
        <v>11849357</v>
      </c>
      <c r="C5927" s="5" t="n">
        <v>428657</v>
      </c>
      <c r="H5927" s="6"/>
      <c r="I5927" s="6"/>
      <c r="J5927" s="6"/>
      <c r="M5927" s="7"/>
    </row>
    <row r="5928" customFormat="false" ht="12.85" hidden="false" customHeight="false" outlineLevel="0" collapsed="false">
      <c r="A5928" s="4" t="n">
        <v>34672</v>
      </c>
      <c r="B5928" s="5" t="n">
        <v>11972468</v>
      </c>
      <c r="C5928" s="5" t="n">
        <v>482468</v>
      </c>
      <c r="H5928" s="6"/>
      <c r="I5928" s="6"/>
      <c r="J5928" s="6"/>
      <c r="M5928" s="7"/>
    </row>
    <row r="5929" customFormat="false" ht="12.85" hidden="false" customHeight="false" outlineLevel="0" collapsed="false">
      <c r="A5929" s="4" t="n">
        <v>34673</v>
      </c>
      <c r="B5929" s="5" t="n">
        <v>11933494</v>
      </c>
      <c r="C5929" s="5" t="n">
        <v>374594</v>
      </c>
      <c r="H5929" s="6"/>
      <c r="I5929" s="6"/>
      <c r="J5929" s="6"/>
      <c r="M5929" s="7"/>
    </row>
    <row r="5930" customFormat="false" ht="12.85" hidden="false" customHeight="false" outlineLevel="0" collapsed="false">
      <c r="A5930" s="4" t="n">
        <v>34674</v>
      </c>
      <c r="B5930" s="5" t="n">
        <v>12062301</v>
      </c>
      <c r="C5930" s="5" t="n">
        <v>435001</v>
      </c>
      <c r="H5930" s="6"/>
      <c r="I5930" s="6"/>
      <c r="J5930" s="6"/>
      <c r="M5930" s="7"/>
    </row>
    <row r="5931" customFormat="false" ht="12.85" hidden="false" customHeight="false" outlineLevel="0" collapsed="false">
      <c r="A5931" s="4" t="n">
        <v>34675</v>
      </c>
      <c r="B5931" s="5" t="n">
        <v>12038008</v>
      </c>
      <c r="C5931" s="5" t="n">
        <v>342908</v>
      </c>
      <c r="H5931" s="6"/>
      <c r="I5931" s="6"/>
      <c r="J5931" s="6"/>
      <c r="M5931" s="7"/>
    </row>
    <row r="5932" customFormat="false" ht="12.85" hidden="false" customHeight="false" outlineLevel="0" collapsed="false">
      <c r="A5932" s="4" t="n">
        <v>34676</v>
      </c>
      <c r="B5932" s="5" t="n">
        <v>12197068</v>
      </c>
      <c r="C5932" s="5" t="n">
        <v>434868</v>
      </c>
      <c r="H5932" s="6"/>
      <c r="I5932" s="6"/>
      <c r="J5932" s="6"/>
      <c r="M5932" s="7"/>
    </row>
    <row r="5933" customFormat="false" ht="12.85" hidden="false" customHeight="false" outlineLevel="0" collapsed="false">
      <c r="A5933" s="4" t="n">
        <v>34677</v>
      </c>
      <c r="B5933" s="5" t="n">
        <v>12231429</v>
      </c>
      <c r="C5933" s="5" t="n">
        <v>402929</v>
      </c>
      <c r="H5933" s="6"/>
      <c r="I5933" s="6"/>
      <c r="J5933" s="6"/>
      <c r="M5933" s="7"/>
    </row>
    <row r="5934" customFormat="false" ht="12.85" hidden="false" customHeight="false" outlineLevel="0" collapsed="false">
      <c r="A5934" s="4" t="n">
        <v>34678</v>
      </c>
      <c r="B5934" s="5" t="n">
        <v>12349212</v>
      </c>
      <c r="C5934" s="5" t="n">
        <v>455412</v>
      </c>
      <c r="H5934" s="6"/>
      <c r="I5934" s="6"/>
      <c r="J5934" s="6"/>
      <c r="M5934" s="7"/>
    </row>
    <row r="5935" customFormat="false" ht="12.85" hidden="false" customHeight="false" outlineLevel="0" collapsed="false">
      <c r="A5935" s="4" t="n">
        <v>34679</v>
      </c>
      <c r="B5935" s="5" t="n">
        <v>12372329</v>
      </c>
      <c r="C5935" s="5" t="n">
        <v>414129</v>
      </c>
      <c r="H5935" s="6"/>
      <c r="I5935" s="6"/>
      <c r="J5935" s="6"/>
      <c r="M5935" s="7"/>
    </row>
    <row r="5936" customFormat="false" ht="12.85" hidden="false" customHeight="false" outlineLevel="0" collapsed="false">
      <c r="A5936" s="4" t="n">
        <v>34680</v>
      </c>
      <c r="B5936" s="5" t="n">
        <v>12385734</v>
      </c>
      <c r="C5936" s="5" t="n">
        <v>364334</v>
      </c>
      <c r="H5936" s="6"/>
      <c r="I5936" s="6"/>
      <c r="J5936" s="6"/>
      <c r="M5936" s="7"/>
    </row>
    <row r="5937" customFormat="false" ht="12.85" hidden="false" customHeight="false" outlineLevel="0" collapsed="false">
      <c r="A5937" s="4" t="n">
        <v>34681</v>
      </c>
      <c r="B5937" s="5" t="n">
        <v>12357502</v>
      </c>
      <c r="C5937" s="5" t="n">
        <v>274002</v>
      </c>
      <c r="H5937" s="6"/>
      <c r="I5937" s="6"/>
      <c r="J5937" s="6"/>
      <c r="M5937" s="7"/>
    </row>
    <row r="5938" customFormat="false" ht="12.85" hidden="false" customHeight="false" outlineLevel="0" collapsed="false">
      <c r="A5938" s="4" t="n">
        <v>34682</v>
      </c>
      <c r="B5938" s="5" t="n">
        <v>12388546</v>
      </c>
      <c r="C5938" s="5" t="n">
        <v>244146</v>
      </c>
      <c r="H5938" s="6"/>
      <c r="I5938" s="6"/>
      <c r="J5938" s="6"/>
      <c r="M5938" s="7"/>
    </row>
    <row r="5939" customFormat="false" ht="12.85" hidden="false" customHeight="false" outlineLevel="0" collapsed="false">
      <c r="A5939" s="4" t="n">
        <v>34683</v>
      </c>
      <c r="B5939" s="5" t="n">
        <v>12487736</v>
      </c>
      <c r="C5939" s="5" t="n">
        <v>283836</v>
      </c>
      <c r="H5939" s="6"/>
      <c r="I5939" s="6"/>
      <c r="J5939" s="6"/>
      <c r="M5939" s="7"/>
    </row>
    <row r="5940" customFormat="false" ht="12.85" hidden="false" customHeight="false" outlineLevel="0" collapsed="false">
      <c r="A5940" s="4" t="n">
        <v>34684</v>
      </c>
      <c r="B5940" s="5" t="n">
        <v>12618562</v>
      </c>
      <c r="C5940" s="5" t="n">
        <v>356362</v>
      </c>
      <c r="H5940" s="6"/>
      <c r="I5940" s="6"/>
      <c r="J5940" s="6"/>
      <c r="M5940" s="7"/>
    </row>
    <row r="5941" customFormat="false" ht="12.85" hidden="false" customHeight="false" outlineLevel="0" collapsed="false">
      <c r="A5941" s="4" t="n">
        <v>34685</v>
      </c>
      <c r="B5941" s="5" t="n">
        <v>12697416</v>
      </c>
      <c r="C5941" s="5" t="n">
        <v>378316</v>
      </c>
      <c r="H5941" s="6"/>
      <c r="I5941" s="6"/>
      <c r="J5941" s="6"/>
      <c r="M5941" s="7"/>
    </row>
    <row r="5942" customFormat="false" ht="12.85" hidden="false" customHeight="false" outlineLevel="0" collapsed="false">
      <c r="A5942" s="4" t="n">
        <v>34686</v>
      </c>
      <c r="B5942" s="5" t="n">
        <v>12791238</v>
      </c>
      <c r="C5942" s="5" t="n">
        <v>416538</v>
      </c>
      <c r="H5942" s="6"/>
      <c r="I5942" s="6"/>
      <c r="J5942" s="6"/>
      <c r="M5942" s="7"/>
    </row>
    <row r="5943" customFormat="false" ht="12.85" hidden="false" customHeight="false" outlineLevel="0" collapsed="false">
      <c r="A5943" s="4" t="n">
        <v>34687</v>
      </c>
      <c r="B5943" s="5" t="n">
        <v>12810758</v>
      </c>
      <c r="C5943" s="5" t="n">
        <v>381958</v>
      </c>
      <c r="H5943" s="6"/>
      <c r="I5943" s="6"/>
      <c r="J5943" s="6"/>
      <c r="M5943" s="7"/>
    </row>
    <row r="5944" customFormat="false" ht="12.85" hidden="false" customHeight="false" outlineLevel="0" collapsed="false">
      <c r="A5944" s="4" t="n">
        <v>34688</v>
      </c>
      <c r="B5944" s="5" t="n">
        <v>12844331</v>
      </c>
      <c r="C5944" s="5" t="n">
        <v>362731</v>
      </c>
      <c r="H5944" s="6"/>
      <c r="I5944" s="6"/>
      <c r="J5944" s="6"/>
      <c r="M5944" s="7"/>
    </row>
    <row r="5945" customFormat="false" ht="12.85" hidden="false" customHeight="false" outlineLevel="0" collapsed="false">
      <c r="A5945" s="4" t="n">
        <v>34689</v>
      </c>
      <c r="B5945" s="5" t="n">
        <v>12912756</v>
      </c>
      <c r="C5945" s="5" t="n">
        <v>379756</v>
      </c>
      <c r="H5945" s="6"/>
      <c r="I5945" s="6"/>
      <c r="J5945" s="6"/>
      <c r="M5945" s="7"/>
      <c r="AD5945" s="6"/>
    </row>
    <row r="5946" customFormat="false" ht="12.85" hidden="false" customHeight="false" outlineLevel="0" collapsed="false">
      <c r="A5946" s="4" t="n">
        <v>34690</v>
      </c>
      <c r="B5946" s="5" t="n">
        <v>12973805</v>
      </c>
      <c r="C5946" s="5" t="n">
        <v>390705</v>
      </c>
      <c r="H5946" s="6"/>
      <c r="I5946" s="6"/>
      <c r="J5946" s="6"/>
      <c r="M5946" s="7"/>
      <c r="AD5946" s="6"/>
    </row>
    <row r="5947" customFormat="false" ht="12.85" hidden="false" customHeight="false" outlineLevel="0" collapsed="false">
      <c r="A5947" s="4" t="n">
        <v>34691</v>
      </c>
      <c r="B5947" s="5" t="n">
        <v>12981909</v>
      </c>
      <c r="C5947" s="5" t="n">
        <v>350009</v>
      </c>
      <c r="H5947" s="6"/>
      <c r="I5947" s="6"/>
      <c r="J5947" s="6"/>
      <c r="M5947" s="7"/>
      <c r="AD5947" s="6"/>
    </row>
    <row r="5948" customFormat="false" ht="12.85" hidden="false" customHeight="false" outlineLevel="0" collapsed="false">
      <c r="A5948" s="4" t="n">
        <v>34692</v>
      </c>
      <c r="B5948" s="5" t="n">
        <v>13047527</v>
      </c>
      <c r="C5948" s="5" t="n">
        <v>368127</v>
      </c>
      <c r="H5948" s="6"/>
      <c r="I5948" s="6"/>
      <c r="J5948" s="6"/>
      <c r="M5948" s="7"/>
      <c r="AD5948" s="6"/>
    </row>
    <row r="5949" customFormat="false" ht="12.85" hidden="false" customHeight="false" outlineLevel="0" collapsed="false">
      <c r="A5949" s="4" t="n">
        <v>34693</v>
      </c>
      <c r="B5949" s="5" t="n">
        <v>13038802</v>
      </c>
      <c r="C5949" s="5" t="n">
        <v>313102</v>
      </c>
      <c r="H5949" s="6"/>
      <c r="I5949" s="6"/>
      <c r="J5949" s="6"/>
      <c r="M5949" s="7"/>
      <c r="AD5949" s="6"/>
    </row>
    <row r="5950" customFormat="false" ht="12.85" hidden="false" customHeight="false" outlineLevel="0" collapsed="false">
      <c r="A5950" s="4" t="n">
        <v>34694</v>
      </c>
      <c r="B5950" s="5" t="n">
        <v>13092889</v>
      </c>
      <c r="C5950" s="5" t="n">
        <v>321989</v>
      </c>
      <c r="H5950" s="6"/>
      <c r="I5950" s="6"/>
      <c r="J5950" s="6"/>
      <c r="M5950" s="7"/>
      <c r="AD5950" s="6"/>
    </row>
    <row r="5951" customFormat="false" ht="12.85" hidden="false" customHeight="false" outlineLevel="0" collapsed="false">
      <c r="A5951" s="4" t="n">
        <v>34695</v>
      </c>
      <c r="B5951" s="5" t="n">
        <v>13145446</v>
      </c>
      <c r="C5951" s="5" t="n">
        <v>330446</v>
      </c>
      <c r="H5951" s="6"/>
      <c r="I5951" s="6"/>
      <c r="J5951" s="6"/>
      <c r="M5951" s="7"/>
      <c r="AD5951" s="6"/>
    </row>
    <row r="5952" customFormat="false" ht="12.85" hidden="false" customHeight="false" outlineLevel="0" collapsed="false">
      <c r="A5952" s="4" t="n">
        <v>34696</v>
      </c>
      <c r="B5952" s="5" t="n">
        <v>13149679</v>
      </c>
      <c r="C5952" s="5" t="n">
        <v>291679</v>
      </c>
      <c r="H5952" s="6"/>
      <c r="I5952" s="6"/>
      <c r="J5952" s="6"/>
      <c r="M5952" s="7"/>
      <c r="AD5952" s="6"/>
    </row>
    <row r="5953" customFormat="false" ht="12.85" hidden="false" customHeight="false" outlineLevel="0" collapsed="false">
      <c r="A5953" s="4" t="n">
        <v>34697</v>
      </c>
      <c r="B5953" s="5" t="n">
        <v>13259854</v>
      </c>
      <c r="C5953" s="5" t="n">
        <v>359654</v>
      </c>
      <c r="H5953" s="6"/>
      <c r="I5953" s="6"/>
      <c r="J5953" s="6"/>
      <c r="M5953" s="7"/>
      <c r="AD5953" s="6"/>
    </row>
    <row r="5954" customFormat="false" ht="12.85" hidden="false" customHeight="false" outlineLevel="0" collapsed="false">
      <c r="A5954" s="4" t="n">
        <v>34698</v>
      </c>
      <c r="B5954" s="5" t="n">
        <v>13340453</v>
      </c>
      <c r="C5954" s="5" t="n">
        <v>399053</v>
      </c>
      <c r="H5954" s="6"/>
      <c r="I5954" s="6"/>
      <c r="J5954" s="6"/>
      <c r="M5954" s="7"/>
      <c r="AD5954" s="6"/>
    </row>
    <row r="5955" customFormat="false" ht="12.85" hidden="false" customHeight="false" outlineLevel="0" collapsed="false">
      <c r="A5955" s="4" t="n">
        <v>34699</v>
      </c>
      <c r="B5955" s="5" t="n">
        <v>13375532</v>
      </c>
      <c r="C5955" s="5" t="n">
        <v>393632</v>
      </c>
      <c r="H5955" s="6"/>
      <c r="I5955" s="6"/>
      <c r="J5955" s="6"/>
      <c r="M5955" s="7"/>
      <c r="AD5955" s="6"/>
    </row>
    <row r="5956" customFormat="false" ht="12.85" hidden="false" customHeight="false" outlineLevel="0" collapsed="false">
      <c r="A5956" s="4" t="n">
        <v>34700</v>
      </c>
      <c r="B5956" s="5" t="n">
        <v>13355636</v>
      </c>
      <c r="C5956" s="5" t="n">
        <v>333936</v>
      </c>
      <c r="H5956" s="6"/>
      <c r="I5956" s="6"/>
      <c r="J5956" s="6"/>
      <c r="M5956" s="7"/>
      <c r="AD5956" s="6"/>
    </row>
    <row r="5957" customFormat="false" ht="12.85" hidden="false" customHeight="false" outlineLevel="0" collapsed="false">
      <c r="A5957" s="4" t="n">
        <v>34701</v>
      </c>
      <c r="B5957" s="5" t="n">
        <v>13421423</v>
      </c>
      <c r="C5957" s="5" t="n">
        <v>360623</v>
      </c>
      <c r="H5957" s="6"/>
      <c r="I5957" s="6"/>
      <c r="J5957" s="6"/>
      <c r="M5957" s="7"/>
      <c r="AD5957" s="6"/>
    </row>
    <row r="5958" customFormat="false" ht="12.85" hidden="false" customHeight="false" outlineLevel="0" collapsed="false">
      <c r="A5958" s="4" t="n">
        <v>34702</v>
      </c>
      <c r="B5958" s="5" t="n">
        <v>13532480</v>
      </c>
      <c r="C5958" s="5" t="n">
        <v>433080</v>
      </c>
      <c r="H5958" s="6"/>
      <c r="I5958" s="6"/>
      <c r="J5958" s="6"/>
      <c r="M5958" s="7"/>
      <c r="AD5958" s="6"/>
    </row>
    <row r="5959" customFormat="false" ht="12.85" hidden="false" customHeight="false" outlineLevel="0" collapsed="false">
      <c r="A5959" s="4" t="n">
        <v>34703</v>
      </c>
      <c r="B5959" s="5" t="n">
        <v>13485146</v>
      </c>
      <c r="C5959" s="5" t="n">
        <v>347646</v>
      </c>
      <c r="H5959" s="6"/>
      <c r="I5959" s="6"/>
      <c r="J5959" s="6"/>
      <c r="M5959" s="7"/>
      <c r="AD5959" s="6"/>
    </row>
    <row r="5960" customFormat="false" ht="12.85" hidden="false" customHeight="false" outlineLevel="0" collapsed="false">
      <c r="A5960" s="4" t="n">
        <v>34704</v>
      </c>
      <c r="B5960" s="5" t="n">
        <v>13504488</v>
      </c>
      <c r="C5960" s="5" t="n">
        <v>329288</v>
      </c>
      <c r="H5960" s="6"/>
      <c r="I5960" s="6"/>
      <c r="J5960" s="6"/>
      <c r="M5960" s="7"/>
      <c r="AD5960" s="6"/>
    </row>
    <row r="5961" customFormat="false" ht="12.85" hidden="false" customHeight="false" outlineLevel="0" collapsed="false">
      <c r="A5961" s="4" t="n">
        <v>34705</v>
      </c>
      <c r="B5961" s="5" t="n">
        <v>13529276</v>
      </c>
      <c r="C5961" s="5" t="n">
        <v>316676</v>
      </c>
      <c r="H5961" s="6"/>
      <c r="I5961" s="6"/>
      <c r="J5961" s="6"/>
      <c r="M5961" s="7"/>
      <c r="AD5961" s="6"/>
    </row>
    <row r="5962" customFormat="false" ht="12.85" hidden="false" customHeight="false" outlineLevel="0" collapsed="false">
      <c r="A5962" s="4" t="n">
        <v>34706</v>
      </c>
      <c r="B5962" s="5" t="n">
        <v>13557357</v>
      </c>
      <c r="C5962" s="5" t="n">
        <v>307557</v>
      </c>
      <c r="H5962" s="6"/>
      <c r="I5962" s="6"/>
      <c r="J5962" s="6"/>
      <c r="M5962" s="7"/>
      <c r="AD5962" s="6"/>
    </row>
    <row r="5963" customFormat="false" ht="12.85" hidden="false" customHeight="false" outlineLevel="0" collapsed="false">
      <c r="A5963" s="4" t="n">
        <v>34707</v>
      </c>
      <c r="B5963" s="5" t="n">
        <v>13472144</v>
      </c>
      <c r="C5963" s="5" t="n">
        <v>185444</v>
      </c>
      <c r="H5963" s="6"/>
      <c r="I5963" s="6"/>
      <c r="J5963" s="6"/>
      <c r="M5963" s="7"/>
      <c r="AD5963" s="6"/>
    </row>
    <row r="5964" customFormat="false" ht="12.85" hidden="false" customHeight="false" outlineLevel="0" collapsed="false">
      <c r="A5964" s="4" t="n">
        <v>34708</v>
      </c>
      <c r="B5964" s="5" t="n">
        <v>13457069</v>
      </c>
      <c r="C5964" s="5" t="n">
        <v>133569</v>
      </c>
      <c r="H5964" s="6"/>
      <c r="I5964" s="6"/>
      <c r="J5964" s="6"/>
      <c r="M5964" s="7"/>
      <c r="AD5964" s="6"/>
    </row>
    <row r="5965" customFormat="false" ht="12.85" hidden="false" customHeight="false" outlineLevel="0" collapsed="false">
      <c r="A5965" s="4" t="n">
        <v>34709</v>
      </c>
      <c r="B5965" s="5" t="n">
        <v>13414753</v>
      </c>
      <c r="C5965" s="5" t="n">
        <v>54653</v>
      </c>
      <c r="H5965" s="6"/>
      <c r="I5965" s="6"/>
      <c r="J5965" s="6"/>
      <c r="M5965" s="7"/>
      <c r="AD5965" s="6"/>
    </row>
    <row r="5966" customFormat="false" ht="12.85" hidden="false" customHeight="false" outlineLevel="0" collapsed="false">
      <c r="A5966" s="4" t="n">
        <v>34710</v>
      </c>
      <c r="B5966" s="5" t="n">
        <v>13505435</v>
      </c>
      <c r="C5966" s="5" t="n">
        <v>108735</v>
      </c>
      <c r="H5966" s="6"/>
      <c r="I5966" s="6"/>
      <c r="J5966" s="6"/>
      <c r="M5966" s="7"/>
      <c r="AD5966" s="6"/>
    </row>
    <row r="5967" customFormat="false" ht="12.85" hidden="false" customHeight="false" outlineLevel="0" collapsed="false">
      <c r="A5967" s="4" t="n">
        <v>34711</v>
      </c>
      <c r="B5967" s="5" t="n">
        <v>13655829</v>
      </c>
      <c r="C5967" s="5" t="n">
        <v>222629</v>
      </c>
      <c r="H5967" s="6"/>
      <c r="I5967" s="6"/>
      <c r="J5967" s="6"/>
      <c r="M5967" s="7"/>
      <c r="AD5967" s="6"/>
    </row>
    <row r="5968" customFormat="false" ht="12.85" hidden="false" customHeight="false" outlineLevel="0" collapsed="false">
      <c r="A5968" s="4" t="n">
        <v>34712</v>
      </c>
      <c r="B5968" s="5" t="n">
        <v>13708359</v>
      </c>
      <c r="C5968" s="5" t="n">
        <v>238659</v>
      </c>
      <c r="H5968" s="6"/>
      <c r="I5968" s="6"/>
      <c r="J5968" s="6"/>
      <c r="M5968" s="7"/>
      <c r="AD5968" s="6"/>
    </row>
    <row r="5969" customFormat="false" ht="12.85" hidden="false" customHeight="false" outlineLevel="0" collapsed="false">
      <c r="A5969" s="4" t="n">
        <v>34713</v>
      </c>
      <c r="B5969" s="5" t="n">
        <v>13769107</v>
      </c>
      <c r="C5969" s="5" t="n">
        <v>262907</v>
      </c>
      <c r="H5969" s="6"/>
      <c r="I5969" s="6"/>
      <c r="J5969" s="6"/>
      <c r="M5969" s="7"/>
      <c r="AD5969" s="6"/>
    </row>
    <row r="5970" customFormat="false" ht="12.85" hidden="false" customHeight="false" outlineLevel="0" collapsed="false">
      <c r="A5970" s="4" t="n">
        <v>34714</v>
      </c>
      <c r="B5970" s="5" t="n">
        <v>13764681</v>
      </c>
      <c r="C5970" s="5" t="n">
        <v>221981</v>
      </c>
      <c r="H5970" s="6"/>
      <c r="I5970" s="6"/>
      <c r="J5970" s="6"/>
      <c r="M5970" s="7"/>
      <c r="AD5970" s="6"/>
    </row>
    <row r="5971" customFormat="false" ht="12.85" hidden="false" customHeight="false" outlineLevel="0" collapsed="false">
      <c r="A5971" s="4" t="n">
        <v>34715</v>
      </c>
      <c r="B5971" s="5" t="n">
        <v>13751928</v>
      </c>
      <c r="C5971" s="5" t="n">
        <v>172728</v>
      </c>
      <c r="H5971" s="6"/>
      <c r="I5971" s="6"/>
      <c r="J5971" s="6"/>
      <c r="M5971" s="7"/>
      <c r="AD5971" s="6"/>
    </row>
    <row r="5972" customFormat="false" ht="12.85" hidden="false" customHeight="false" outlineLevel="0" collapsed="false">
      <c r="A5972" s="4" t="n">
        <v>34716</v>
      </c>
      <c r="B5972" s="5" t="n">
        <v>13868302</v>
      </c>
      <c r="C5972" s="5" t="n">
        <v>252702</v>
      </c>
      <c r="H5972" s="6"/>
      <c r="I5972" s="6"/>
      <c r="J5972" s="6"/>
      <c r="M5972" s="7"/>
      <c r="AD5972" s="6"/>
    </row>
    <row r="5973" customFormat="false" ht="12.85" hidden="false" customHeight="false" outlineLevel="0" collapsed="false">
      <c r="A5973" s="4" t="n">
        <v>34717</v>
      </c>
      <c r="B5973" s="5" t="n">
        <v>13853378</v>
      </c>
      <c r="C5973" s="5" t="n">
        <v>201378</v>
      </c>
      <c r="H5973" s="6"/>
      <c r="I5973" s="6"/>
      <c r="J5973" s="6"/>
      <c r="M5973" s="7"/>
      <c r="AD5973" s="6"/>
    </row>
    <row r="5974" customFormat="false" ht="12.85" hidden="false" customHeight="false" outlineLevel="0" collapsed="false">
      <c r="A5974" s="4" t="n">
        <v>34718</v>
      </c>
      <c r="B5974" s="5" t="n">
        <v>13898889</v>
      </c>
      <c r="C5974" s="5" t="n">
        <v>210589</v>
      </c>
      <c r="H5974" s="6"/>
      <c r="I5974" s="6"/>
      <c r="J5974" s="6"/>
      <c r="M5974" s="7"/>
      <c r="AD5974" s="6"/>
    </row>
    <row r="5975" customFormat="false" ht="12.85" hidden="false" customHeight="false" outlineLevel="0" collapsed="false">
      <c r="A5975" s="4" t="n">
        <v>34719</v>
      </c>
      <c r="B5975" s="5" t="n">
        <v>13891472</v>
      </c>
      <c r="C5975" s="5" t="n">
        <v>166972</v>
      </c>
      <c r="H5975" s="6"/>
      <c r="I5975" s="6"/>
      <c r="J5975" s="6"/>
      <c r="M5975" s="7"/>
      <c r="AD5975" s="6"/>
    </row>
    <row r="5976" customFormat="false" ht="12.85" hidden="false" customHeight="false" outlineLevel="0" collapsed="false">
      <c r="A5976" s="4" t="n">
        <v>34720</v>
      </c>
      <c r="B5976" s="5" t="n">
        <v>13948864</v>
      </c>
      <c r="C5976" s="5" t="n">
        <v>188264</v>
      </c>
      <c r="H5976" s="6"/>
      <c r="I5976" s="6"/>
      <c r="J5976" s="6"/>
      <c r="M5976" s="7"/>
      <c r="AD5976" s="6"/>
    </row>
    <row r="5977" customFormat="false" ht="12.85" hidden="false" customHeight="false" outlineLevel="0" collapsed="false">
      <c r="A5977" s="4" t="n">
        <v>34721</v>
      </c>
      <c r="B5977" s="5" t="n">
        <v>13954201</v>
      </c>
      <c r="C5977" s="5" t="n">
        <v>157701</v>
      </c>
      <c r="H5977" s="6"/>
      <c r="I5977" s="6"/>
      <c r="J5977" s="6"/>
      <c r="M5977" s="7"/>
      <c r="AD5977" s="6"/>
    </row>
    <row r="5978" customFormat="false" ht="12.85" hidden="false" customHeight="false" outlineLevel="0" collapsed="false">
      <c r="A5978" s="4" t="n">
        <v>34722</v>
      </c>
      <c r="B5978" s="5" t="n">
        <v>13941492</v>
      </c>
      <c r="C5978" s="5" t="n">
        <v>109292</v>
      </c>
      <c r="H5978" s="6"/>
      <c r="I5978" s="6"/>
      <c r="J5978" s="6"/>
      <c r="M5978" s="7"/>
      <c r="AD5978" s="6"/>
    </row>
    <row r="5979" customFormat="false" ht="12.85" hidden="false" customHeight="false" outlineLevel="0" collapsed="false">
      <c r="A5979" s="4" t="n">
        <v>34723</v>
      </c>
      <c r="B5979" s="5" t="n">
        <v>13903145</v>
      </c>
      <c r="C5979" s="5" t="n">
        <v>35545</v>
      </c>
      <c r="H5979" s="6"/>
      <c r="I5979" s="6"/>
      <c r="J5979" s="6"/>
      <c r="M5979" s="7"/>
      <c r="AD5979" s="6"/>
    </row>
    <row r="5980" customFormat="false" ht="12.85" hidden="false" customHeight="false" outlineLevel="0" collapsed="false">
      <c r="A5980" s="4" t="n">
        <v>34724</v>
      </c>
      <c r="B5980" s="5" t="n">
        <v>13964525</v>
      </c>
      <c r="C5980" s="5" t="n">
        <v>61925</v>
      </c>
      <c r="H5980" s="6"/>
      <c r="I5980" s="6"/>
      <c r="J5980" s="6"/>
      <c r="M5980" s="7"/>
      <c r="AD5980" s="6"/>
    </row>
    <row r="5981" customFormat="false" ht="12.85" hidden="false" customHeight="false" outlineLevel="0" collapsed="false">
      <c r="A5981" s="4" t="n">
        <v>34725</v>
      </c>
      <c r="B5981" s="5" t="n">
        <v>13916853</v>
      </c>
      <c r="C5981" s="5" t="n">
        <v>-20447</v>
      </c>
      <c r="H5981" s="6"/>
      <c r="I5981" s="6"/>
      <c r="J5981" s="6"/>
      <c r="M5981" s="7"/>
      <c r="AD5981" s="6"/>
    </row>
    <row r="5982" customFormat="false" ht="12.85" hidden="false" customHeight="false" outlineLevel="0" collapsed="false">
      <c r="A5982" s="4" t="n">
        <v>34726</v>
      </c>
      <c r="B5982" s="5" t="n">
        <v>13958436</v>
      </c>
      <c r="C5982" s="5" t="n">
        <v>-13064</v>
      </c>
      <c r="H5982" s="6"/>
      <c r="I5982" s="6"/>
      <c r="J5982" s="6"/>
      <c r="M5982" s="7"/>
      <c r="AD5982" s="6"/>
    </row>
    <row r="5983" customFormat="false" ht="12.85" hidden="false" customHeight="false" outlineLevel="0" collapsed="false">
      <c r="A5983" s="4" t="n">
        <v>34727</v>
      </c>
      <c r="B5983" s="5" t="n">
        <v>13994969</v>
      </c>
      <c r="C5983" s="5" t="n">
        <v>-10231</v>
      </c>
      <c r="H5983" s="6"/>
      <c r="I5983" s="6"/>
      <c r="J5983" s="6"/>
      <c r="M5983" s="7"/>
      <c r="AD5983" s="6"/>
    </row>
    <row r="5984" customFormat="false" ht="12.85" hidden="false" customHeight="false" outlineLevel="0" collapsed="false">
      <c r="A5984" s="4" t="n">
        <v>34728</v>
      </c>
      <c r="B5984" s="5" t="n">
        <v>14089924</v>
      </c>
      <c r="C5984" s="5" t="n">
        <v>51524</v>
      </c>
      <c r="H5984" s="6"/>
      <c r="I5984" s="6"/>
      <c r="J5984" s="6"/>
      <c r="M5984" s="7"/>
      <c r="AD5984" s="6"/>
    </row>
    <row r="5985" customFormat="false" ht="12.85" hidden="false" customHeight="false" outlineLevel="0" collapsed="false">
      <c r="A5985" s="4" t="n">
        <v>34729</v>
      </c>
      <c r="B5985" s="5" t="n">
        <v>14099993</v>
      </c>
      <c r="C5985" s="5" t="n">
        <v>28993</v>
      </c>
      <c r="H5985" s="6"/>
      <c r="I5985" s="6"/>
      <c r="J5985" s="6"/>
      <c r="M5985" s="7"/>
      <c r="AD5985" s="6"/>
    </row>
    <row r="5986" customFormat="false" ht="12.85" hidden="false" customHeight="false" outlineLevel="0" collapsed="false">
      <c r="A5986" s="4" t="n">
        <v>34730</v>
      </c>
      <c r="B5986" s="5" t="n">
        <v>14109417</v>
      </c>
      <c r="C5986" s="5" t="n">
        <v>6617</v>
      </c>
      <c r="H5986" s="6"/>
      <c r="I5986" s="6"/>
      <c r="J5986" s="6"/>
      <c r="M5986" s="7"/>
      <c r="AD5986" s="6"/>
    </row>
    <row r="5987" customFormat="false" ht="12.85" hidden="false" customHeight="false" outlineLevel="0" collapsed="false">
      <c r="A5987" s="4" t="n">
        <v>34731</v>
      </c>
      <c r="B5987" s="5" t="n">
        <v>14129199</v>
      </c>
      <c r="C5987" s="5" t="n">
        <v>-4801</v>
      </c>
      <c r="H5987" s="6"/>
      <c r="I5987" s="6"/>
      <c r="J5987" s="6"/>
      <c r="M5987" s="7"/>
      <c r="AD5987" s="6"/>
    </row>
    <row r="5988" customFormat="false" ht="12.85" hidden="false" customHeight="false" outlineLevel="0" collapsed="false">
      <c r="A5988" s="4" t="n">
        <v>34732</v>
      </c>
      <c r="B5988" s="5" t="n">
        <v>14214169</v>
      </c>
      <c r="C5988" s="5" t="n">
        <v>49769</v>
      </c>
      <c r="H5988" s="6"/>
      <c r="I5988" s="6"/>
      <c r="J5988" s="6"/>
      <c r="M5988" s="7"/>
      <c r="AD5988" s="6"/>
    </row>
    <row r="5989" customFormat="false" ht="12.85" hidden="false" customHeight="false" outlineLevel="0" collapsed="false">
      <c r="A5989" s="4" t="n">
        <v>34733</v>
      </c>
      <c r="B5989" s="5" t="n">
        <v>14209252</v>
      </c>
      <c r="C5989" s="5" t="n">
        <v>15252</v>
      </c>
      <c r="H5989" s="6"/>
      <c r="I5989" s="6"/>
      <c r="J5989" s="6"/>
      <c r="M5989" s="7"/>
      <c r="AD5989" s="6"/>
    </row>
    <row r="5990" customFormat="false" ht="12.85" hidden="false" customHeight="false" outlineLevel="0" collapsed="false">
      <c r="A5990" s="4" t="n">
        <v>34734</v>
      </c>
      <c r="B5990" s="5" t="n">
        <v>14258459</v>
      </c>
      <c r="C5990" s="5" t="n">
        <v>35759</v>
      </c>
      <c r="H5990" s="6"/>
      <c r="I5990" s="6"/>
      <c r="J5990" s="6"/>
      <c r="M5990" s="7"/>
      <c r="AD5990" s="6"/>
    </row>
    <row r="5991" customFormat="false" ht="12.85" hidden="false" customHeight="false" outlineLevel="0" collapsed="false">
      <c r="A5991" s="4" t="n">
        <v>34735</v>
      </c>
      <c r="B5991" s="5" t="n">
        <v>14368306</v>
      </c>
      <c r="C5991" s="5" t="n">
        <v>117706</v>
      </c>
      <c r="H5991" s="6"/>
      <c r="I5991" s="6"/>
      <c r="J5991" s="6"/>
      <c r="M5991" s="7"/>
      <c r="AD5991" s="6"/>
    </row>
    <row r="5992" customFormat="false" ht="12.85" hidden="false" customHeight="false" outlineLevel="0" collapsed="false">
      <c r="A5992" s="4" t="n">
        <v>34736</v>
      </c>
      <c r="B5992" s="5" t="n">
        <v>14298094</v>
      </c>
      <c r="C5992" s="5" t="n">
        <v>20594</v>
      </c>
      <c r="H5992" s="6"/>
      <c r="I5992" s="6"/>
      <c r="J5992" s="6"/>
      <c r="M5992" s="7"/>
      <c r="AD5992" s="6"/>
    </row>
    <row r="5993" customFormat="false" ht="12.85" hidden="false" customHeight="false" outlineLevel="0" collapsed="false">
      <c r="A5993" s="4" t="n">
        <v>34737</v>
      </c>
      <c r="B5993" s="5" t="n">
        <v>14334859</v>
      </c>
      <c r="C5993" s="5" t="n">
        <v>31459</v>
      </c>
      <c r="H5993" s="6"/>
      <c r="I5993" s="6"/>
      <c r="J5993" s="6"/>
      <c r="M5993" s="7"/>
      <c r="AD5993" s="6"/>
    </row>
    <row r="5994" customFormat="false" ht="12.85" hidden="false" customHeight="false" outlineLevel="0" collapsed="false">
      <c r="A5994" s="4" t="n">
        <v>34738</v>
      </c>
      <c r="B5994" s="5" t="n">
        <v>14368628</v>
      </c>
      <c r="C5994" s="5" t="n">
        <v>40228</v>
      </c>
      <c r="H5994" s="6"/>
      <c r="I5994" s="6"/>
      <c r="J5994" s="6"/>
      <c r="M5994" s="7"/>
      <c r="AD5994" s="6"/>
    </row>
    <row r="5995" customFormat="false" ht="12.85" hidden="false" customHeight="false" outlineLevel="0" collapsed="false">
      <c r="A5995" s="4" t="n">
        <v>34739</v>
      </c>
      <c r="B5995" s="5" t="n">
        <v>14343152</v>
      </c>
      <c r="C5995" s="5" t="n">
        <v>-9248</v>
      </c>
      <c r="H5995" s="6"/>
      <c r="I5995" s="6"/>
      <c r="J5995" s="6"/>
      <c r="M5995" s="7"/>
      <c r="AD5995" s="6"/>
    </row>
    <row r="5996" customFormat="false" ht="12.85" hidden="false" customHeight="false" outlineLevel="0" collapsed="false">
      <c r="A5996" s="4" t="n">
        <v>34740</v>
      </c>
      <c r="B5996" s="5" t="n">
        <v>14311624</v>
      </c>
      <c r="C5996" s="5" t="n">
        <v>-63776</v>
      </c>
      <c r="H5996" s="6"/>
      <c r="I5996" s="6"/>
      <c r="J5996" s="6"/>
      <c r="M5996" s="7"/>
      <c r="AD5996" s="6"/>
    </row>
    <row r="5997" customFormat="false" ht="12.85" hidden="false" customHeight="false" outlineLevel="0" collapsed="false">
      <c r="A5997" s="4" t="n">
        <v>34741</v>
      </c>
      <c r="B5997" s="5" t="n">
        <v>14340944</v>
      </c>
      <c r="C5997" s="5" t="n">
        <v>-56456</v>
      </c>
      <c r="H5997" s="6"/>
      <c r="I5997" s="6"/>
      <c r="J5997" s="6"/>
      <c r="M5997" s="7"/>
      <c r="AD5997" s="6"/>
    </row>
    <row r="5998" customFormat="false" ht="12.85" hidden="false" customHeight="false" outlineLevel="0" collapsed="false">
      <c r="A5998" s="4" t="n">
        <v>34742</v>
      </c>
      <c r="B5998" s="5" t="n">
        <v>14363196</v>
      </c>
      <c r="C5998" s="5" t="n">
        <v>-55204</v>
      </c>
      <c r="H5998" s="6"/>
      <c r="I5998" s="6"/>
      <c r="J5998" s="6"/>
      <c r="M5998" s="7"/>
      <c r="AD5998" s="6"/>
    </row>
    <row r="5999" customFormat="false" ht="12.85" hidden="false" customHeight="false" outlineLevel="0" collapsed="false">
      <c r="A5999" s="4" t="n">
        <v>34743</v>
      </c>
      <c r="B5999" s="5" t="n">
        <v>14364536</v>
      </c>
      <c r="C5999" s="5" t="n">
        <v>-73764</v>
      </c>
      <c r="H5999" s="6"/>
      <c r="I5999" s="6"/>
      <c r="J5999" s="6"/>
      <c r="M5999" s="7"/>
      <c r="AD5999" s="6"/>
    </row>
    <row r="6000" customFormat="false" ht="12.85" hidden="false" customHeight="false" outlineLevel="0" collapsed="false">
      <c r="A6000" s="4" t="n">
        <v>34744</v>
      </c>
      <c r="B6000" s="5" t="n">
        <v>14341449</v>
      </c>
      <c r="C6000" s="5" t="n">
        <v>-115751</v>
      </c>
      <c r="H6000" s="6"/>
      <c r="I6000" s="6"/>
      <c r="J6000" s="6"/>
      <c r="M6000" s="7"/>
      <c r="AD6000" s="6"/>
    </row>
    <row r="6001" customFormat="false" ht="12.85" hidden="false" customHeight="false" outlineLevel="0" collapsed="false">
      <c r="A6001" s="4" t="n">
        <v>34745</v>
      </c>
      <c r="B6001" s="5" t="n">
        <v>14319685</v>
      </c>
      <c r="C6001" s="5" t="n">
        <v>-155515</v>
      </c>
      <c r="H6001" s="6"/>
      <c r="I6001" s="6"/>
      <c r="J6001" s="6"/>
      <c r="M6001" s="7"/>
      <c r="AD6001" s="6"/>
    </row>
    <row r="6002" customFormat="false" ht="12.85" hidden="false" customHeight="false" outlineLevel="0" collapsed="false">
      <c r="A6002" s="4" t="n">
        <v>34746</v>
      </c>
      <c r="B6002" s="5" t="n">
        <v>14358454</v>
      </c>
      <c r="C6002" s="5" t="n">
        <v>-133646</v>
      </c>
      <c r="H6002" s="6"/>
      <c r="I6002" s="6"/>
      <c r="J6002" s="6"/>
      <c r="M6002" s="7"/>
      <c r="AD6002" s="6"/>
    </row>
    <row r="6003" customFormat="false" ht="12.85" hidden="false" customHeight="false" outlineLevel="0" collapsed="false">
      <c r="A6003" s="4" t="n">
        <v>34747</v>
      </c>
      <c r="B6003" s="5" t="n">
        <v>14434733</v>
      </c>
      <c r="C6003" s="5" t="n">
        <v>-73367</v>
      </c>
      <c r="H6003" s="6"/>
      <c r="I6003" s="6"/>
      <c r="J6003" s="6"/>
      <c r="M6003" s="7"/>
      <c r="AD6003" s="6"/>
    </row>
    <row r="6004" customFormat="false" ht="12.85" hidden="false" customHeight="false" outlineLevel="0" collapsed="false">
      <c r="A6004" s="4" t="n">
        <v>34748</v>
      </c>
      <c r="B6004" s="5" t="n">
        <v>14417950</v>
      </c>
      <c r="C6004" s="5" t="n">
        <v>-105150</v>
      </c>
      <c r="H6004" s="6"/>
      <c r="I6004" s="6"/>
      <c r="J6004" s="6"/>
      <c r="M6004" s="7"/>
      <c r="AD6004" s="6"/>
    </row>
    <row r="6005" customFormat="false" ht="12.85" hidden="false" customHeight="false" outlineLevel="0" collapsed="false">
      <c r="A6005" s="4" t="n">
        <v>34749</v>
      </c>
      <c r="B6005" s="5" t="n">
        <v>14465518</v>
      </c>
      <c r="C6005" s="5" t="n">
        <v>-71582</v>
      </c>
      <c r="H6005" s="6"/>
      <c r="I6005" s="6"/>
      <c r="J6005" s="6"/>
      <c r="M6005" s="7"/>
      <c r="AD6005" s="6"/>
    </row>
    <row r="6006" customFormat="false" ht="12.85" hidden="false" customHeight="false" outlineLevel="0" collapsed="false">
      <c r="A6006" s="4" t="n">
        <v>34750</v>
      </c>
      <c r="B6006" s="5" t="n">
        <v>14451792</v>
      </c>
      <c r="C6006" s="5" t="n">
        <v>-98508</v>
      </c>
      <c r="H6006" s="6"/>
      <c r="I6006" s="6"/>
      <c r="J6006" s="6"/>
      <c r="M6006" s="7"/>
      <c r="AD6006" s="6"/>
    </row>
    <row r="6007" customFormat="false" ht="12.85" hidden="false" customHeight="false" outlineLevel="0" collapsed="false">
      <c r="A6007" s="4" t="n">
        <v>34751</v>
      </c>
      <c r="B6007" s="5" t="n">
        <v>14466292</v>
      </c>
      <c r="C6007" s="5" t="n">
        <v>-96208</v>
      </c>
      <c r="H6007" s="6"/>
      <c r="I6007" s="6"/>
      <c r="J6007" s="6"/>
      <c r="M6007" s="7"/>
      <c r="AD6007" s="6"/>
    </row>
    <row r="6008" customFormat="false" ht="12.85" hidden="false" customHeight="false" outlineLevel="0" collapsed="false">
      <c r="A6008" s="4" t="n">
        <v>34752</v>
      </c>
      <c r="B6008" s="5" t="n">
        <v>14410610</v>
      </c>
      <c r="C6008" s="5" t="n">
        <v>-163190</v>
      </c>
      <c r="H6008" s="6"/>
      <c r="I6008" s="6"/>
      <c r="J6008" s="6"/>
      <c r="M6008" s="7"/>
      <c r="AD6008" s="6"/>
    </row>
    <row r="6009" customFormat="false" ht="12.85" hidden="false" customHeight="false" outlineLevel="0" collapsed="false">
      <c r="A6009" s="4" t="n">
        <v>34753</v>
      </c>
      <c r="B6009" s="5" t="n">
        <v>14430923</v>
      </c>
      <c r="C6009" s="5" t="n">
        <v>-153377</v>
      </c>
      <c r="H6009" s="6"/>
      <c r="I6009" s="6"/>
      <c r="J6009" s="6"/>
      <c r="M6009" s="7"/>
      <c r="AD6009" s="6"/>
    </row>
    <row r="6010" customFormat="false" ht="12.85" hidden="false" customHeight="false" outlineLevel="0" collapsed="false">
      <c r="A6010" s="4" t="n">
        <v>34754</v>
      </c>
      <c r="B6010" s="5" t="n">
        <v>14558288</v>
      </c>
      <c r="C6010" s="5" t="n">
        <v>-35612</v>
      </c>
      <c r="H6010" s="6"/>
      <c r="I6010" s="6"/>
      <c r="J6010" s="6"/>
      <c r="M6010" s="7"/>
      <c r="AD6010" s="6"/>
    </row>
    <row r="6011" customFormat="false" ht="12.85" hidden="false" customHeight="false" outlineLevel="0" collapsed="false">
      <c r="A6011" s="4" t="n">
        <v>34755</v>
      </c>
      <c r="B6011" s="5" t="n">
        <v>14560747</v>
      </c>
      <c r="C6011" s="5" t="n">
        <v>-41853</v>
      </c>
      <c r="H6011" s="6"/>
      <c r="I6011" s="6"/>
      <c r="J6011" s="6"/>
      <c r="M6011" s="7"/>
      <c r="AD6011" s="6"/>
    </row>
    <row r="6012" customFormat="false" ht="12.85" hidden="false" customHeight="false" outlineLevel="0" collapsed="false">
      <c r="A6012" s="4" t="n">
        <v>34756</v>
      </c>
      <c r="B6012" s="5" t="n">
        <v>14508962</v>
      </c>
      <c r="C6012" s="5" t="n">
        <v>-101638</v>
      </c>
      <c r="H6012" s="6"/>
      <c r="I6012" s="6"/>
      <c r="J6012" s="6"/>
      <c r="M6012" s="7"/>
      <c r="AD6012" s="6"/>
    </row>
    <row r="6013" customFormat="false" ht="12.85" hidden="false" customHeight="false" outlineLevel="0" collapsed="false">
      <c r="A6013" s="4" t="n">
        <v>34757</v>
      </c>
      <c r="B6013" s="5" t="n">
        <v>14494411</v>
      </c>
      <c r="C6013" s="5" t="n">
        <v>-123289</v>
      </c>
      <c r="H6013" s="6"/>
      <c r="I6013" s="6"/>
      <c r="J6013" s="6"/>
      <c r="M6013" s="7"/>
      <c r="AD6013" s="6"/>
    </row>
    <row r="6014" customFormat="false" ht="12.85" hidden="false" customHeight="false" outlineLevel="0" collapsed="false">
      <c r="A6014" s="4" t="n">
        <v>34758</v>
      </c>
      <c r="B6014" s="5" t="n">
        <v>14520787</v>
      </c>
      <c r="C6014" s="5" t="n">
        <v>-103213</v>
      </c>
      <c r="H6014" s="6"/>
      <c r="I6014" s="6"/>
      <c r="J6014" s="6"/>
      <c r="M6014" s="7"/>
      <c r="AD6014" s="6"/>
    </row>
    <row r="6015" customFormat="false" ht="12.85" hidden="false" customHeight="false" outlineLevel="0" collapsed="false">
      <c r="A6015" s="4" t="n">
        <v>34759</v>
      </c>
      <c r="B6015" s="5" t="n">
        <v>14519777</v>
      </c>
      <c r="C6015" s="5" t="n">
        <v>-109723</v>
      </c>
      <c r="H6015" s="6"/>
      <c r="I6015" s="6"/>
      <c r="J6015" s="6"/>
      <c r="M6015" s="7"/>
      <c r="AD6015" s="6"/>
    </row>
    <row r="6016" customFormat="false" ht="12.85" hidden="false" customHeight="false" outlineLevel="0" collapsed="false">
      <c r="A6016" s="4" t="n">
        <v>34760</v>
      </c>
      <c r="B6016" s="5" t="n">
        <v>14527481</v>
      </c>
      <c r="C6016" s="5" t="n">
        <v>-106719</v>
      </c>
      <c r="H6016" s="6"/>
      <c r="I6016" s="6"/>
      <c r="J6016" s="6"/>
      <c r="M6016" s="7"/>
      <c r="AD6016" s="6"/>
    </row>
    <row r="6017" customFormat="false" ht="12.85" hidden="false" customHeight="false" outlineLevel="0" collapsed="false">
      <c r="A6017" s="4" t="n">
        <v>34761</v>
      </c>
      <c r="B6017" s="5" t="n">
        <v>14467455</v>
      </c>
      <c r="C6017" s="5" t="n">
        <v>-170645</v>
      </c>
      <c r="H6017" s="6"/>
      <c r="I6017" s="6"/>
      <c r="J6017" s="6"/>
      <c r="M6017" s="7"/>
      <c r="AD6017" s="6"/>
    </row>
    <row r="6018" customFormat="false" ht="12.85" hidden="false" customHeight="false" outlineLevel="0" collapsed="false">
      <c r="A6018" s="4" t="n">
        <v>34762</v>
      </c>
      <c r="B6018" s="5" t="n">
        <v>14505360</v>
      </c>
      <c r="C6018" s="5" t="n">
        <v>-135840</v>
      </c>
      <c r="H6018" s="6"/>
      <c r="I6018" s="6"/>
      <c r="J6018" s="6"/>
      <c r="M6018" s="7"/>
      <c r="AD6018" s="6"/>
    </row>
    <row r="6019" customFormat="false" ht="12.85" hidden="false" customHeight="false" outlineLevel="0" collapsed="false">
      <c r="A6019" s="4" t="n">
        <v>34763</v>
      </c>
      <c r="B6019" s="5" t="n">
        <v>14521388</v>
      </c>
      <c r="C6019" s="5" t="n">
        <v>-122012</v>
      </c>
      <c r="H6019" s="6"/>
      <c r="I6019" s="6"/>
      <c r="J6019" s="6"/>
      <c r="M6019" s="7"/>
      <c r="AD6019" s="6"/>
    </row>
    <row r="6020" customFormat="false" ht="12.85" hidden="false" customHeight="false" outlineLevel="0" collapsed="false">
      <c r="A6020" s="4" t="n">
        <v>34764</v>
      </c>
      <c r="B6020" s="5" t="n">
        <v>14571035</v>
      </c>
      <c r="C6020" s="5" t="n">
        <v>-73765</v>
      </c>
      <c r="H6020" s="6"/>
      <c r="I6020" s="6"/>
      <c r="J6020" s="6"/>
      <c r="M6020" s="7"/>
      <c r="AD6020" s="6"/>
    </row>
    <row r="6021" customFormat="false" ht="12.85" hidden="false" customHeight="false" outlineLevel="0" collapsed="false">
      <c r="A6021" s="4" t="n">
        <v>34765</v>
      </c>
      <c r="B6021" s="5" t="n">
        <v>14527375</v>
      </c>
      <c r="C6021" s="5" t="n">
        <v>-118025</v>
      </c>
      <c r="H6021" s="6"/>
      <c r="I6021" s="6"/>
      <c r="J6021" s="6"/>
      <c r="M6021" s="7"/>
      <c r="AD6021" s="6"/>
    </row>
    <row r="6022" customFormat="false" ht="12.85" hidden="false" customHeight="false" outlineLevel="0" collapsed="false">
      <c r="A6022" s="4" t="n">
        <v>34766</v>
      </c>
      <c r="B6022" s="5" t="n">
        <v>14542742</v>
      </c>
      <c r="C6022" s="5" t="n">
        <v>-102358</v>
      </c>
      <c r="H6022" s="6"/>
      <c r="I6022" s="6"/>
      <c r="J6022" s="6"/>
      <c r="M6022" s="7"/>
      <c r="AD6022" s="6"/>
    </row>
    <row r="6023" customFormat="false" ht="12.85" hidden="false" customHeight="false" outlineLevel="0" collapsed="false">
      <c r="A6023" s="4" t="n">
        <v>34767</v>
      </c>
      <c r="B6023" s="5" t="n">
        <v>14559111</v>
      </c>
      <c r="C6023" s="5" t="n">
        <v>-84789</v>
      </c>
      <c r="H6023" s="6"/>
      <c r="I6023" s="6"/>
      <c r="J6023" s="6"/>
      <c r="M6023" s="7"/>
      <c r="AD6023" s="6"/>
    </row>
    <row r="6024" customFormat="false" ht="12.85" hidden="false" customHeight="false" outlineLevel="0" collapsed="false">
      <c r="A6024" s="4" t="n">
        <v>34768</v>
      </c>
      <c r="B6024" s="5" t="n">
        <v>14479621</v>
      </c>
      <c r="C6024" s="5" t="n">
        <v>-162179</v>
      </c>
      <c r="H6024" s="6"/>
      <c r="I6024" s="6"/>
      <c r="J6024" s="6"/>
      <c r="M6024" s="7"/>
      <c r="AD6024" s="6"/>
    </row>
    <row r="6025" customFormat="false" ht="12.85" hidden="false" customHeight="false" outlineLevel="0" collapsed="false">
      <c r="A6025" s="4" t="n">
        <v>34769</v>
      </c>
      <c r="B6025" s="5" t="n">
        <v>14426269</v>
      </c>
      <c r="C6025" s="5" t="n">
        <v>-212531</v>
      </c>
      <c r="H6025" s="6"/>
      <c r="I6025" s="6"/>
      <c r="J6025" s="6"/>
      <c r="M6025" s="7"/>
      <c r="AD6025" s="6"/>
    </row>
    <row r="6026" customFormat="false" ht="12.85" hidden="false" customHeight="false" outlineLevel="0" collapsed="false">
      <c r="A6026" s="4" t="n">
        <v>34770</v>
      </c>
      <c r="B6026" s="5" t="n">
        <v>14367921</v>
      </c>
      <c r="C6026" s="5" t="n">
        <v>-266779</v>
      </c>
      <c r="H6026" s="6"/>
      <c r="I6026" s="6"/>
      <c r="J6026" s="6"/>
      <c r="M6026" s="7"/>
      <c r="AD6026" s="6"/>
    </row>
    <row r="6027" customFormat="false" ht="12.85" hidden="false" customHeight="false" outlineLevel="0" collapsed="false">
      <c r="A6027" s="4" t="n">
        <v>34771</v>
      </c>
      <c r="B6027" s="5" t="n">
        <v>14413674</v>
      </c>
      <c r="C6027" s="5" t="n">
        <v>-216026</v>
      </c>
      <c r="H6027" s="6"/>
      <c r="I6027" s="6"/>
      <c r="J6027" s="6"/>
      <c r="M6027" s="7"/>
      <c r="AD6027" s="6"/>
    </row>
    <row r="6028" customFormat="false" ht="12.85" hidden="false" customHeight="false" outlineLevel="0" collapsed="false">
      <c r="A6028" s="4" t="n">
        <v>34772</v>
      </c>
      <c r="B6028" s="5" t="n">
        <v>14349225</v>
      </c>
      <c r="C6028" s="5" t="n">
        <v>-274475</v>
      </c>
      <c r="H6028" s="6"/>
      <c r="I6028" s="6"/>
      <c r="J6028" s="6"/>
      <c r="M6028" s="7"/>
      <c r="AD6028" s="6"/>
    </row>
    <row r="6029" customFormat="false" ht="12.85" hidden="false" customHeight="false" outlineLevel="0" collapsed="false">
      <c r="A6029" s="4" t="n">
        <v>34773</v>
      </c>
      <c r="B6029" s="5" t="n">
        <v>14340680</v>
      </c>
      <c r="C6029" s="5" t="n">
        <v>-275920</v>
      </c>
      <c r="H6029" s="6"/>
      <c r="I6029" s="6"/>
      <c r="J6029" s="6"/>
      <c r="M6029" s="7"/>
      <c r="AD6029" s="6"/>
    </row>
    <row r="6030" customFormat="false" ht="12.85" hidden="false" customHeight="false" outlineLevel="0" collapsed="false">
      <c r="A6030" s="4" t="n">
        <v>34774</v>
      </c>
      <c r="B6030" s="5" t="n">
        <v>14389188</v>
      </c>
      <c r="C6030" s="5" t="n">
        <v>-219212</v>
      </c>
      <c r="H6030" s="6"/>
      <c r="I6030" s="6"/>
      <c r="J6030" s="6"/>
      <c r="M6030" s="7"/>
      <c r="AD6030" s="6"/>
    </row>
    <row r="6031" customFormat="false" ht="12.85" hidden="false" customHeight="false" outlineLevel="0" collapsed="false">
      <c r="A6031" s="4" t="n">
        <v>34775</v>
      </c>
      <c r="B6031" s="5" t="n">
        <v>14410155</v>
      </c>
      <c r="C6031" s="5" t="n">
        <v>-188945</v>
      </c>
      <c r="H6031" s="6"/>
      <c r="I6031" s="6"/>
      <c r="J6031" s="6"/>
      <c r="M6031" s="7"/>
      <c r="AD6031" s="6"/>
    </row>
    <row r="6032" customFormat="false" ht="12.85" hidden="false" customHeight="false" outlineLevel="0" collapsed="false">
      <c r="A6032" s="4" t="n">
        <v>34776</v>
      </c>
      <c r="B6032" s="5" t="n">
        <v>14392158</v>
      </c>
      <c r="C6032" s="5" t="n">
        <v>-196442</v>
      </c>
      <c r="H6032" s="6"/>
      <c r="I6032" s="6"/>
      <c r="J6032" s="6"/>
      <c r="M6032" s="7"/>
      <c r="AD6032" s="6"/>
    </row>
    <row r="6033" customFormat="false" ht="12.85" hidden="false" customHeight="false" outlineLevel="0" collapsed="false">
      <c r="A6033" s="4" t="n">
        <v>34777</v>
      </c>
      <c r="B6033" s="5" t="n">
        <v>14390775</v>
      </c>
      <c r="C6033" s="5" t="n">
        <v>-186225</v>
      </c>
      <c r="H6033" s="6"/>
      <c r="I6033" s="6"/>
      <c r="J6033" s="6"/>
      <c r="M6033" s="7"/>
      <c r="AD6033" s="6"/>
    </row>
    <row r="6034" customFormat="false" ht="12.85" hidden="false" customHeight="false" outlineLevel="0" collapsed="false">
      <c r="A6034" s="4" t="n">
        <v>34778</v>
      </c>
      <c r="B6034" s="5" t="n">
        <v>14470070</v>
      </c>
      <c r="C6034" s="5" t="n">
        <v>-94030</v>
      </c>
      <c r="H6034" s="6"/>
      <c r="I6034" s="6"/>
      <c r="J6034" s="6"/>
      <c r="M6034" s="7"/>
      <c r="AD6034" s="6"/>
    </row>
    <row r="6035" customFormat="false" ht="12.85" hidden="false" customHeight="false" outlineLevel="0" collapsed="false">
      <c r="A6035" s="4" t="n">
        <v>34779</v>
      </c>
      <c r="B6035" s="5" t="n">
        <v>14502084</v>
      </c>
      <c r="C6035" s="5" t="n">
        <v>-48016</v>
      </c>
      <c r="H6035" s="6"/>
      <c r="I6035" s="6"/>
      <c r="J6035" s="6"/>
      <c r="M6035" s="7"/>
      <c r="AD6035" s="6"/>
    </row>
    <row r="6036" customFormat="false" ht="12.85" hidden="false" customHeight="false" outlineLevel="0" collapsed="false">
      <c r="A6036" s="4" t="n">
        <v>34780</v>
      </c>
      <c r="B6036" s="5" t="n">
        <v>14495103</v>
      </c>
      <c r="C6036" s="5" t="n">
        <v>-39697</v>
      </c>
      <c r="H6036" s="6"/>
      <c r="I6036" s="6"/>
      <c r="J6036" s="6"/>
      <c r="M6036" s="7"/>
      <c r="AD6036" s="6"/>
    </row>
    <row r="6037" customFormat="false" ht="12.85" hidden="false" customHeight="false" outlineLevel="0" collapsed="false">
      <c r="A6037" s="4" t="n">
        <v>34781</v>
      </c>
      <c r="B6037" s="5" t="n">
        <v>14460579</v>
      </c>
      <c r="C6037" s="5" t="n">
        <v>-57621</v>
      </c>
      <c r="H6037" s="6"/>
      <c r="I6037" s="6"/>
      <c r="J6037" s="6"/>
      <c r="M6037" s="7"/>
      <c r="AD6037" s="6"/>
    </row>
    <row r="6038" customFormat="false" ht="12.85" hidden="false" customHeight="false" outlineLevel="0" collapsed="false">
      <c r="A6038" s="4" t="n">
        <v>34782</v>
      </c>
      <c r="B6038" s="5" t="n">
        <v>14485238</v>
      </c>
      <c r="C6038" s="5" t="n">
        <v>-15162</v>
      </c>
      <c r="H6038" s="6"/>
      <c r="I6038" s="6"/>
      <c r="J6038" s="6"/>
      <c r="M6038" s="7"/>
      <c r="AD6038" s="6"/>
    </row>
    <row r="6039" customFormat="false" ht="12.85" hidden="false" customHeight="false" outlineLevel="0" collapsed="false">
      <c r="A6039" s="4" t="n">
        <v>34783</v>
      </c>
      <c r="B6039" s="5" t="n">
        <v>14410542</v>
      </c>
      <c r="C6039" s="5" t="n">
        <v>-70758</v>
      </c>
      <c r="H6039" s="6"/>
      <c r="I6039" s="6"/>
      <c r="J6039" s="6"/>
      <c r="M6039" s="7"/>
      <c r="AD6039" s="6"/>
    </row>
    <row r="6040" customFormat="false" ht="12.85" hidden="false" customHeight="false" outlineLevel="0" collapsed="false">
      <c r="A6040" s="4" t="n">
        <v>34784</v>
      </c>
      <c r="B6040" s="5" t="n">
        <v>14383842</v>
      </c>
      <c r="C6040" s="5" t="n">
        <v>-77158</v>
      </c>
      <c r="H6040" s="6"/>
      <c r="I6040" s="6"/>
      <c r="J6040" s="6"/>
      <c r="M6040" s="7"/>
      <c r="AD6040" s="6"/>
    </row>
    <row r="6041" customFormat="false" ht="12.85" hidden="false" customHeight="false" outlineLevel="0" collapsed="false">
      <c r="A6041" s="4" t="n">
        <v>34785</v>
      </c>
      <c r="B6041" s="5" t="n">
        <v>14447355</v>
      </c>
      <c r="C6041" s="5" t="n">
        <v>8055</v>
      </c>
      <c r="H6041" s="6"/>
      <c r="I6041" s="6"/>
      <c r="J6041" s="6"/>
      <c r="M6041" s="7"/>
      <c r="AD6041" s="6"/>
    </row>
    <row r="6042" customFormat="false" ht="12.85" hidden="false" customHeight="false" outlineLevel="0" collapsed="false">
      <c r="A6042" s="4" t="n">
        <v>34786</v>
      </c>
      <c r="B6042" s="5" t="n">
        <v>14469097</v>
      </c>
      <c r="C6042" s="5" t="n">
        <v>52697</v>
      </c>
      <c r="H6042" s="6"/>
      <c r="I6042" s="6"/>
      <c r="J6042" s="6"/>
      <c r="M6042" s="7"/>
      <c r="AD6042" s="6"/>
    </row>
    <row r="6043" customFormat="false" ht="12.85" hidden="false" customHeight="false" outlineLevel="0" collapsed="false">
      <c r="A6043" s="4" t="n">
        <v>34787</v>
      </c>
      <c r="B6043" s="5" t="n">
        <v>14488663</v>
      </c>
      <c r="C6043" s="5" t="n">
        <v>96463</v>
      </c>
      <c r="H6043" s="6"/>
      <c r="I6043" s="6"/>
      <c r="J6043" s="6"/>
      <c r="M6043" s="7"/>
      <c r="AD6043" s="6"/>
    </row>
    <row r="6044" customFormat="false" ht="12.85" hidden="false" customHeight="false" outlineLevel="0" collapsed="false">
      <c r="A6044" s="4" t="n">
        <v>34788</v>
      </c>
      <c r="B6044" s="5" t="n">
        <v>14513892</v>
      </c>
      <c r="C6044" s="5" t="n">
        <v>147092</v>
      </c>
      <c r="H6044" s="6"/>
      <c r="I6044" s="6"/>
      <c r="J6044" s="6"/>
      <c r="M6044" s="7"/>
      <c r="AD6044" s="6"/>
    </row>
    <row r="6045" customFormat="false" ht="12.85" hidden="false" customHeight="false" outlineLevel="0" collapsed="false">
      <c r="A6045" s="4" t="n">
        <v>34789</v>
      </c>
      <c r="B6045" s="5" t="n">
        <v>14520134</v>
      </c>
      <c r="C6045" s="5" t="n">
        <v>179934</v>
      </c>
      <c r="H6045" s="6"/>
      <c r="I6045" s="6"/>
      <c r="J6045" s="6"/>
      <c r="M6045" s="7"/>
      <c r="AD6045" s="6"/>
    </row>
    <row r="6046" customFormat="false" ht="12.85" hidden="false" customHeight="false" outlineLevel="0" collapsed="false">
      <c r="A6046" s="4" t="n">
        <v>34790</v>
      </c>
      <c r="B6046" s="5" t="n">
        <v>14391937</v>
      </c>
      <c r="C6046" s="5" t="n">
        <v>79537</v>
      </c>
      <c r="H6046" s="6"/>
      <c r="I6046" s="6"/>
      <c r="J6046" s="6"/>
      <c r="M6046" s="7"/>
      <c r="AD6046" s="6"/>
    </row>
    <row r="6047" customFormat="false" ht="12.85" hidden="false" customHeight="false" outlineLevel="0" collapsed="false">
      <c r="A6047" s="4" t="n">
        <v>34791</v>
      </c>
      <c r="B6047" s="5" t="n">
        <v>14299512</v>
      </c>
      <c r="C6047" s="5" t="n">
        <v>16212</v>
      </c>
      <c r="H6047" s="6"/>
      <c r="I6047" s="6"/>
      <c r="J6047" s="6"/>
      <c r="M6047" s="7"/>
      <c r="AD6047" s="6"/>
    </row>
    <row r="6048" customFormat="false" ht="12.85" hidden="false" customHeight="false" outlineLevel="0" collapsed="false">
      <c r="A6048" s="4" t="n">
        <v>34792</v>
      </c>
      <c r="B6048" s="5" t="n">
        <v>14279122</v>
      </c>
      <c r="C6048" s="5" t="n">
        <v>25922</v>
      </c>
      <c r="H6048" s="6"/>
      <c r="I6048" s="6"/>
      <c r="J6048" s="6"/>
      <c r="M6048" s="7"/>
      <c r="AD6048" s="6"/>
    </row>
    <row r="6049" customFormat="false" ht="12.85" hidden="false" customHeight="false" outlineLevel="0" collapsed="false">
      <c r="A6049" s="4" t="n">
        <v>34793</v>
      </c>
      <c r="B6049" s="5" t="n">
        <v>14150398</v>
      </c>
      <c r="C6049" s="5" t="n">
        <v>-71502</v>
      </c>
      <c r="H6049" s="6"/>
      <c r="I6049" s="6"/>
      <c r="J6049" s="6"/>
      <c r="M6049" s="7"/>
      <c r="AD6049" s="6"/>
    </row>
    <row r="6050" customFormat="false" ht="12.85" hidden="false" customHeight="false" outlineLevel="0" collapsed="false">
      <c r="A6050" s="4" t="n">
        <v>34794</v>
      </c>
      <c r="B6050" s="5" t="n">
        <v>14079818</v>
      </c>
      <c r="C6050" s="5" t="n">
        <v>-109782</v>
      </c>
      <c r="H6050" s="6"/>
      <c r="I6050" s="6"/>
      <c r="J6050" s="6"/>
      <c r="M6050" s="7"/>
      <c r="AD6050" s="6"/>
    </row>
    <row r="6051" customFormat="false" ht="12.85" hidden="false" customHeight="false" outlineLevel="0" collapsed="false">
      <c r="A6051" s="4" t="n">
        <v>34795</v>
      </c>
      <c r="B6051" s="5" t="n">
        <v>14100250</v>
      </c>
      <c r="C6051" s="5" t="n">
        <v>-55950</v>
      </c>
      <c r="H6051" s="6"/>
      <c r="I6051" s="6"/>
      <c r="J6051" s="6"/>
      <c r="M6051" s="7"/>
      <c r="AD6051" s="6"/>
    </row>
    <row r="6052" customFormat="false" ht="12.85" hidden="false" customHeight="false" outlineLevel="0" collapsed="false">
      <c r="A6052" s="4" t="n">
        <v>34796</v>
      </c>
      <c r="B6052" s="5" t="n">
        <v>14069453</v>
      </c>
      <c r="C6052" s="5" t="n">
        <v>-52447</v>
      </c>
      <c r="H6052" s="6"/>
      <c r="I6052" s="6"/>
      <c r="J6052" s="6"/>
      <c r="M6052" s="7"/>
      <c r="AD6052" s="6"/>
    </row>
    <row r="6053" customFormat="false" ht="12.85" hidden="false" customHeight="false" outlineLevel="0" collapsed="false">
      <c r="A6053" s="4" t="n">
        <v>34797</v>
      </c>
      <c r="B6053" s="5" t="n">
        <v>14007766</v>
      </c>
      <c r="C6053" s="5" t="n">
        <v>-78834</v>
      </c>
      <c r="H6053" s="6"/>
      <c r="I6053" s="6"/>
      <c r="J6053" s="6"/>
      <c r="M6053" s="7"/>
      <c r="AD6053" s="6"/>
    </row>
    <row r="6054" customFormat="false" ht="12.85" hidden="false" customHeight="false" outlineLevel="0" collapsed="false">
      <c r="A6054" s="4" t="n">
        <v>34798</v>
      </c>
      <c r="B6054" s="5" t="n">
        <v>13858666</v>
      </c>
      <c r="C6054" s="5" t="n">
        <v>-191734</v>
      </c>
      <c r="H6054" s="6"/>
      <c r="I6054" s="6"/>
      <c r="J6054" s="6"/>
      <c r="M6054" s="7"/>
      <c r="AD6054" s="6"/>
    </row>
    <row r="6055" customFormat="false" ht="12.85" hidden="false" customHeight="false" outlineLevel="0" collapsed="false">
      <c r="A6055" s="4" t="n">
        <v>34799</v>
      </c>
      <c r="B6055" s="5" t="n">
        <v>13848502</v>
      </c>
      <c r="C6055" s="5" t="n">
        <v>-164898</v>
      </c>
      <c r="H6055" s="6"/>
      <c r="I6055" s="6"/>
      <c r="J6055" s="6"/>
      <c r="M6055" s="7"/>
      <c r="AD6055" s="6"/>
    </row>
    <row r="6056" customFormat="false" ht="12.85" hidden="false" customHeight="false" outlineLevel="0" collapsed="false">
      <c r="A6056" s="4" t="n">
        <v>34800</v>
      </c>
      <c r="B6056" s="5" t="n">
        <v>13748509</v>
      </c>
      <c r="C6056" s="5" t="n">
        <v>-226991</v>
      </c>
      <c r="H6056" s="6"/>
      <c r="I6056" s="6"/>
      <c r="J6056" s="6"/>
      <c r="M6056" s="7"/>
      <c r="AD6056" s="6"/>
    </row>
    <row r="6057" customFormat="false" ht="12.85" hidden="false" customHeight="false" outlineLevel="0" collapsed="false">
      <c r="A6057" s="4" t="n">
        <v>34801</v>
      </c>
      <c r="B6057" s="5" t="n">
        <v>13740812</v>
      </c>
      <c r="C6057" s="5" t="n">
        <v>-196188</v>
      </c>
      <c r="H6057" s="6"/>
      <c r="I6057" s="6"/>
      <c r="J6057" s="6"/>
      <c r="M6057" s="7"/>
      <c r="AD6057" s="6"/>
    </row>
    <row r="6058" customFormat="false" ht="12.85" hidden="false" customHeight="false" outlineLevel="0" collapsed="false">
      <c r="A6058" s="4" t="n">
        <v>34802</v>
      </c>
      <c r="B6058" s="5" t="n">
        <v>13704334</v>
      </c>
      <c r="C6058" s="5" t="n">
        <v>-193366</v>
      </c>
      <c r="H6058" s="6"/>
      <c r="I6058" s="6"/>
      <c r="J6058" s="6"/>
      <c r="M6058" s="7"/>
      <c r="AD6058" s="6"/>
    </row>
    <row r="6059" customFormat="false" ht="12.85" hidden="false" customHeight="false" outlineLevel="0" collapsed="false">
      <c r="A6059" s="4" t="n">
        <v>34803</v>
      </c>
      <c r="B6059" s="5" t="n">
        <v>13636241</v>
      </c>
      <c r="C6059" s="5" t="n">
        <v>-221459</v>
      </c>
      <c r="H6059" s="6"/>
      <c r="I6059" s="6"/>
      <c r="J6059" s="6"/>
      <c r="M6059" s="7"/>
      <c r="AD6059" s="6"/>
    </row>
    <row r="6060" customFormat="false" ht="12.85" hidden="false" customHeight="false" outlineLevel="0" collapsed="false">
      <c r="A6060" s="4" t="n">
        <v>34804</v>
      </c>
      <c r="B6060" s="5" t="n">
        <v>13637602</v>
      </c>
      <c r="C6060" s="5" t="n">
        <v>-179598</v>
      </c>
      <c r="H6060" s="6"/>
      <c r="I6060" s="6"/>
      <c r="J6060" s="6"/>
      <c r="M6060" s="7"/>
      <c r="AD6060" s="6"/>
    </row>
    <row r="6061" customFormat="false" ht="12.85" hidden="false" customHeight="false" outlineLevel="0" collapsed="false">
      <c r="A6061" s="4" t="n">
        <v>34805</v>
      </c>
      <c r="B6061" s="5" t="n">
        <v>13490555</v>
      </c>
      <c r="C6061" s="5" t="n">
        <v>-285545</v>
      </c>
      <c r="H6061" s="6"/>
      <c r="I6061" s="6"/>
      <c r="J6061" s="6"/>
      <c r="M6061" s="7"/>
      <c r="AD6061" s="6"/>
    </row>
    <row r="6062" customFormat="false" ht="12.85" hidden="false" customHeight="false" outlineLevel="0" collapsed="false">
      <c r="A6062" s="4" t="n">
        <v>34806</v>
      </c>
      <c r="B6062" s="5" t="n">
        <v>13492324</v>
      </c>
      <c r="C6062" s="5" t="n">
        <v>-242176</v>
      </c>
      <c r="H6062" s="6"/>
      <c r="I6062" s="6"/>
      <c r="J6062" s="6"/>
      <c r="M6062" s="7"/>
      <c r="AD6062" s="6"/>
    </row>
    <row r="6063" customFormat="false" ht="12.85" hidden="false" customHeight="false" outlineLevel="0" collapsed="false">
      <c r="A6063" s="4" t="n">
        <v>34807</v>
      </c>
      <c r="B6063" s="5" t="n">
        <v>13479097</v>
      </c>
      <c r="C6063" s="5" t="n">
        <v>-213303</v>
      </c>
      <c r="H6063" s="6"/>
      <c r="I6063" s="6"/>
      <c r="J6063" s="6"/>
      <c r="M6063" s="7"/>
      <c r="AD6063" s="6"/>
    </row>
    <row r="6064" customFormat="false" ht="12.85" hidden="false" customHeight="false" outlineLevel="0" collapsed="false">
      <c r="A6064" s="4" t="n">
        <v>34808</v>
      </c>
      <c r="B6064" s="5" t="n">
        <v>13478121</v>
      </c>
      <c r="C6064" s="5" t="n">
        <v>-171679</v>
      </c>
      <c r="H6064" s="6"/>
      <c r="I6064" s="6"/>
      <c r="J6064" s="6"/>
      <c r="M6064" s="7"/>
      <c r="AD6064" s="6"/>
    </row>
    <row r="6065" customFormat="false" ht="12.85" hidden="false" customHeight="false" outlineLevel="0" collapsed="false">
      <c r="A6065" s="4" t="n">
        <v>34809</v>
      </c>
      <c r="B6065" s="5" t="n">
        <v>13379056</v>
      </c>
      <c r="C6065" s="5" t="n">
        <v>-227844</v>
      </c>
      <c r="H6065" s="6"/>
      <c r="I6065" s="6"/>
      <c r="J6065" s="6"/>
      <c r="M6065" s="7"/>
      <c r="AD6065" s="6"/>
    </row>
    <row r="6066" customFormat="false" ht="12.85" hidden="false" customHeight="false" outlineLevel="0" collapsed="false">
      <c r="A6066" s="4" t="n">
        <v>34810</v>
      </c>
      <c r="B6066" s="5" t="n">
        <v>13373330</v>
      </c>
      <c r="C6066" s="5" t="n">
        <v>-190270</v>
      </c>
      <c r="H6066" s="6"/>
      <c r="I6066" s="6"/>
      <c r="J6066" s="6"/>
      <c r="M6066" s="7"/>
      <c r="AD6066" s="6"/>
    </row>
    <row r="6067" customFormat="false" ht="12.85" hidden="false" customHeight="false" outlineLevel="0" collapsed="false">
      <c r="A6067" s="4" t="n">
        <v>34811</v>
      </c>
      <c r="B6067" s="5" t="n">
        <v>13290046</v>
      </c>
      <c r="C6067" s="5" t="n">
        <v>-229954</v>
      </c>
      <c r="H6067" s="6"/>
      <c r="I6067" s="6"/>
      <c r="J6067" s="6"/>
      <c r="M6067" s="7"/>
      <c r="AD6067" s="6"/>
    </row>
    <row r="6068" customFormat="false" ht="12.85" hidden="false" customHeight="false" outlineLevel="0" collapsed="false">
      <c r="A6068" s="4" t="n">
        <v>34812</v>
      </c>
      <c r="B6068" s="5" t="n">
        <v>13181910</v>
      </c>
      <c r="C6068" s="5" t="n">
        <v>-294090</v>
      </c>
      <c r="H6068" s="6"/>
      <c r="I6068" s="6"/>
      <c r="J6068" s="6"/>
      <c r="M6068" s="7"/>
      <c r="AD6068" s="6"/>
    </row>
    <row r="6069" customFormat="false" ht="12.85" hidden="false" customHeight="false" outlineLevel="0" collapsed="false">
      <c r="A6069" s="4" t="n">
        <v>34813</v>
      </c>
      <c r="B6069" s="5" t="n">
        <v>13126572</v>
      </c>
      <c r="C6069" s="5" t="n">
        <v>-305228</v>
      </c>
      <c r="H6069" s="6"/>
      <c r="I6069" s="6"/>
      <c r="J6069" s="6"/>
      <c r="M6069" s="7"/>
      <c r="AD6069" s="6"/>
    </row>
    <row r="6070" customFormat="false" ht="12.85" hidden="false" customHeight="false" outlineLevel="0" collapsed="false">
      <c r="A6070" s="4" t="n">
        <v>34814</v>
      </c>
      <c r="B6070" s="5" t="n">
        <v>13069820</v>
      </c>
      <c r="C6070" s="5" t="n">
        <v>-317580</v>
      </c>
      <c r="H6070" s="6"/>
      <c r="I6070" s="6"/>
      <c r="J6070" s="6"/>
      <c r="M6070" s="7"/>
      <c r="AD6070" s="6"/>
    </row>
    <row r="6071" customFormat="false" ht="12.85" hidden="false" customHeight="false" outlineLevel="0" collapsed="false">
      <c r="A6071" s="4" t="n">
        <v>34815</v>
      </c>
      <c r="B6071" s="5" t="n">
        <v>13035338</v>
      </c>
      <c r="C6071" s="5" t="n">
        <v>-307362</v>
      </c>
      <c r="H6071" s="6"/>
      <c r="I6071" s="6"/>
      <c r="J6071" s="6"/>
      <c r="M6071" s="7"/>
      <c r="AD6071" s="6"/>
    </row>
    <row r="6072" customFormat="false" ht="12.85" hidden="false" customHeight="false" outlineLevel="0" collapsed="false">
      <c r="A6072" s="4" t="n">
        <v>34816</v>
      </c>
      <c r="B6072" s="5" t="n">
        <v>12999259</v>
      </c>
      <c r="C6072" s="5" t="n">
        <v>-298541</v>
      </c>
      <c r="H6072" s="6"/>
      <c r="I6072" s="6"/>
      <c r="J6072" s="6"/>
      <c r="M6072" s="7"/>
      <c r="AD6072" s="6"/>
    </row>
    <row r="6073" customFormat="false" ht="12.85" hidden="false" customHeight="false" outlineLevel="0" collapsed="false">
      <c r="A6073" s="4" t="n">
        <v>34817</v>
      </c>
      <c r="B6073" s="5" t="n">
        <v>12984162</v>
      </c>
      <c r="C6073" s="5" t="n">
        <v>-268538</v>
      </c>
      <c r="H6073" s="6"/>
      <c r="I6073" s="6"/>
      <c r="J6073" s="6"/>
      <c r="M6073" s="7"/>
      <c r="AD6073" s="6"/>
    </row>
    <row r="6074" customFormat="false" ht="12.85" hidden="false" customHeight="false" outlineLevel="0" collapsed="false">
      <c r="A6074" s="4" t="n">
        <v>34818</v>
      </c>
      <c r="B6074" s="5" t="n">
        <v>12936742</v>
      </c>
      <c r="C6074" s="5" t="n">
        <v>-270658</v>
      </c>
      <c r="H6074" s="6"/>
      <c r="I6074" s="6"/>
      <c r="J6074" s="6"/>
      <c r="M6074" s="7"/>
      <c r="AD6074" s="6"/>
    </row>
    <row r="6075" customFormat="false" ht="12.85" hidden="false" customHeight="false" outlineLevel="0" collapsed="false">
      <c r="A6075" s="4" t="n">
        <v>34819</v>
      </c>
      <c r="B6075" s="5" t="n">
        <v>12836116</v>
      </c>
      <c r="C6075" s="5" t="n">
        <v>-325884</v>
      </c>
      <c r="H6075" s="6"/>
      <c r="I6075" s="6"/>
      <c r="J6075" s="6"/>
      <c r="M6075" s="7"/>
      <c r="AD6075" s="6"/>
    </row>
    <row r="6076" customFormat="false" ht="12.85" hidden="false" customHeight="false" outlineLevel="0" collapsed="false">
      <c r="A6076" s="4" t="n">
        <v>34820</v>
      </c>
      <c r="B6076" s="5" t="n">
        <v>12749444</v>
      </c>
      <c r="C6076" s="5" t="n">
        <v>-366956</v>
      </c>
      <c r="H6076" s="6"/>
      <c r="I6076" s="6"/>
      <c r="J6076" s="6"/>
      <c r="M6076" s="7"/>
      <c r="AD6076" s="6"/>
    </row>
    <row r="6077" customFormat="false" ht="12.85" hidden="false" customHeight="false" outlineLevel="0" collapsed="false">
      <c r="A6077" s="4" t="n">
        <v>34821</v>
      </c>
      <c r="B6077" s="5" t="n">
        <v>12723737</v>
      </c>
      <c r="C6077" s="5" t="n">
        <v>-346963</v>
      </c>
      <c r="H6077" s="6"/>
      <c r="I6077" s="6"/>
      <c r="J6077" s="6"/>
      <c r="M6077" s="7"/>
      <c r="AD6077" s="6"/>
    </row>
    <row r="6078" customFormat="false" ht="12.85" hidden="false" customHeight="false" outlineLevel="0" collapsed="false">
      <c r="A6078" s="4" t="n">
        <v>34822</v>
      </c>
      <c r="B6078" s="5" t="n">
        <v>12716154</v>
      </c>
      <c r="C6078" s="5" t="n">
        <v>-308746</v>
      </c>
      <c r="H6078" s="6"/>
      <c r="I6078" s="6"/>
      <c r="J6078" s="6"/>
      <c r="M6078" s="7"/>
      <c r="AD6078" s="6"/>
    </row>
    <row r="6079" customFormat="false" ht="12.85" hidden="false" customHeight="false" outlineLevel="0" collapsed="false">
      <c r="A6079" s="4" t="n">
        <v>34823</v>
      </c>
      <c r="B6079" s="5" t="n">
        <v>12703890</v>
      </c>
      <c r="C6079" s="5" t="n">
        <v>-275010</v>
      </c>
      <c r="H6079" s="6"/>
      <c r="I6079" s="6"/>
      <c r="J6079" s="6"/>
      <c r="M6079" s="7"/>
      <c r="AD6079" s="6"/>
    </row>
    <row r="6080" customFormat="false" ht="12.85" hidden="false" customHeight="false" outlineLevel="0" collapsed="false">
      <c r="A6080" s="4" t="n">
        <v>34824</v>
      </c>
      <c r="B6080" s="5" t="n">
        <v>12629655</v>
      </c>
      <c r="C6080" s="5" t="n">
        <v>-303245</v>
      </c>
      <c r="H6080" s="6"/>
      <c r="I6080" s="6"/>
      <c r="J6080" s="6"/>
      <c r="M6080" s="7"/>
      <c r="AD6080" s="6"/>
    </row>
    <row r="6081" customFormat="false" ht="12.85" hidden="false" customHeight="false" outlineLevel="0" collapsed="false">
      <c r="A6081" s="4" t="n">
        <v>34825</v>
      </c>
      <c r="B6081" s="5" t="n">
        <v>12604398</v>
      </c>
      <c r="C6081" s="5" t="n">
        <v>-282402</v>
      </c>
      <c r="H6081" s="6"/>
      <c r="I6081" s="6"/>
      <c r="J6081" s="6"/>
      <c r="M6081" s="7"/>
      <c r="AD6081" s="6"/>
    </row>
    <row r="6082" customFormat="false" ht="12.85" hidden="false" customHeight="false" outlineLevel="0" collapsed="false">
      <c r="A6082" s="4" t="n">
        <v>34826</v>
      </c>
      <c r="B6082" s="5" t="n">
        <v>12575976</v>
      </c>
      <c r="C6082" s="5" t="n">
        <v>-264724</v>
      </c>
      <c r="H6082" s="6"/>
      <c r="I6082" s="6"/>
      <c r="J6082" s="6"/>
      <c r="M6082" s="7"/>
      <c r="AD6082" s="6"/>
    </row>
    <row r="6083" customFormat="false" ht="12.85" hidden="false" customHeight="false" outlineLevel="0" collapsed="false">
      <c r="A6083" s="4" t="n">
        <v>34827</v>
      </c>
      <c r="B6083" s="5" t="n">
        <v>12574310</v>
      </c>
      <c r="C6083" s="5" t="n">
        <v>-220190</v>
      </c>
      <c r="H6083" s="6"/>
      <c r="I6083" s="6"/>
      <c r="J6083" s="6"/>
      <c r="M6083" s="7"/>
      <c r="AD6083" s="6"/>
    </row>
    <row r="6084" customFormat="false" ht="12.85" hidden="false" customHeight="false" outlineLevel="0" collapsed="false">
      <c r="A6084" s="4" t="n">
        <v>34828</v>
      </c>
      <c r="B6084" s="5" t="n">
        <v>12549052</v>
      </c>
      <c r="C6084" s="5" t="n">
        <v>-199148</v>
      </c>
      <c r="H6084" s="6"/>
      <c r="I6084" s="6"/>
      <c r="J6084" s="6"/>
      <c r="M6084" s="7"/>
      <c r="AD6084" s="6"/>
    </row>
    <row r="6085" customFormat="false" ht="12.85" hidden="false" customHeight="false" outlineLevel="0" collapsed="false">
      <c r="A6085" s="4" t="n">
        <v>34829</v>
      </c>
      <c r="B6085" s="5" t="n">
        <v>12565134</v>
      </c>
      <c r="C6085" s="5" t="n">
        <v>-136766</v>
      </c>
      <c r="H6085" s="6"/>
      <c r="I6085" s="6"/>
      <c r="J6085" s="6"/>
      <c r="M6085" s="7"/>
      <c r="AD6085" s="6"/>
    </row>
    <row r="6086" customFormat="false" ht="12.85" hidden="false" customHeight="false" outlineLevel="0" collapsed="false">
      <c r="A6086" s="4" t="n">
        <v>34830</v>
      </c>
      <c r="B6086" s="5" t="n">
        <v>12567905</v>
      </c>
      <c r="C6086" s="5" t="n">
        <v>-87695</v>
      </c>
      <c r="H6086" s="6"/>
      <c r="I6086" s="6"/>
      <c r="J6086" s="6"/>
      <c r="M6086" s="7"/>
      <c r="AD6086" s="6"/>
    </row>
    <row r="6087" customFormat="false" ht="12.85" hidden="false" customHeight="false" outlineLevel="0" collapsed="false">
      <c r="A6087" s="4" t="n">
        <v>34831</v>
      </c>
      <c r="B6087" s="5" t="n">
        <v>12518674</v>
      </c>
      <c r="C6087" s="5" t="n">
        <v>-90726</v>
      </c>
      <c r="H6087" s="6"/>
      <c r="I6087" s="6"/>
      <c r="J6087" s="6"/>
      <c r="M6087" s="7"/>
      <c r="AD6087" s="6"/>
    </row>
    <row r="6088" customFormat="false" ht="12.85" hidden="false" customHeight="false" outlineLevel="0" collapsed="false">
      <c r="A6088" s="4" t="n">
        <v>34832</v>
      </c>
      <c r="B6088" s="5" t="n">
        <v>12474324</v>
      </c>
      <c r="C6088" s="5" t="n">
        <v>-88876</v>
      </c>
      <c r="H6088" s="6"/>
      <c r="I6088" s="6"/>
      <c r="J6088" s="6"/>
      <c r="M6088" s="7"/>
      <c r="AD6088" s="6"/>
    </row>
    <row r="6089" customFormat="false" ht="12.85" hidden="false" customHeight="false" outlineLevel="0" collapsed="false">
      <c r="A6089" s="4" t="n">
        <v>34833</v>
      </c>
      <c r="B6089" s="5" t="n">
        <v>12369955</v>
      </c>
      <c r="C6089" s="5" t="n">
        <v>-147045</v>
      </c>
      <c r="H6089" s="6"/>
      <c r="I6089" s="6"/>
      <c r="J6089" s="6"/>
      <c r="M6089" s="7"/>
      <c r="AD6089" s="6"/>
    </row>
    <row r="6090" customFormat="false" ht="12.85" hidden="false" customHeight="false" outlineLevel="0" collapsed="false">
      <c r="A6090" s="4" t="n">
        <v>34834</v>
      </c>
      <c r="B6090" s="5" t="n">
        <v>12344859</v>
      </c>
      <c r="C6090" s="5" t="n">
        <v>-126041</v>
      </c>
      <c r="H6090" s="6"/>
      <c r="I6090" s="6"/>
      <c r="J6090" s="6"/>
      <c r="M6090" s="7"/>
      <c r="AD6090" s="6"/>
    </row>
    <row r="6091" customFormat="false" ht="12.85" hidden="false" customHeight="false" outlineLevel="0" collapsed="false">
      <c r="A6091" s="4" t="n">
        <v>34835</v>
      </c>
      <c r="B6091" s="5" t="n">
        <v>12233627</v>
      </c>
      <c r="C6091" s="5" t="n">
        <v>-191273</v>
      </c>
      <c r="H6091" s="6"/>
      <c r="I6091" s="6"/>
      <c r="J6091" s="6"/>
      <c r="M6091" s="7"/>
      <c r="AD6091" s="6"/>
    </row>
    <row r="6092" customFormat="false" ht="12.85" hidden="false" customHeight="false" outlineLevel="0" collapsed="false">
      <c r="A6092" s="4" t="n">
        <v>34836</v>
      </c>
      <c r="B6092" s="5" t="n">
        <v>12181163</v>
      </c>
      <c r="C6092" s="5" t="n">
        <v>-197837</v>
      </c>
      <c r="H6092" s="6"/>
      <c r="I6092" s="6"/>
      <c r="J6092" s="6"/>
      <c r="M6092" s="7"/>
      <c r="AD6092" s="6"/>
    </row>
    <row r="6093" customFormat="false" ht="12.85" hidden="false" customHeight="false" outlineLevel="0" collapsed="false">
      <c r="A6093" s="4" t="n">
        <v>34837</v>
      </c>
      <c r="B6093" s="5" t="n">
        <v>12061659</v>
      </c>
      <c r="C6093" s="5" t="n">
        <v>-271641</v>
      </c>
      <c r="H6093" s="6"/>
      <c r="I6093" s="6"/>
      <c r="J6093" s="6"/>
      <c r="M6093" s="7"/>
      <c r="AD6093" s="6"/>
    </row>
    <row r="6094" customFormat="false" ht="12.85" hidden="false" customHeight="false" outlineLevel="0" collapsed="false">
      <c r="A6094" s="4" t="n">
        <v>34838</v>
      </c>
      <c r="B6094" s="5" t="n">
        <v>11992299</v>
      </c>
      <c r="C6094" s="5" t="n">
        <v>-295401</v>
      </c>
      <c r="H6094" s="6"/>
      <c r="I6094" s="6"/>
      <c r="J6094" s="6"/>
      <c r="M6094" s="7"/>
      <c r="AD6094" s="6"/>
    </row>
    <row r="6095" customFormat="false" ht="12.85" hidden="false" customHeight="false" outlineLevel="0" collapsed="false">
      <c r="A6095" s="4" t="n">
        <v>34839</v>
      </c>
      <c r="B6095" s="5" t="n">
        <v>11908792</v>
      </c>
      <c r="C6095" s="5" t="n">
        <v>-333608</v>
      </c>
      <c r="H6095" s="6"/>
      <c r="I6095" s="6"/>
      <c r="J6095" s="6"/>
      <c r="M6095" s="7"/>
      <c r="AD6095" s="6"/>
    </row>
    <row r="6096" customFormat="false" ht="12.85" hidden="false" customHeight="false" outlineLevel="0" collapsed="false">
      <c r="A6096" s="4" t="n">
        <v>34840</v>
      </c>
      <c r="B6096" s="5" t="n">
        <v>11799367</v>
      </c>
      <c r="C6096" s="5" t="n">
        <v>-397833</v>
      </c>
      <c r="H6096" s="6"/>
      <c r="I6096" s="6"/>
      <c r="J6096" s="6"/>
      <c r="M6096" s="7"/>
      <c r="AD6096" s="6"/>
    </row>
    <row r="6097" customFormat="false" ht="12.85" hidden="false" customHeight="false" outlineLevel="0" collapsed="false">
      <c r="A6097" s="4" t="n">
        <v>34841</v>
      </c>
      <c r="B6097" s="5" t="n">
        <v>11693715</v>
      </c>
      <c r="C6097" s="5" t="n">
        <v>-458585</v>
      </c>
      <c r="H6097" s="6"/>
      <c r="I6097" s="6"/>
      <c r="J6097" s="6"/>
      <c r="M6097" s="7"/>
      <c r="AD6097" s="6"/>
    </row>
    <row r="6098" customFormat="false" ht="12.85" hidden="false" customHeight="false" outlineLevel="0" collapsed="false">
      <c r="A6098" s="4" t="n">
        <v>34842</v>
      </c>
      <c r="B6098" s="5" t="n">
        <v>11630460</v>
      </c>
      <c r="C6098" s="5" t="n">
        <v>-477140</v>
      </c>
      <c r="H6098" s="6"/>
      <c r="I6098" s="6"/>
      <c r="J6098" s="6"/>
      <c r="M6098" s="7"/>
      <c r="AD6098" s="6"/>
    </row>
    <row r="6099" customFormat="false" ht="12.85" hidden="false" customHeight="false" outlineLevel="0" collapsed="false">
      <c r="A6099" s="4" t="n">
        <v>34843</v>
      </c>
      <c r="B6099" s="5" t="n">
        <v>11582954</v>
      </c>
      <c r="C6099" s="5" t="n">
        <v>-480246</v>
      </c>
      <c r="H6099" s="6"/>
      <c r="I6099" s="6"/>
      <c r="J6099" s="6"/>
      <c r="M6099" s="7"/>
      <c r="AD6099" s="6"/>
    </row>
    <row r="6100" customFormat="false" ht="12.85" hidden="false" customHeight="false" outlineLevel="0" collapsed="false">
      <c r="A6100" s="4" t="n">
        <v>34844</v>
      </c>
      <c r="B6100" s="5" t="n">
        <v>11500477</v>
      </c>
      <c r="C6100" s="5" t="n">
        <v>-518623</v>
      </c>
      <c r="H6100" s="6"/>
      <c r="I6100" s="6"/>
      <c r="J6100" s="6"/>
      <c r="M6100" s="7"/>
      <c r="AD6100" s="6"/>
    </row>
    <row r="6101" customFormat="false" ht="12.85" hidden="false" customHeight="false" outlineLevel="0" collapsed="false">
      <c r="A6101" s="4" t="n">
        <v>34845</v>
      </c>
      <c r="B6101" s="5" t="n">
        <v>11481873</v>
      </c>
      <c r="C6101" s="5" t="n">
        <v>-493427</v>
      </c>
      <c r="H6101" s="6"/>
      <c r="I6101" s="6"/>
      <c r="J6101" s="6"/>
      <c r="M6101" s="7"/>
    </row>
    <row r="6102" customFormat="false" ht="12.85" hidden="false" customHeight="false" outlineLevel="0" collapsed="false">
      <c r="A6102" s="4" t="n">
        <v>34846</v>
      </c>
      <c r="B6102" s="5" t="n">
        <v>11498337</v>
      </c>
      <c r="C6102" s="5" t="n">
        <v>-433363</v>
      </c>
      <c r="H6102" s="6"/>
      <c r="I6102" s="6"/>
      <c r="J6102" s="6"/>
      <c r="M6102" s="7"/>
    </row>
    <row r="6103" customFormat="false" ht="12.85" hidden="false" customHeight="false" outlineLevel="0" collapsed="false">
      <c r="A6103" s="4" t="n">
        <v>34847</v>
      </c>
      <c r="B6103" s="5" t="n">
        <v>11445418</v>
      </c>
      <c r="C6103" s="5" t="n">
        <v>-443082</v>
      </c>
      <c r="H6103" s="6"/>
      <c r="I6103" s="6"/>
      <c r="J6103" s="6"/>
      <c r="M6103" s="7"/>
    </row>
    <row r="6104" customFormat="false" ht="12.85" hidden="false" customHeight="false" outlineLevel="0" collapsed="false">
      <c r="A6104" s="4" t="n">
        <v>34848</v>
      </c>
      <c r="B6104" s="5" t="n">
        <v>11447280</v>
      </c>
      <c r="C6104" s="5" t="n">
        <v>-398220</v>
      </c>
      <c r="H6104" s="6"/>
      <c r="I6104" s="6"/>
      <c r="J6104" s="6"/>
      <c r="M6104" s="7"/>
    </row>
    <row r="6105" customFormat="false" ht="12.85" hidden="false" customHeight="false" outlineLevel="0" collapsed="false">
      <c r="A6105" s="4" t="n">
        <v>34849</v>
      </c>
      <c r="B6105" s="5" t="n">
        <v>11433631</v>
      </c>
      <c r="C6105" s="5" t="n">
        <v>-369169</v>
      </c>
      <c r="H6105" s="6"/>
      <c r="I6105" s="6"/>
      <c r="J6105" s="6"/>
      <c r="M6105" s="7"/>
    </row>
    <row r="6106" customFormat="false" ht="12.85" hidden="false" customHeight="false" outlineLevel="0" collapsed="false">
      <c r="A6106" s="4" t="n">
        <v>34850</v>
      </c>
      <c r="B6106" s="5" t="n">
        <v>11376450</v>
      </c>
      <c r="C6106" s="5" t="n">
        <v>-383950</v>
      </c>
      <c r="H6106" s="6"/>
      <c r="I6106" s="6"/>
      <c r="J6106" s="6"/>
      <c r="M6106" s="7"/>
    </row>
    <row r="6107" customFormat="false" ht="12.85" hidden="false" customHeight="false" outlineLevel="0" collapsed="false">
      <c r="A6107" s="4" t="n">
        <v>34851</v>
      </c>
      <c r="B6107" s="5" t="n">
        <v>11259164</v>
      </c>
      <c r="C6107" s="5" t="n">
        <v>-459036</v>
      </c>
      <c r="H6107" s="6"/>
      <c r="I6107" s="6"/>
      <c r="J6107" s="6"/>
      <c r="M6107" s="7"/>
    </row>
    <row r="6108" customFormat="false" ht="12.85" hidden="false" customHeight="false" outlineLevel="0" collapsed="false">
      <c r="A6108" s="4" t="n">
        <v>34852</v>
      </c>
      <c r="B6108" s="5" t="n">
        <v>11235414</v>
      </c>
      <c r="C6108" s="5" t="n">
        <v>-440786</v>
      </c>
      <c r="H6108" s="6"/>
      <c r="I6108" s="6"/>
      <c r="J6108" s="6"/>
      <c r="M6108" s="7"/>
    </row>
    <row r="6109" customFormat="false" ht="12.85" hidden="false" customHeight="false" outlineLevel="0" collapsed="false">
      <c r="A6109" s="4" t="n">
        <v>34853</v>
      </c>
      <c r="B6109" s="5" t="n">
        <v>11195596</v>
      </c>
      <c r="C6109" s="5" t="n">
        <v>-438904</v>
      </c>
      <c r="H6109" s="6"/>
      <c r="I6109" s="6"/>
      <c r="J6109" s="6"/>
      <c r="M6109" s="7"/>
    </row>
    <row r="6110" customFormat="false" ht="12.85" hidden="false" customHeight="false" outlineLevel="0" collapsed="false">
      <c r="A6110" s="4" t="n">
        <v>34854</v>
      </c>
      <c r="B6110" s="5" t="n">
        <v>11184540</v>
      </c>
      <c r="C6110" s="5" t="n">
        <v>-408260</v>
      </c>
      <c r="H6110" s="6"/>
      <c r="I6110" s="6"/>
      <c r="J6110" s="6"/>
      <c r="M6110" s="7"/>
    </row>
    <row r="6111" customFormat="false" ht="12.85" hidden="false" customHeight="false" outlineLevel="0" collapsed="false">
      <c r="A6111" s="4" t="n">
        <v>34855</v>
      </c>
      <c r="B6111" s="5" t="n">
        <v>11164261</v>
      </c>
      <c r="C6111" s="5" t="n">
        <v>-387039</v>
      </c>
      <c r="H6111" s="6"/>
      <c r="I6111" s="6"/>
      <c r="J6111" s="6"/>
      <c r="M6111" s="7"/>
    </row>
    <row r="6112" customFormat="false" ht="12.85" hidden="false" customHeight="false" outlineLevel="0" collapsed="false">
      <c r="A6112" s="4" t="n">
        <v>34856</v>
      </c>
      <c r="B6112" s="5" t="n">
        <v>11080732</v>
      </c>
      <c r="C6112" s="5" t="n">
        <v>-428968</v>
      </c>
      <c r="H6112" s="6"/>
      <c r="I6112" s="6"/>
      <c r="J6112" s="6"/>
      <c r="M6112" s="7"/>
    </row>
    <row r="6113" customFormat="false" ht="12.85" hidden="false" customHeight="false" outlineLevel="0" collapsed="false">
      <c r="A6113" s="4" t="n">
        <v>34857</v>
      </c>
      <c r="B6113" s="5" t="n">
        <v>11046874</v>
      </c>
      <c r="C6113" s="5" t="n">
        <v>-421326</v>
      </c>
      <c r="H6113" s="6"/>
      <c r="I6113" s="6"/>
      <c r="J6113" s="6"/>
      <c r="M6113" s="7"/>
    </row>
    <row r="6114" customFormat="false" ht="12.85" hidden="false" customHeight="false" outlineLevel="0" collapsed="false">
      <c r="A6114" s="4" t="n">
        <v>34858</v>
      </c>
      <c r="B6114" s="5" t="n">
        <v>11057258</v>
      </c>
      <c r="C6114" s="5" t="n">
        <v>-369342</v>
      </c>
      <c r="H6114" s="6"/>
      <c r="I6114" s="6"/>
      <c r="J6114" s="6"/>
      <c r="M6114" s="7"/>
    </row>
    <row r="6115" customFormat="false" ht="12.85" hidden="false" customHeight="false" outlineLevel="0" collapsed="false">
      <c r="A6115" s="4" t="n">
        <v>34859</v>
      </c>
      <c r="B6115" s="5" t="n">
        <v>10983343</v>
      </c>
      <c r="C6115" s="5" t="n">
        <v>-401457</v>
      </c>
      <c r="H6115" s="6"/>
      <c r="I6115" s="6"/>
      <c r="J6115" s="6"/>
      <c r="M6115" s="7"/>
    </row>
    <row r="6116" customFormat="false" ht="12.85" hidden="false" customHeight="false" outlineLevel="0" collapsed="false">
      <c r="A6116" s="4" t="n">
        <v>34860</v>
      </c>
      <c r="B6116" s="5" t="n">
        <v>10996393</v>
      </c>
      <c r="C6116" s="5" t="n">
        <v>-346307</v>
      </c>
      <c r="H6116" s="6"/>
      <c r="I6116" s="6"/>
      <c r="J6116" s="6"/>
      <c r="M6116" s="7"/>
    </row>
    <row r="6117" customFormat="false" ht="12.85" hidden="false" customHeight="false" outlineLevel="0" collapsed="false">
      <c r="A6117" s="4" t="n">
        <v>34861</v>
      </c>
      <c r="B6117" s="5" t="n">
        <v>10907031</v>
      </c>
      <c r="C6117" s="5" t="n">
        <v>-393369</v>
      </c>
      <c r="H6117" s="6"/>
      <c r="I6117" s="6"/>
      <c r="J6117" s="6"/>
      <c r="M6117" s="7"/>
    </row>
    <row r="6118" customFormat="false" ht="12.85" hidden="false" customHeight="false" outlineLevel="0" collapsed="false">
      <c r="A6118" s="4" t="n">
        <v>34862</v>
      </c>
      <c r="B6118" s="5" t="n">
        <v>10906950</v>
      </c>
      <c r="C6118" s="5" t="n">
        <v>-350650</v>
      </c>
      <c r="H6118" s="6"/>
      <c r="I6118" s="6"/>
      <c r="J6118" s="6"/>
      <c r="M6118" s="7"/>
    </row>
    <row r="6119" customFormat="false" ht="12.85" hidden="false" customHeight="false" outlineLevel="0" collapsed="false">
      <c r="A6119" s="4" t="n">
        <v>34863</v>
      </c>
      <c r="B6119" s="5" t="n">
        <v>10844219</v>
      </c>
      <c r="C6119" s="5" t="n">
        <v>-370081</v>
      </c>
      <c r="H6119" s="6"/>
      <c r="I6119" s="6"/>
      <c r="J6119" s="6"/>
      <c r="M6119" s="7"/>
    </row>
    <row r="6120" customFormat="false" ht="12.85" hidden="false" customHeight="false" outlineLevel="0" collapsed="false">
      <c r="A6120" s="4" t="n">
        <v>34864</v>
      </c>
      <c r="B6120" s="5" t="n">
        <v>10819357</v>
      </c>
      <c r="C6120" s="5" t="n">
        <v>-351143</v>
      </c>
      <c r="H6120" s="6"/>
      <c r="I6120" s="6"/>
      <c r="J6120" s="6"/>
      <c r="M6120" s="7"/>
    </row>
    <row r="6121" customFormat="false" ht="12.85" hidden="false" customHeight="false" outlineLevel="0" collapsed="false">
      <c r="A6121" s="4" t="n">
        <v>34865</v>
      </c>
      <c r="B6121" s="5" t="n">
        <v>10806184</v>
      </c>
      <c r="C6121" s="5" t="n">
        <v>-319716</v>
      </c>
      <c r="H6121" s="6"/>
      <c r="I6121" s="6"/>
      <c r="J6121" s="6"/>
      <c r="M6121" s="7"/>
    </row>
    <row r="6122" customFormat="false" ht="12.85" hidden="false" customHeight="false" outlineLevel="0" collapsed="false">
      <c r="A6122" s="4" t="n">
        <v>34866</v>
      </c>
      <c r="B6122" s="5" t="n">
        <v>10800981</v>
      </c>
      <c r="C6122" s="5" t="n">
        <v>-279619</v>
      </c>
      <c r="H6122" s="6"/>
      <c r="I6122" s="6"/>
      <c r="J6122" s="6"/>
      <c r="M6122" s="7"/>
    </row>
    <row r="6123" customFormat="false" ht="12.85" hidden="false" customHeight="false" outlineLevel="0" collapsed="false">
      <c r="A6123" s="4" t="n">
        <v>34867</v>
      </c>
      <c r="B6123" s="5" t="n">
        <v>10716833</v>
      </c>
      <c r="C6123" s="5" t="n">
        <v>-317567</v>
      </c>
      <c r="H6123" s="6"/>
      <c r="I6123" s="6"/>
      <c r="J6123" s="6"/>
      <c r="M6123" s="7"/>
    </row>
    <row r="6124" customFormat="false" ht="12.85" hidden="false" customHeight="false" outlineLevel="0" collapsed="false">
      <c r="A6124" s="4" t="n">
        <v>34868</v>
      </c>
      <c r="B6124" s="5" t="n">
        <v>10636492</v>
      </c>
      <c r="C6124" s="5" t="n">
        <v>-350708</v>
      </c>
      <c r="H6124" s="6"/>
      <c r="I6124" s="6"/>
      <c r="J6124" s="6"/>
      <c r="M6124" s="7"/>
    </row>
    <row r="6125" customFormat="false" ht="12.85" hidden="false" customHeight="false" outlineLevel="0" collapsed="false">
      <c r="A6125" s="4" t="n">
        <v>34869</v>
      </c>
      <c r="B6125" s="5" t="n">
        <v>10641298</v>
      </c>
      <c r="C6125" s="5" t="n">
        <v>-297602</v>
      </c>
      <c r="H6125" s="6"/>
      <c r="I6125" s="6"/>
      <c r="J6125" s="6"/>
      <c r="M6125" s="7"/>
    </row>
    <row r="6126" customFormat="false" ht="12.85" hidden="false" customHeight="false" outlineLevel="0" collapsed="false">
      <c r="A6126" s="4" t="n">
        <v>34870</v>
      </c>
      <c r="B6126" s="5" t="n">
        <v>10585096</v>
      </c>
      <c r="C6126" s="5" t="n">
        <v>-304504</v>
      </c>
      <c r="H6126" s="6"/>
      <c r="I6126" s="6"/>
      <c r="J6126" s="6"/>
      <c r="M6126" s="7"/>
    </row>
    <row r="6127" customFormat="false" ht="12.85" hidden="false" customHeight="false" outlineLevel="0" collapsed="false">
      <c r="A6127" s="4" t="n">
        <v>34871</v>
      </c>
      <c r="B6127" s="5" t="n">
        <v>10493097</v>
      </c>
      <c r="C6127" s="5" t="n">
        <v>-345803</v>
      </c>
      <c r="H6127" s="6"/>
      <c r="I6127" s="6"/>
      <c r="J6127" s="6"/>
      <c r="M6127" s="7"/>
      <c r="AD6127" s="6"/>
    </row>
    <row r="6128" customFormat="false" ht="12.85" hidden="false" customHeight="false" outlineLevel="0" collapsed="false">
      <c r="A6128" s="4" t="n">
        <v>34872</v>
      </c>
      <c r="B6128" s="5" t="n">
        <v>10406030</v>
      </c>
      <c r="C6128" s="5" t="n">
        <v>-380970</v>
      </c>
      <c r="H6128" s="6"/>
      <c r="I6128" s="6"/>
      <c r="J6128" s="6"/>
      <c r="M6128" s="7"/>
      <c r="AD6128" s="6"/>
    </row>
    <row r="6129" customFormat="false" ht="12.85" hidden="false" customHeight="false" outlineLevel="0" collapsed="false">
      <c r="A6129" s="4" t="n">
        <v>34873</v>
      </c>
      <c r="B6129" s="5" t="n">
        <v>10450727</v>
      </c>
      <c r="C6129" s="5" t="n">
        <v>-282973</v>
      </c>
      <c r="H6129" s="6"/>
      <c r="I6129" s="6"/>
      <c r="J6129" s="6"/>
      <c r="M6129" s="7"/>
      <c r="AD6129" s="6"/>
    </row>
    <row r="6130" customFormat="false" ht="12.85" hidden="false" customHeight="false" outlineLevel="0" collapsed="false">
      <c r="A6130" s="4" t="n">
        <v>34874</v>
      </c>
      <c r="B6130" s="5" t="n">
        <v>10361630</v>
      </c>
      <c r="C6130" s="5" t="n">
        <v>-317270</v>
      </c>
      <c r="H6130" s="6"/>
      <c r="I6130" s="6"/>
      <c r="J6130" s="6"/>
      <c r="M6130" s="7"/>
      <c r="AD6130" s="6"/>
    </row>
    <row r="6131" customFormat="false" ht="12.85" hidden="false" customHeight="false" outlineLevel="0" collapsed="false">
      <c r="A6131" s="4" t="n">
        <v>34875</v>
      </c>
      <c r="B6131" s="5" t="n">
        <v>10404721</v>
      </c>
      <c r="C6131" s="5" t="n">
        <v>-217879</v>
      </c>
      <c r="H6131" s="6"/>
      <c r="I6131" s="6"/>
      <c r="J6131" s="6"/>
      <c r="M6131" s="7"/>
      <c r="AD6131" s="6"/>
    </row>
    <row r="6132" customFormat="false" ht="12.85" hidden="false" customHeight="false" outlineLevel="0" collapsed="false">
      <c r="A6132" s="4" t="n">
        <v>34876</v>
      </c>
      <c r="B6132" s="5" t="n">
        <v>10386616</v>
      </c>
      <c r="C6132" s="5" t="n">
        <v>-178184</v>
      </c>
      <c r="H6132" s="6"/>
      <c r="I6132" s="6"/>
      <c r="J6132" s="6"/>
      <c r="M6132" s="7"/>
      <c r="AD6132" s="6"/>
    </row>
    <row r="6133" customFormat="false" ht="12.85" hidden="false" customHeight="false" outlineLevel="0" collapsed="false">
      <c r="A6133" s="4" t="n">
        <v>34877</v>
      </c>
      <c r="B6133" s="5" t="n">
        <v>10307907</v>
      </c>
      <c r="C6133" s="5" t="n">
        <v>-197493</v>
      </c>
      <c r="H6133" s="6"/>
      <c r="I6133" s="6"/>
      <c r="J6133" s="6"/>
      <c r="M6133" s="7"/>
      <c r="AD6133" s="6"/>
    </row>
    <row r="6134" customFormat="false" ht="12.85" hidden="false" customHeight="false" outlineLevel="0" collapsed="false">
      <c r="A6134" s="4" t="n">
        <v>34878</v>
      </c>
      <c r="B6134" s="5" t="n">
        <v>10229485</v>
      </c>
      <c r="C6134" s="5" t="n">
        <v>-214815</v>
      </c>
      <c r="H6134" s="6"/>
      <c r="I6134" s="6"/>
      <c r="J6134" s="6"/>
      <c r="M6134" s="7"/>
      <c r="AD6134" s="6"/>
    </row>
    <row r="6135" customFormat="false" ht="12.85" hidden="false" customHeight="false" outlineLevel="0" collapsed="false">
      <c r="A6135" s="4" t="n">
        <v>34879</v>
      </c>
      <c r="B6135" s="5" t="n">
        <v>10142418</v>
      </c>
      <c r="C6135" s="5" t="n">
        <v>-239282</v>
      </c>
      <c r="H6135" s="6"/>
      <c r="I6135" s="6"/>
      <c r="J6135" s="6"/>
      <c r="M6135" s="7"/>
      <c r="AD6135" s="6"/>
    </row>
    <row r="6136" customFormat="false" ht="12.85" hidden="false" customHeight="false" outlineLevel="0" collapsed="false">
      <c r="A6136" s="4" t="n">
        <v>34880</v>
      </c>
      <c r="B6136" s="5" t="n">
        <v>10072348</v>
      </c>
      <c r="C6136" s="5" t="n">
        <v>-244952</v>
      </c>
      <c r="H6136" s="6"/>
      <c r="I6136" s="6"/>
      <c r="J6136" s="6"/>
      <c r="M6136" s="7"/>
      <c r="AD6136" s="6"/>
    </row>
    <row r="6137" customFormat="false" ht="12.85" hidden="false" customHeight="false" outlineLevel="0" collapsed="false">
      <c r="A6137" s="4" t="n">
        <v>34881</v>
      </c>
      <c r="B6137" s="5" t="n">
        <v>9850509</v>
      </c>
      <c r="C6137" s="5" t="n">
        <v>-400891</v>
      </c>
      <c r="H6137" s="6"/>
      <c r="I6137" s="6"/>
      <c r="J6137" s="6"/>
      <c r="M6137" s="7"/>
      <c r="AD6137" s="6"/>
    </row>
    <row r="6138" customFormat="false" ht="12.85" hidden="false" customHeight="false" outlineLevel="0" collapsed="false">
      <c r="A6138" s="4" t="n">
        <v>34882</v>
      </c>
      <c r="B6138" s="5" t="n">
        <v>9784849</v>
      </c>
      <c r="C6138" s="5" t="n">
        <v>-399051</v>
      </c>
      <c r="H6138" s="6"/>
      <c r="I6138" s="6"/>
      <c r="J6138" s="6"/>
      <c r="M6138" s="7"/>
      <c r="AD6138" s="6"/>
    </row>
    <row r="6139" customFormat="false" ht="12.85" hidden="false" customHeight="false" outlineLevel="0" collapsed="false">
      <c r="A6139" s="4" t="n">
        <v>34883</v>
      </c>
      <c r="B6139" s="5" t="n">
        <v>9748079</v>
      </c>
      <c r="C6139" s="5" t="n">
        <v>-366721</v>
      </c>
      <c r="H6139" s="6"/>
      <c r="I6139" s="6"/>
      <c r="J6139" s="6"/>
      <c r="M6139" s="7"/>
      <c r="AD6139" s="6"/>
    </row>
    <row r="6140" customFormat="false" ht="12.85" hidden="false" customHeight="false" outlineLevel="0" collapsed="false">
      <c r="A6140" s="4" t="n">
        <v>34884</v>
      </c>
      <c r="B6140" s="5" t="n">
        <v>9717663</v>
      </c>
      <c r="C6140" s="5" t="n">
        <v>-326437</v>
      </c>
      <c r="H6140" s="6"/>
      <c r="I6140" s="6"/>
      <c r="J6140" s="6"/>
      <c r="M6140" s="7"/>
      <c r="AD6140" s="6"/>
    </row>
    <row r="6141" customFormat="false" ht="12.85" hidden="false" customHeight="false" outlineLevel="0" collapsed="false">
      <c r="A6141" s="4" t="n">
        <v>34885</v>
      </c>
      <c r="B6141" s="5" t="n">
        <v>9616454</v>
      </c>
      <c r="C6141" s="5" t="n">
        <v>-355586</v>
      </c>
      <c r="H6141" s="6"/>
      <c r="I6141" s="6"/>
      <c r="J6141" s="6"/>
      <c r="M6141" s="7"/>
      <c r="AD6141" s="6"/>
    </row>
    <row r="6142" customFormat="false" ht="12.85" hidden="false" customHeight="false" outlineLevel="0" collapsed="false">
      <c r="A6142" s="4" t="n">
        <v>34886</v>
      </c>
      <c r="B6142" s="5" t="n">
        <v>9380740</v>
      </c>
      <c r="C6142" s="5" t="n">
        <v>-517800</v>
      </c>
      <c r="H6142" s="6"/>
      <c r="I6142" s="6"/>
      <c r="J6142" s="6"/>
      <c r="M6142" s="7"/>
      <c r="AD6142" s="6"/>
    </row>
    <row r="6143" customFormat="false" ht="12.85" hidden="false" customHeight="false" outlineLevel="0" collapsed="false">
      <c r="A6143" s="4" t="n">
        <v>34887</v>
      </c>
      <c r="B6143" s="5" t="n">
        <v>9252781</v>
      </c>
      <c r="C6143" s="5" t="n">
        <v>-570959</v>
      </c>
      <c r="H6143" s="6"/>
      <c r="I6143" s="6"/>
      <c r="J6143" s="6"/>
      <c r="M6143" s="7"/>
      <c r="AD6143" s="6"/>
    </row>
    <row r="6144" customFormat="false" ht="12.85" hidden="false" customHeight="false" outlineLevel="0" collapsed="false">
      <c r="A6144" s="4" t="n">
        <v>34888</v>
      </c>
      <c r="B6144" s="5" t="n">
        <v>9181998</v>
      </c>
      <c r="C6144" s="5" t="n">
        <v>-565712</v>
      </c>
      <c r="H6144" s="6"/>
      <c r="I6144" s="6"/>
      <c r="J6144" s="6"/>
      <c r="M6144" s="7"/>
      <c r="AD6144" s="6"/>
    </row>
    <row r="6145" customFormat="false" ht="12.85" hidden="false" customHeight="false" outlineLevel="0" collapsed="false">
      <c r="A6145" s="4" t="n">
        <v>34889</v>
      </c>
      <c r="B6145" s="5" t="n">
        <v>9177305</v>
      </c>
      <c r="C6145" s="5" t="n">
        <v>-493265</v>
      </c>
      <c r="H6145" s="6"/>
      <c r="I6145" s="6"/>
      <c r="J6145" s="6"/>
      <c r="M6145" s="7"/>
      <c r="AD6145" s="6"/>
    </row>
    <row r="6146" customFormat="false" ht="12.85" hidden="false" customHeight="false" outlineLevel="0" collapsed="false">
      <c r="A6146" s="4" t="n">
        <v>34890</v>
      </c>
      <c r="B6146" s="5" t="n">
        <v>9014254</v>
      </c>
      <c r="C6146" s="5" t="n">
        <v>-578176</v>
      </c>
      <c r="H6146" s="6"/>
      <c r="I6146" s="6"/>
      <c r="J6146" s="6"/>
      <c r="M6146" s="7"/>
      <c r="AD6146" s="6"/>
    </row>
    <row r="6147" customFormat="false" ht="12.85" hidden="false" customHeight="false" outlineLevel="0" collapsed="false">
      <c r="A6147" s="4" t="n">
        <v>34891</v>
      </c>
      <c r="B6147" s="5" t="n">
        <v>8941258</v>
      </c>
      <c r="C6147" s="5" t="n">
        <v>-572152</v>
      </c>
      <c r="H6147" s="6"/>
      <c r="I6147" s="6"/>
      <c r="J6147" s="6"/>
      <c r="M6147" s="7"/>
      <c r="AD6147" s="6"/>
    </row>
    <row r="6148" customFormat="false" ht="12.85" hidden="false" customHeight="false" outlineLevel="0" collapsed="false">
      <c r="A6148" s="4" t="n">
        <v>34892</v>
      </c>
      <c r="B6148" s="5" t="n">
        <v>8834071</v>
      </c>
      <c r="C6148" s="5" t="n">
        <v>-599569</v>
      </c>
      <c r="H6148" s="6"/>
      <c r="I6148" s="6"/>
      <c r="J6148" s="6"/>
      <c r="M6148" s="7"/>
      <c r="AD6148" s="6"/>
    </row>
    <row r="6149" customFormat="false" ht="12.85" hidden="false" customHeight="false" outlineLevel="0" collapsed="false">
      <c r="A6149" s="4" t="n">
        <v>34893</v>
      </c>
      <c r="B6149" s="5" t="n">
        <v>8771053</v>
      </c>
      <c r="C6149" s="5" t="n">
        <v>-582197</v>
      </c>
      <c r="H6149" s="6"/>
      <c r="I6149" s="6"/>
      <c r="J6149" s="6"/>
      <c r="M6149" s="7"/>
      <c r="AD6149" s="6"/>
    </row>
    <row r="6150" customFormat="false" ht="12.85" hidden="false" customHeight="false" outlineLevel="0" collapsed="false">
      <c r="A6150" s="4" t="n">
        <v>34894</v>
      </c>
      <c r="B6150" s="5" t="n">
        <v>8714826</v>
      </c>
      <c r="C6150" s="5" t="n">
        <v>-557554</v>
      </c>
      <c r="H6150" s="6"/>
      <c r="I6150" s="6"/>
      <c r="J6150" s="6"/>
      <c r="M6150" s="7"/>
      <c r="AD6150" s="6"/>
    </row>
    <row r="6151" customFormat="false" ht="12.85" hidden="false" customHeight="false" outlineLevel="0" collapsed="false">
      <c r="A6151" s="4" t="n">
        <v>34895</v>
      </c>
      <c r="B6151" s="5" t="n">
        <v>8625273</v>
      </c>
      <c r="C6151" s="5" t="n">
        <v>-565917</v>
      </c>
      <c r="H6151" s="6"/>
      <c r="I6151" s="6"/>
      <c r="J6151" s="6"/>
      <c r="M6151" s="7"/>
      <c r="AD6151" s="6"/>
    </row>
    <row r="6152" customFormat="false" ht="12.85" hidden="false" customHeight="false" outlineLevel="0" collapsed="false">
      <c r="A6152" s="4" t="n">
        <v>34896</v>
      </c>
      <c r="B6152" s="5" t="n">
        <v>8564833</v>
      </c>
      <c r="C6152" s="5" t="n">
        <v>-544977</v>
      </c>
      <c r="H6152" s="6"/>
      <c r="I6152" s="6"/>
      <c r="J6152" s="6"/>
      <c r="M6152" s="7"/>
      <c r="AD6152" s="6"/>
    </row>
    <row r="6153" customFormat="false" ht="12.85" hidden="false" customHeight="false" outlineLevel="0" collapsed="false">
      <c r="A6153" s="4" t="n">
        <v>34897</v>
      </c>
      <c r="B6153" s="5" t="n">
        <v>8497318</v>
      </c>
      <c r="C6153" s="5" t="n">
        <v>-531082</v>
      </c>
      <c r="H6153" s="6"/>
      <c r="I6153" s="6"/>
      <c r="J6153" s="6"/>
      <c r="M6153" s="7"/>
      <c r="AD6153" s="6"/>
    </row>
    <row r="6154" customFormat="false" ht="12.85" hidden="false" customHeight="false" outlineLevel="0" collapsed="false">
      <c r="A6154" s="4" t="n">
        <v>34898</v>
      </c>
      <c r="B6154" s="5" t="n">
        <v>8352689</v>
      </c>
      <c r="C6154" s="5" t="n">
        <v>-594411</v>
      </c>
      <c r="H6154" s="6"/>
      <c r="I6154" s="6"/>
      <c r="J6154" s="6"/>
      <c r="M6154" s="7"/>
      <c r="AD6154" s="6"/>
    </row>
    <row r="6155" customFormat="false" ht="12.85" hidden="false" customHeight="false" outlineLevel="0" collapsed="false">
      <c r="A6155" s="4" t="n">
        <v>34899</v>
      </c>
      <c r="B6155" s="5" t="n">
        <v>8287400</v>
      </c>
      <c r="C6155" s="5" t="n">
        <v>-578670</v>
      </c>
      <c r="H6155" s="6"/>
      <c r="I6155" s="6"/>
      <c r="J6155" s="6"/>
      <c r="M6155" s="7"/>
      <c r="AD6155" s="6"/>
    </row>
    <row r="6156" customFormat="false" ht="12.85" hidden="false" customHeight="false" outlineLevel="0" collapsed="false">
      <c r="A6156" s="4" t="n">
        <v>34900</v>
      </c>
      <c r="B6156" s="5" t="n">
        <v>8218316</v>
      </c>
      <c r="C6156" s="5" t="n">
        <v>-567124</v>
      </c>
      <c r="H6156" s="6"/>
      <c r="I6156" s="6"/>
      <c r="J6156" s="6"/>
      <c r="M6156" s="7"/>
      <c r="AD6156" s="6"/>
    </row>
    <row r="6157" customFormat="false" ht="12.85" hidden="false" customHeight="false" outlineLevel="0" collapsed="false">
      <c r="A6157" s="4" t="n">
        <v>34901</v>
      </c>
      <c r="B6157" s="5" t="n">
        <v>8163609</v>
      </c>
      <c r="C6157" s="5" t="n">
        <v>-541741</v>
      </c>
      <c r="H6157" s="6"/>
      <c r="I6157" s="6"/>
      <c r="J6157" s="6"/>
      <c r="M6157" s="7"/>
      <c r="AD6157" s="6"/>
    </row>
    <row r="6158" customFormat="false" ht="12.85" hidden="false" customHeight="false" outlineLevel="0" collapsed="false">
      <c r="A6158" s="4" t="n">
        <v>34902</v>
      </c>
      <c r="B6158" s="5" t="n">
        <v>8136464</v>
      </c>
      <c r="C6158" s="5" t="n">
        <v>-489476</v>
      </c>
      <c r="H6158" s="6"/>
      <c r="I6158" s="6"/>
      <c r="J6158" s="6"/>
      <c r="M6158" s="7"/>
      <c r="AD6158" s="6"/>
    </row>
    <row r="6159" customFormat="false" ht="12.85" hidden="false" customHeight="false" outlineLevel="0" collapsed="false">
      <c r="A6159" s="4" t="n">
        <v>34903</v>
      </c>
      <c r="B6159" s="5" t="n">
        <v>8075203</v>
      </c>
      <c r="C6159" s="5" t="n">
        <v>-472137</v>
      </c>
      <c r="H6159" s="6"/>
      <c r="I6159" s="6"/>
      <c r="J6159" s="6"/>
      <c r="M6159" s="7"/>
      <c r="AD6159" s="6"/>
    </row>
    <row r="6160" customFormat="false" ht="12.85" hidden="false" customHeight="false" outlineLevel="0" collapsed="false">
      <c r="A6160" s="4" t="n">
        <v>34904</v>
      </c>
      <c r="B6160" s="5" t="n">
        <v>8011251</v>
      </c>
      <c r="C6160" s="5" t="n">
        <v>-458419</v>
      </c>
      <c r="H6160" s="6"/>
      <c r="I6160" s="6"/>
      <c r="J6160" s="6"/>
      <c r="M6160" s="7"/>
      <c r="AD6160" s="6"/>
    </row>
    <row r="6161" customFormat="false" ht="12.85" hidden="false" customHeight="false" outlineLevel="0" collapsed="false">
      <c r="A6161" s="4" t="n">
        <v>34905</v>
      </c>
      <c r="B6161" s="5" t="n">
        <v>7871104</v>
      </c>
      <c r="C6161" s="5" t="n">
        <v>-521936</v>
      </c>
      <c r="H6161" s="6"/>
      <c r="I6161" s="6"/>
      <c r="J6161" s="6"/>
      <c r="M6161" s="7"/>
      <c r="AD6161" s="6"/>
    </row>
    <row r="6162" customFormat="false" ht="12.85" hidden="false" customHeight="false" outlineLevel="0" collapsed="false">
      <c r="A6162" s="4" t="n">
        <v>34906</v>
      </c>
      <c r="B6162" s="5" t="n">
        <v>7777859</v>
      </c>
      <c r="C6162" s="5" t="n">
        <v>-539691</v>
      </c>
      <c r="H6162" s="6"/>
      <c r="I6162" s="6"/>
      <c r="J6162" s="6"/>
      <c r="M6162" s="7"/>
      <c r="AD6162" s="6"/>
    </row>
    <row r="6163" customFormat="false" ht="12.85" hidden="false" customHeight="false" outlineLevel="0" collapsed="false">
      <c r="A6163" s="4" t="n">
        <v>34907</v>
      </c>
      <c r="B6163" s="5" t="n">
        <v>7719100</v>
      </c>
      <c r="C6163" s="5" t="n">
        <v>-524190</v>
      </c>
      <c r="H6163" s="6"/>
      <c r="I6163" s="6"/>
      <c r="J6163" s="6"/>
      <c r="M6163" s="7"/>
      <c r="AD6163" s="6"/>
    </row>
    <row r="6164" customFormat="false" ht="12.85" hidden="false" customHeight="false" outlineLevel="0" collapsed="false">
      <c r="A6164" s="4" t="n">
        <v>34908</v>
      </c>
      <c r="B6164" s="5" t="n">
        <v>7677757</v>
      </c>
      <c r="C6164" s="5" t="n">
        <v>-492583</v>
      </c>
      <c r="H6164" s="6"/>
      <c r="I6164" s="6"/>
      <c r="J6164" s="6"/>
      <c r="M6164" s="7"/>
      <c r="AD6164" s="6"/>
    </row>
    <row r="6165" customFormat="false" ht="12.85" hidden="false" customHeight="false" outlineLevel="0" collapsed="false">
      <c r="A6165" s="4" t="n">
        <v>34909</v>
      </c>
      <c r="B6165" s="5" t="n">
        <v>7563177</v>
      </c>
      <c r="C6165" s="5" t="n">
        <v>-535603</v>
      </c>
      <c r="H6165" s="6"/>
      <c r="I6165" s="6"/>
      <c r="J6165" s="6"/>
      <c r="M6165" s="7"/>
      <c r="AD6165" s="6"/>
    </row>
    <row r="6166" customFormat="false" ht="12.85" hidden="false" customHeight="false" outlineLevel="0" collapsed="false">
      <c r="A6166" s="4" t="n">
        <v>34910</v>
      </c>
      <c r="B6166" s="5" t="n">
        <v>7466818</v>
      </c>
      <c r="C6166" s="5" t="n">
        <v>-561842</v>
      </c>
      <c r="H6166" s="6"/>
      <c r="I6166" s="6"/>
      <c r="J6166" s="6"/>
      <c r="M6166" s="7"/>
      <c r="AD6166" s="6"/>
    </row>
    <row r="6167" customFormat="false" ht="12.85" hidden="false" customHeight="false" outlineLevel="0" collapsed="false">
      <c r="A6167" s="4" t="n">
        <v>34911</v>
      </c>
      <c r="B6167" s="5" t="n">
        <v>7352892</v>
      </c>
      <c r="C6167" s="5" t="n">
        <v>-607128</v>
      </c>
      <c r="H6167" s="6"/>
      <c r="I6167" s="6"/>
      <c r="J6167" s="6"/>
      <c r="M6167" s="7"/>
      <c r="AD6167" s="6"/>
    </row>
    <row r="6168" customFormat="false" ht="12.85" hidden="false" customHeight="false" outlineLevel="0" collapsed="false">
      <c r="A6168" s="4" t="n">
        <v>34912</v>
      </c>
      <c r="B6168" s="5" t="n">
        <v>7291946</v>
      </c>
      <c r="C6168" s="5" t="n">
        <v>-600964</v>
      </c>
      <c r="H6168" s="6"/>
      <c r="I6168" s="6"/>
      <c r="J6168" s="6"/>
      <c r="M6168" s="7"/>
      <c r="AD6168" s="6"/>
    </row>
    <row r="6169" customFormat="false" ht="12.85" hidden="false" customHeight="false" outlineLevel="0" collapsed="false">
      <c r="A6169" s="4" t="n">
        <v>34913</v>
      </c>
      <c r="B6169" s="5" t="n">
        <v>7165371</v>
      </c>
      <c r="C6169" s="5" t="n">
        <v>-661969</v>
      </c>
      <c r="H6169" s="6"/>
      <c r="I6169" s="6"/>
      <c r="J6169" s="6"/>
      <c r="M6169" s="7"/>
      <c r="AD6169" s="6"/>
    </row>
    <row r="6170" customFormat="false" ht="12.85" hidden="false" customHeight="false" outlineLevel="0" collapsed="false">
      <c r="A6170" s="4" t="n">
        <v>34914</v>
      </c>
      <c r="B6170" s="5" t="n">
        <v>7190274</v>
      </c>
      <c r="C6170" s="5" t="n">
        <v>-573056</v>
      </c>
      <c r="H6170" s="6"/>
      <c r="I6170" s="6"/>
      <c r="J6170" s="6"/>
      <c r="M6170" s="7"/>
      <c r="AD6170" s="6"/>
    </row>
    <row r="6171" customFormat="false" ht="12.85" hidden="false" customHeight="false" outlineLevel="0" collapsed="false">
      <c r="A6171" s="4" t="n">
        <v>34915</v>
      </c>
      <c r="B6171" s="5" t="n">
        <v>7102338</v>
      </c>
      <c r="C6171" s="5" t="n">
        <v>-598542</v>
      </c>
      <c r="H6171" s="6"/>
      <c r="I6171" s="6"/>
      <c r="J6171" s="6"/>
      <c r="M6171" s="7"/>
      <c r="AD6171" s="6"/>
    </row>
    <row r="6172" customFormat="false" ht="12.85" hidden="false" customHeight="false" outlineLevel="0" collapsed="false">
      <c r="A6172" s="4" t="n">
        <v>34916</v>
      </c>
      <c r="B6172" s="5" t="n">
        <v>7070976</v>
      </c>
      <c r="C6172" s="5" t="n">
        <v>-568994</v>
      </c>
      <c r="H6172" s="6"/>
      <c r="I6172" s="6"/>
      <c r="J6172" s="6"/>
      <c r="M6172" s="7"/>
      <c r="AD6172" s="6"/>
    </row>
    <row r="6173" customFormat="false" ht="12.85" hidden="false" customHeight="false" outlineLevel="0" collapsed="false">
      <c r="A6173" s="4" t="n">
        <v>34917</v>
      </c>
      <c r="B6173" s="5" t="n">
        <v>7014792</v>
      </c>
      <c r="C6173" s="5" t="n">
        <v>-565798</v>
      </c>
      <c r="H6173" s="6"/>
      <c r="I6173" s="6"/>
      <c r="J6173" s="6"/>
      <c r="M6173" s="7"/>
      <c r="AD6173" s="6"/>
    </row>
    <row r="6174" customFormat="false" ht="12.85" hidden="false" customHeight="false" outlineLevel="0" collapsed="false">
      <c r="A6174" s="4" t="n">
        <v>34918</v>
      </c>
      <c r="B6174" s="5" t="n">
        <v>6930757</v>
      </c>
      <c r="C6174" s="5" t="n">
        <v>-591953</v>
      </c>
      <c r="H6174" s="6"/>
      <c r="I6174" s="6"/>
      <c r="J6174" s="6"/>
      <c r="M6174" s="7"/>
      <c r="AD6174" s="6"/>
    </row>
    <row r="6175" customFormat="false" ht="12.85" hidden="false" customHeight="false" outlineLevel="0" collapsed="false">
      <c r="A6175" s="4" t="n">
        <v>34919</v>
      </c>
      <c r="B6175" s="5" t="n">
        <v>6843416</v>
      </c>
      <c r="C6175" s="5" t="n">
        <v>-622884</v>
      </c>
      <c r="H6175" s="6"/>
      <c r="I6175" s="6"/>
      <c r="J6175" s="6"/>
      <c r="M6175" s="7"/>
      <c r="AD6175" s="6"/>
    </row>
    <row r="6176" customFormat="false" ht="12.85" hidden="false" customHeight="false" outlineLevel="0" collapsed="false">
      <c r="A6176" s="4" t="n">
        <v>34920</v>
      </c>
      <c r="B6176" s="5" t="n">
        <v>6787197.7</v>
      </c>
      <c r="C6176" s="5" t="n">
        <v>-624112.3</v>
      </c>
      <c r="H6176" s="6"/>
      <c r="I6176" s="6"/>
      <c r="J6176" s="6"/>
      <c r="M6176" s="7"/>
      <c r="AD6176" s="6"/>
    </row>
    <row r="6177" customFormat="false" ht="12.85" hidden="false" customHeight="false" outlineLevel="0" collapsed="false">
      <c r="A6177" s="4" t="n">
        <v>34921</v>
      </c>
      <c r="B6177" s="5" t="n">
        <v>6746440.1</v>
      </c>
      <c r="C6177" s="5" t="n">
        <v>-611269.9</v>
      </c>
      <c r="H6177" s="6"/>
      <c r="I6177" s="6"/>
      <c r="J6177" s="6"/>
      <c r="M6177" s="7"/>
      <c r="AD6177" s="6"/>
    </row>
    <row r="6178" customFormat="false" ht="12.85" hidden="false" customHeight="false" outlineLevel="0" collapsed="false">
      <c r="A6178" s="4" t="n">
        <v>34922</v>
      </c>
      <c r="B6178" s="5" t="n">
        <v>6711011.2</v>
      </c>
      <c r="C6178" s="5" t="n">
        <v>-594418.8</v>
      </c>
      <c r="H6178" s="6"/>
      <c r="I6178" s="6"/>
      <c r="J6178" s="6"/>
      <c r="M6178" s="7"/>
      <c r="AD6178" s="6"/>
    </row>
    <row r="6179" customFormat="false" ht="12.85" hidden="false" customHeight="false" outlineLevel="0" collapsed="false">
      <c r="A6179" s="4" t="n">
        <v>34923</v>
      </c>
      <c r="B6179" s="5" t="n">
        <v>6645754.2</v>
      </c>
      <c r="C6179" s="5" t="n">
        <v>-608685.8</v>
      </c>
      <c r="H6179" s="6"/>
      <c r="I6179" s="6"/>
      <c r="J6179" s="6"/>
      <c r="M6179" s="7"/>
      <c r="AD6179" s="6"/>
    </row>
    <row r="6180" customFormat="false" ht="12.85" hidden="false" customHeight="false" outlineLevel="0" collapsed="false">
      <c r="A6180" s="4" t="n">
        <v>34924</v>
      </c>
      <c r="B6180" s="5" t="n">
        <v>6607358.2</v>
      </c>
      <c r="C6180" s="5" t="n">
        <v>-597311.8</v>
      </c>
      <c r="H6180" s="6"/>
      <c r="I6180" s="6"/>
      <c r="J6180" s="6"/>
      <c r="M6180" s="7"/>
      <c r="AD6180" s="6"/>
    </row>
    <row r="6181" customFormat="false" ht="12.85" hidden="false" customHeight="false" outlineLevel="0" collapsed="false">
      <c r="A6181" s="4" t="n">
        <v>34925</v>
      </c>
      <c r="B6181" s="5" t="n">
        <v>6586375.8</v>
      </c>
      <c r="C6181" s="5" t="n">
        <v>-569714.2</v>
      </c>
      <c r="H6181" s="6"/>
      <c r="I6181" s="6"/>
      <c r="J6181" s="6"/>
      <c r="M6181" s="7"/>
      <c r="AD6181" s="6"/>
    </row>
    <row r="6182" customFormat="false" ht="12.85" hidden="false" customHeight="false" outlineLevel="0" collapsed="false">
      <c r="A6182" s="4" t="n">
        <v>34926</v>
      </c>
      <c r="B6182" s="5" t="n">
        <v>6570756.1</v>
      </c>
      <c r="C6182" s="5" t="n">
        <v>-537873.9</v>
      </c>
      <c r="H6182" s="6"/>
      <c r="I6182" s="6"/>
      <c r="J6182" s="6"/>
      <c r="M6182" s="7"/>
      <c r="AD6182" s="6"/>
    </row>
    <row r="6183" customFormat="false" ht="12.85" hidden="false" customHeight="false" outlineLevel="0" collapsed="false">
      <c r="A6183" s="4" t="n">
        <v>34927</v>
      </c>
      <c r="B6183" s="5" t="n">
        <v>6527555.5</v>
      </c>
      <c r="C6183" s="5" t="n">
        <v>-534694.5</v>
      </c>
      <c r="H6183" s="6"/>
      <c r="I6183" s="6"/>
      <c r="J6183" s="6"/>
      <c r="M6183" s="7"/>
      <c r="AD6183" s="6"/>
    </row>
    <row r="6184" customFormat="false" ht="12.85" hidden="false" customHeight="false" outlineLevel="0" collapsed="false">
      <c r="A6184" s="4" t="n">
        <v>34928</v>
      </c>
      <c r="B6184" s="5" t="n">
        <v>6557506.5</v>
      </c>
      <c r="C6184" s="5" t="n">
        <v>-459403.5</v>
      </c>
      <c r="H6184" s="6"/>
      <c r="I6184" s="6"/>
      <c r="J6184" s="6"/>
      <c r="M6184" s="7"/>
      <c r="AD6184" s="6"/>
    </row>
    <row r="6185" customFormat="false" ht="12.85" hidden="false" customHeight="false" outlineLevel="0" collapsed="false">
      <c r="A6185" s="4" t="n">
        <v>34929</v>
      </c>
      <c r="B6185" s="5" t="n">
        <v>6510174.4</v>
      </c>
      <c r="C6185" s="5" t="n">
        <v>-462395.6</v>
      </c>
      <c r="H6185" s="6"/>
      <c r="I6185" s="6"/>
      <c r="J6185" s="6"/>
      <c r="M6185" s="7"/>
      <c r="AD6185" s="6"/>
    </row>
    <row r="6186" customFormat="false" ht="12.85" hidden="false" customHeight="false" outlineLevel="0" collapsed="false">
      <c r="A6186" s="4" t="n">
        <v>34930</v>
      </c>
      <c r="B6186" s="5" t="n">
        <v>6534136.2</v>
      </c>
      <c r="C6186" s="5" t="n">
        <v>-395083.8</v>
      </c>
      <c r="H6186" s="6"/>
      <c r="I6186" s="6"/>
      <c r="J6186" s="6"/>
      <c r="M6186" s="7"/>
      <c r="AD6186" s="6"/>
    </row>
    <row r="6187" customFormat="false" ht="12.85" hidden="false" customHeight="false" outlineLevel="0" collapsed="false">
      <c r="A6187" s="4" t="n">
        <v>34931</v>
      </c>
      <c r="B6187" s="5" t="n">
        <v>6511728.5</v>
      </c>
      <c r="C6187" s="5" t="n">
        <v>-375091.5</v>
      </c>
      <c r="H6187" s="6"/>
      <c r="I6187" s="6"/>
      <c r="J6187" s="6"/>
      <c r="M6187" s="7"/>
      <c r="AD6187" s="6"/>
    </row>
    <row r="6188" customFormat="false" ht="12.85" hidden="false" customHeight="false" outlineLevel="0" collapsed="false">
      <c r="A6188" s="4" t="n">
        <v>34932</v>
      </c>
      <c r="B6188" s="5" t="n">
        <v>6477419.9</v>
      </c>
      <c r="C6188" s="5" t="n">
        <v>-367960.1</v>
      </c>
      <c r="H6188" s="6"/>
      <c r="I6188" s="6"/>
      <c r="J6188" s="6"/>
      <c r="M6188" s="7"/>
      <c r="AD6188" s="6"/>
    </row>
    <row r="6189" customFormat="false" ht="12.85" hidden="false" customHeight="false" outlineLevel="0" collapsed="false">
      <c r="A6189" s="4" t="n">
        <v>34933</v>
      </c>
      <c r="B6189" s="5" t="n">
        <v>6453796.8</v>
      </c>
      <c r="C6189" s="5" t="n">
        <v>-351093.2</v>
      </c>
      <c r="H6189" s="6"/>
      <c r="I6189" s="6"/>
      <c r="J6189" s="6"/>
      <c r="M6189" s="7"/>
      <c r="AD6189" s="6"/>
    </row>
    <row r="6190" customFormat="false" ht="12.85" hidden="false" customHeight="false" outlineLevel="0" collapsed="false">
      <c r="A6190" s="4" t="n">
        <v>34934</v>
      </c>
      <c r="B6190" s="5" t="n">
        <v>6307415.3</v>
      </c>
      <c r="C6190" s="5" t="n">
        <v>-457944.7</v>
      </c>
      <c r="H6190" s="6"/>
      <c r="I6190" s="6"/>
      <c r="J6190" s="6"/>
      <c r="M6190" s="7"/>
      <c r="AD6190" s="6"/>
    </row>
    <row r="6191" customFormat="false" ht="12.85" hidden="false" customHeight="false" outlineLevel="0" collapsed="false">
      <c r="A6191" s="4" t="n">
        <v>34935</v>
      </c>
      <c r="B6191" s="5" t="n">
        <v>6279908</v>
      </c>
      <c r="C6191" s="5" t="n">
        <v>-446922</v>
      </c>
      <c r="H6191" s="6"/>
      <c r="I6191" s="6"/>
      <c r="J6191" s="6"/>
      <c r="M6191" s="7"/>
      <c r="AD6191" s="6"/>
    </row>
    <row r="6192" customFormat="false" ht="12.85" hidden="false" customHeight="false" outlineLevel="0" collapsed="false">
      <c r="A6192" s="4" t="n">
        <v>34936</v>
      </c>
      <c r="B6192" s="5" t="n">
        <v>6314339.2</v>
      </c>
      <c r="C6192" s="5" t="n">
        <v>-374980.8</v>
      </c>
      <c r="H6192" s="6"/>
      <c r="I6192" s="6"/>
      <c r="J6192" s="6"/>
      <c r="M6192" s="7"/>
      <c r="AD6192" s="6"/>
    </row>
    <row r="6193" customFormat="false" ht="12.85" hidden="false" customHeight="false" outlineLevel="0" collapsed="false">
      <c r="A6193" s="4" t="n">
        <v>34937</v>
      </c>
      <c r="B6193" s="5" t="n">
        <v>6274028.1</v>
      </c>
      <c r="C6193" s="5" t="n">
        <v>-378861.9</v>
      </c>
      <c r="H6193" s="6"/>
      <c r="I6193" s="6"/>
      <c r="J6193" s="6"/>
      <c r="M6193" s="7"/>
      <c r="AD6193" s="6"/>
    </row>
    <row r="6194" customFormat="false" ht="12.85" hidden="false" customHeight="false" outlineLevel="0" collapsed="false">
      <c r="A6194" s="4" t="n">
        <v>34938</v>
      </c>
      <c r="B6194" s="5" t="n">
        <v>6215757.3</v>
      </c>
      <c r="C6194" s="5" t="n">
        <v>-401842.7</v>
      </c>
      <c r="H6194" s="6"/>
      <c r="I6194" s="6"/>
      <c r="J6194" s="6"/>
      <c r="M6194" s="7"/>
      <c r="AD6194" s="6"/>
    </row>
    <row r="6195" customFormat="false" ht="12.85" hidden="false" customHeight="false" outlineLevel="0" collapsed="false">
      <c r="A6195" s="4" t="n">
        <v>34939</v>
      </c>
      <c r="B6195" s="5" t="n">
        <v>6232764.7</v>
      </c>
      <c r="C6195" s="5" t="n">
        <v>-350765.3</v>
      </c>
      <c r="H6195" s="6"/>
      <c r="I6195" s="6"/>
      <c r="J6195" s="6"/>
      <c r="M6195" s="7"/>
      <c r="AD6195" s="6"/>
    </row>
    <row r="6196" customFormat="false" ht="12.85" hidden="false" customHeight="false" outlineLevel="0" collapsed="false">
      <c r="A6196" s="4" t="n">
        <v>34940</v>
      </c>
      <c r="B6196" s="5" t="n">
        <v>6215843.2</v>
      </c>
      <c r="C6196" s="5" t="n">
        <v>-334916.8</v>
      </c>
      <c r="H6196" s="6"/>
      <c r="I6196" s="6"/>
      <c r="J6196" s="6"/>
      <c r="M6196" s="7"/>
      <c r="AD6196" s="6"/>
    </row>
    <row r="6197" customFormat="false" ht="12.85" hidden="false" customHeight="false" outlineLevel="0" collapsed="false">
      <c r="A6197" s="4" t="n">
        <v>34941</v>
      </c>
      <c r="B6197" s="5" t="n">
        <v>6196174.12</v>
      </c>
      <c r="C6197" s="5" t="n">
        <v>-323215.88</v>
      </c>
      <c r="H6197" s="6"/>
      <c r="I6197" s="6"/>
      <c r="J6197" s="6"/>
      <c r="M6197" s="7"/>
      <c r="AD6197" s="6"/>
    </row>
    <row r="6198" customFormat="false" ht="12.85" hidden="false" customHeight="false" outlineLevel="0" collapsed="false">
      <c r="A6198" s="4" t="n">
        <v>34942</v>
      </c>
      <c r="B6198" s="5" t="n">
        <v>6199080.61</v>
      </c>
      <c r="C6198" s="5" t="n">
        <v>-290449.39</v>
      </c>
      <c r="H6198" s="6"/>
      <c r="I6198" s="6"/>
      <c r="J6198" s="6"/>
      <c r="M6198" s="7"/>
      <c r="AD6198" s="6"/>
    </row>
    <row r="6199" customFormat="false" ht="12.85" hidden="false" customHeight="false" outlineLevel="0" collapsed="false">
      <c r="A6199" s="4" t="n">
        <v>34943</v>
      </c>
      <c r="B6199" s="5" t="n">
        <v>6188979.985</v>
      </c>
      <c r="C6199" s="5" t="n">
        <v>-272320.015</v>
      </c>
      <c r="H6199" s="6"/>
      <c r="I6199" s="6"/>
      <c r="J6199" s="6"/>
      <c r="M6199" s="7"/>
      <c r="AD6199" s="6"/>
    </row>
    <row r="6200" customFormat="false" ht="12.85" hidden="false" customHeight="false" outlineLevel="0" collapsed="false">
      <c r="A6200" s="4" t="n">
        <v>34944</v>
      </c>
      <c r="B6200" s="5" t="n">
        <v>6170768.79</v>
      </c>
      <c r="C6200" s="5" t="n">
        <v>-264061.21</v>
      </c>
      <c r="H6200" s="6"/>
      <c r="I6200" s="6"/>
      <c r="J6200" s="6"/>
      <c r="M6200" s="7"/>
      <c r="AD6200" s="6"/>
    </row>
    <row r="6201" customFormat="false" ht="12.85" hidden="false" customHeight="false" outlineLevel="0" collapsed="false">
      <c r="A6201" s="4" t="n">
        <v>34945</v>
      </c>
      <c r="B6201" s="5" t="n">
        <v>6074056.61</v>
      </c>
      <c r="C6201" s="5" t="n">
        <v>-336203.39</v>
      </c>
      <c r="H6201" s="6"/>
      <c r="I6201" s="6"/>
      <c r="J6201" s="6"/>
      <c r="M6201" s="7"/>
      <c r="AD6201" s="6"/>
    </row>
    <row r="6202" customFormat="false" ht="12.85" hidden="false" customHeight="false" outlineLevel="0" collapsed="false">
      <c r="A6202" s="4" t="n">
        <v>34946</v>
      </c>
      <c r="B6202" s="5" t="n">
        <v>6009895</v>
      </c>
      <c r="C6202" s="5" t="n">
        <v>-377835</v>
      </c>
      <c r="H6202" s="6"/>
      <c r="I6202" s="6"/>
      <c r="J6202" s="6"/>
      <c r="M6202" s="7"/>
      <c r="AD6202" s="6"/>
    </row>
    <row r="6203" customFormat="false" ht="12.85" hidden="false" customHeight="false" outlineLevel="0" collapsed="false">
      <c r="A6203" s="4" t="n">
        <v>34947</v>
      </c>
      <c r="B6203" s="5" t="n">
        <v>6015449.6</v>
      </c>
      <c r="C6203" s="5" t="n">
        <v>-351950.4</v>
      </c>
      <c r="H6203" s="6"/>
      <c r="I6203" s="6"/>
      <c r="J6203" s="6"/>
      <c r="M6203" s="7"/>
      <c r="AD6203" s="6"/>
    </row>
    <row r="6204" customFormat="false" ht="12.85" hidden="false" customHeight="false" outlineLevel="0" collapsed="false">
      <c r="A6204" s="4" t="n">
        <v>34948</v>
      </c>
      <c r="B6204" s="5" t="n">
        <v>6056214.6</v>
      </c>
      <c r="C6204" s="5" t="n">
        <v>-293195.4</v>
      </c>
      <c r="H6204" s="6"/>
      <c r="I6204" s="6"/>
      <c r="J6204" s="6"/>
      <c r="M6204" s="7"/>
      <c r="AD6204" s="6"/>
    </row>
    <row r="6205" customFormat="false" ht="12.85" hidden="false" customHeight="false" outlineLevel="0" collapsed="false">
      <c r="A6205" s="4" t="n">
        <v>34949</v>
      </c>
      <c r="B6205" s="5" t="n">
        <v>6016521.6</v>
      </c>
      <c r="C6205" s="5" t="n">
        <v>-317388.4</v>
      </c>
      <c r="H6205" s="6"/>
      <c r="I6205" s="6"/>
      <c r="J6205" s="6"/>
      <c r="M6205" s="7"/>
      <c r="AD6205" s="6"/>
    </row>
    <row r="6206" customFormat="false" ht="12.85" hidden="false" customHeight="false" outlineLevel="0" collapsed="false">
      <c r="A6206" s="4" t="n">
        <v>34950</v>
      </c>
      <c r="B6206" s="5" t="n">
        <v>6060013.9</v>
      </c>
      <c r="C6206" s="5" t="n">
        <v>-261056.1</v>
      </c>
      <c r="H6206" s="6"/>
      <c r="I6206" s="6"/>
      <c r="J6206" s="6"/>
      <c r="M6206" s="7"/>
      <c r="AD6206" s="6"/>
    </row>
    <row r="6207" customFormat="false" ht="12.85" hidden="false" customHeight="false" outlineLevel="0" collapsed="false">
      <c r="A6207" s="4" t="n">
        <v>34951</v>
      </c>
      <c r="B6207" s="5" t="n">
        <v>6050937.1</v>
      </c>
      <c r="C6207" s="5" t="n">
        <v>-260102.9</v>
      </c>
      <c r="H6207" s="6"/>
      <c r="I6207" s="6"/>
      <c r="J6207" s="6"/>
      <c r="M6207" s="7"/>
      <c r="AD6207" s="6"/>
    </row>
    <row r="6208" customFormat="false" ht="12.85" hidden="false" customHeight="false" outlineLevel="0" collapsed="false">
      <c r="A6208" s="4" t="n">
        <v>34952</v>
      </c>
      <c r="B6208" s="5" t="n">
        <v>6120765.1</v>
      </c>
      <c r="C6208" s="5" t="n">
        <v>-183194.9</v>
      </c>
      <c r="H6208" s="6"/>
      <c r="I6208" s="6"/>
      <c r="J6208" s="6"/>
      <c r="M6208" s="7"/>
      <c r="AD6208" s="6"/>
    </row>
    <row r="6209" customFormat="false" ht="12.85" hidden="false" customHeight="false" outlineLevel="0" collapsed="false">
      <c r="A6209" s="4" t="n">
        <v>34953</v>
      </c>
      <c r="B6209" s="5" t="n">
        <v>6157738.1</v>
      </c>
      <c r="C6209" s="5" t="n">
        <v>-142251.9</v>
      </c>
      <c r="H6209" s="6"/>
      <c r="I6209" s="6"/>
      <c r="J6209" s="6"/>
      <c r="M6209" s="7"/>
      <c r="AD6209" s="6"/>
    </row>
    <row r="6210" customFormat="false" ht="12.85" hidden="false" customHeight="false" outlineLevel="0" collapsed="false">
      <c r="A6210" s="4" t="n">
        <v>34954</v>
      </c>
      <c r="B6210" s="5" t="n">
        <v>6146882.1</v>
      </c>
      <c r="C6210" s="5" t="n">
        <v>-152367.9</v>
      </c>
      <c r="H6210" s="6"/>
      <c r="I6210" s="6"/>
      <c r="J6210" s="6"/>
      <c r="M6210" s="7"/>
      <c r="AD6210" s="6"/>
    </row>
    <row r="6211" customFormat="false" ht="12.85" hidden="false" customHeight="false" outlineLevel="0" collapsed="false">
      <c r="A6211" s="4" t="n">
        <v>34955</v>
      </c>
      <c r="B6211" s="5" t="n">
        <v>6097861.3</v>
      </c>
      <c r="C6211" s="5" t="n">
        <v>-204018.7</v>
      </c>
      <c r="H6211" s="6"/>
      <c r="I6211" s="6"/>
      <c r="J6211" s="6"/>
      <c r="M6211" s="7"/>
      <c r="AD6211" s="6"/>
    </row>
    <row r="6212" customFormat="false" ht="12.85" hidden="false" customHeight="false" outlineLevel="0" collapsed="false">
      <c r="A6212" s="4" t="n">
        <v>34956</v>
      </c>
      <c r="B6212" s="5" t="n">
        <v>6081082.8</v>
      </c>
      <c r="C6212" s="5" t="n">
        <v>-226907.2</v>
      </c>
      <c r="H6212" s="6"/>
      <c r="I6212" s="6"/>
      <c r="J6212" s="6"/>
      <c r="M6212" s="7"/>
      <c r="AD6212" s="6"/>
    </row>
    <row r="6213" customFormat="false" ht="12.85" hidden="false" customHeight="false" outlineLevel="0" collapsed="false">
      <c r="A6213" s="4" t="n">
        <v>34957</v>
      </c>
      <c r="B6213" s="5" t="n">
        <v>6076899.5</v>
      </c>
      <c r="C6213" s="5" t="n">
        <v>-240790.5</v>
      </c>
      <c r="H6213" s="6"/>
      <c r="I6213" s="6"/>
      <c r="J6213" s="6"/>
      <c r="M6213" s="7"/>
      <c r="AD6213" s="6"/>
    </row>
    <row r="6214" customFormat="false" ht="12.85" hidden="false" customHeight="false" outlineLevel="0" collapsed="false">
      <c r="A6214" s="4" t="n">
        <v>34958</v>
      </c>
      <c r="B6214" s="5" t="n">
        <v>6122932.2</v>
      </c>
      <c r="C6214" s="5" t="n">
        <v>-208147.8</v>
      </c>
      <c r="H6214" s="6"/>
      <c r="I6214" s="6"/>
      <c r="J6214" s="6"/>
      <c r="M6214" s="7"/>
      <c r="AD6214" s="6"/>
    </row>
    <row r="6215" customFormat="false" ht="12.85" hidden="false" customHeight="false" outlineLevel="0" collapsed="false">
      <c r="A6215" s="4" t="n">
        <v>34959</v>
      </c>
      <c r="B6215" s="5" t="n">
        <v>6090948.9</v>
      </c>
      <c r="C6215" s="5" t="n">
        <v>-257271.1</v>
      </c>
      <c r="H6215" s="6"/>
      <c r="I6215" s="6"/>
      <c r="J6215" s="6"/>
      <c r="M6215" s="7"/>
      <c r="AD6215" s="6"/>
    </row>
    <row r="6216" customFormat="false" ht="12.85" hidden="false" customHeight="false" outlineLevel="0" collapsed="false">
      <c r="A6216" s="4" t="n">
        <v>34960</v>
      </c>
      <c r="B6216" s="5" t="n">
        <v>6087513.5</v>
      </c>
      <c r="C6216" s="5" t="n">
        <v>-281676.5</v>
      </c>
      <c r="H6216" s="6"/>
      <c r="I6216" s="6"/>
      <c r="J6216" s="6"/>
      <c r="M6216" s="7"/>
      <c r="AD6216" s="6"/>
    </row>
    <row r="6217" customFormat="false" ht="12.85" hidden="false" customHeight="false" outlineLevel="0" collapsed="false">
      <c r="A6217" s="4" t="n">
        <v>34961</v>
      </c>
      <c r="B6217" s="5" t="n">
        <v>6120113.7</v>
      </c>
      <c r="C6217" s="5" t="n">
        <v>-273896.3</v>
      </c>
      <c r="H6217" s="6"/>
      <c r="I6217" s="6"/>
      <c r="J6217" s="6"/>
      <c r="M6217" s="7"/>
      <c r="AD6217" s="6"/>
    </row>
    <row r="6218" customFormat="false" ht="12.85" hidden="false" customHeight="false" outlineLevel="0" collapsed="false">
      <c r="A6218" s="4" t="n">
        <v>34962</v>
      </c>
      <c r="B6218" s="5" t="n">
        <v>6174454.1</v>
      </c>
      <c r="C6218" s="5" t="n">
        <v>-248265.9</v>
      </c>
      <c r="H6218" s="6"/>
      <c r="I6218" s="6"/>
      <c r="J6218" s="6"/>
      <c r="M6218" s="7"/>
      <c r="AD6218" s="6"/>
    </row>
    <row r="6219" customFormat="false" ht="12.85" hidden="false" customHeight="false" outlineLevel="0" collapsed="false">
      <c r="A6219" s="4" t="n">
        <v>34963</v>
      </c>
      <c r="B6219" s="5" t="n">
        <v>6150282.8</v>
      </c>
      <c r="C6219" s="5" t="n">
        <v>-305027.2</v>
      </c>
      <c r="H6219" s="6"/>
      <c r="I6219" s="6"/>
      <c r="J6219" s="6"/>
      <c r="M6219" s="7"/>
      <c r="AD6219" s="6"/>
    </row>
    <row r="6220" customFormat="false" ht="12.85" hidden="false" customHeight="false" outlineLevel="0" collapsed="false">
      <c r="A6220" s="4" t="n">
        <v>34964</v>
      </c>
      <c r="B6220" s="5" t="n">
        <v>6135894.5</v>
      </c>
      <c r="C6220" s="5" t="n">
        <v>-355885.5</v>
      </c>
      <c r="H6220" s="6"/>
      <c r="I6220" s="6"/>
      <c r="J6220" s="6"/>
      <c r="M6220" s="7"/>
      <c r="AD6220" s="6"/>
    </row>
    <row r="6221" customFormat="false" ht="12.85" hidden="false" customHeight="false" outlineLevel="0" collapsed="false">
      <c r="A6221" s="4" t="n">
        <v>34965</v>
      </c>
      <c r="B6221" s="5" t="n">
        <v>6192560.5</v>
      </c>
      <c r="C6221" s="5" t="n">
        <v>-339529.5</v>
      </c>
      <c r="H6221" s="6"/>
      <c r="I6221" s="6"/>
      <c r="J6221" s="6"/>
      <c r="M6221" s="7"/>
      <c r="AD6221" s="6"/>
    </row>
    <row r="6222" customFormat="false" ht="12.85" hidden="false" customHeight="false" outlineLevel="0" collapsed="false">
      <c r="A6222" s="4" t="n">
        <v>34966</v>
      </c>
      <c r="B6222" s="5" t="n">
        <v>6147857.3</v>
      </c>
      <c r="C6222" s="5" t="n">
        <v>-428312.7</v>
      </c>
      <c r="H6222" s="6"/>
      <c r="I6222" s="6"/>
      <c r="J6222" s="6"/>
      <c r="M6222" s="7"/>
      <c r="AD6222" s="6"/>
    </row>
    <row r="6223" customFormat="false" ht="12.85" hidden="false" customHeight="false" outlineLevel="0" collapsed="false">
      <c r="A6223" s="4" t="n">
        <v>34967</v>
      </c>
      <c r="B6223" s="5" t="n">
        <v>6137283.9</v>
      </c>
      <c r="C6223" s="5" t="n">
        <v>-486676.1</v>
      </c>
      <c r="H6223" s="6"/>
      <c r="I6223" s="6"/>
      <c r="J6223" s="6"/>
      <c r="M6223" s="7"/>
      <c r="AD6223" s="6"/>
    </row>
    <row r="6224" customFormat="false" ht="12.85" hidden="false" customHeight="false" outlineLevel="0" collapsed="false">
      <c r="A6224" s="4" t="n">
        <v>34968</v>
      </c>
      <c r="B6224" s="5" t="n">
        <v>6166766.1</v>
      </c>
      <c r="C6224" s="5" t="n">
        <v>-508593.9</v>
      </c>
      <c r="H6224" s="6"/>
      <c r="I6224" s="6"/>
      <c r="J6224" s="6"/>
      <c r="M6224" s="7"/>
      <c r="AD6224" s="6"/>
    </row>
    <row r="6225" customFormat="false" ht="12.85" hidden="false" customHeight="false" outlineLevel="0" collapsed="false">
      <c r="A6225" s="4" t="n">
        <v>34969</v>
      </c>
      <c r="B6225" s="5" t="n">
        <v>6164524.9</v>
      </c>
      <c r="C6225" s="5" t="n">
        <v>-565725.1</v>
      </c>
      <c r="H6225" s="6"/>
      <c r="I6225" s="6"/>
      <c r="J6225" s="6"/>
      <c r="M6225" s="7"/>
      <c r="AD6225" s="6"/>
    </row>
    <row r="6226" customFormat="false" ht="12.85" hidden="false" customHeight="false" outlineLevel="0" collapsed="false">
      <c r="A6226" s="4" t="n">
        <v>34970</v>
      </c>
      <c r="B6226" s="5" t="n">
        <v>6148600.8</v>
      </c>
      <c r="C6226" s="5" t="n">
        <v>-639899.2</v>
      </c>
      <c r="H6226" s="6"/>
      <c r="I6226" s="6"/>
      <c r="J6226" s="6"/>
      <c r="M6226" s="7"/>
      <c r="AD6226" s="6"/>
    </row>
    <row r="6227" customFormat="false" ht="12.85" hidden="false" customHeight="false" outlineLevel="0" collapsed="false">
      <c r="A6227" s="4" t="n">
        <v>34971</v>
      </c>
      <c r="B6227" s="5" t="n">
        <v>6113840</v>
      </c>
      <c r="C6227" s="5" t="n">
        <v>-736120</v>
      </c>
      <c r="H6227" s="6"/>
      <c r="I6227" s="6"/>
      <c r="J6227" s="6"/>
      <c r="M6227" s="7"/>
      <c r="AD6227" s="6"/>
    </row>
    <row r="6228" customFormat="false" ht="12.85" hidden="false" customHeight="false" outlineLevel="0" collapsed="false">
      <c r="A6228" s="4" t="n">
        <v>34972</v>
      </c>
      <c r="B6228" s="5" t="n">
        <v>6069932.9</v>
      </c>
      <c r="C6228" s="5" t="n">
        <v>-844517.1</v>
      </c>
      <c r="H6228" s="6"/>
      <c r="I6228" s="6"/>
      <c r="J6228" s="6"/>
      <c r="M6228" s="7"/>
      <c r="AD6228" s="6"/>
    </row>
    <row r="6229" customFormat="false" ht="12.85" hidden="false" customHeight="false" outlineLevel="0" collapsed="false">
      <c r="A6229" s="4" t="n">
        <v>34973</v>
      </c>
      <c r="B6229" s="5" t="n">
        <v>6194605.7</v>
      </c>
      <c r="C6229" s="5" t="n">
        <v>-787184.3</v>
      </c>
      <c r="H6229" s="6"/>
      <c r="I6229" s="6"/>
      <c r="J6229" s="6"/>
      <c r="M6229" s="7"/>
      <c r="AD6229" s="6"/>
    </row>
    <row r="6230" customFormat="false" ht="12.85" hidden="false" customHeight="false" outlineLevel="0" collapsed="false">
      <c r="A6230" s="4" t="n">
        <v>34974</v>
      </c>
      <c r="B6230" s="5" t="n">
        <v>6205174.3</v>
      </c>
      <c r="C6230" s="5" t="n">
        <v>-846615.7</v>
      </c>
      <c r="H6230" s="6"/>
      <c r="I6230" s="6"/>
      <c r="J6230" s="6"/>
      <c r="M6230" s="7"/>
      <c r="AD6230" s="6"/>
    </row>
    <row r="6231" customFormat="false" ht="12.85" hidden="false" customHeight="false" outlineLevel="0" collapsed="false">
      <c r="A6231" s="4" t="n">
        <v>34975</v>
      </c>
      <c r="B6231" s="5" t="n">
        <v>6195491.6</v>
      </c>
      <c r="C6231" s="5" t="n">
        <v>-928738.4</v>
      </c>
      <c r="H6231" s="6"/>
      <c r="I6231" s="6"/>
      <c r="J6231" s="6"/>
      <c r="M6231" s="7"/>
      <c r="AD6231" s="6"/>
    </row>
    <row r="6232" customFormat="false" ht="12.85" hidden="false" customHeight="false" outlineLevel="0" collapsed="false">
      <c r="A6232" s="4" t="n">
        <v>34976</v>
      </c>
      <c r="B6232" s="5" t="n">
        <v>6162495.3</v>
      </c>
      <c r="C6232" s="5" t="n">
        <v>-1036394.7</v>
      </c>
      <c r="H6232" s="6"/>
      <c r="I6232" s="6"/>
      <c r="J6232" s="6"/>
      <c r="M6232" s="7"/>
      <c r="AD6232" s="6"/>
    </row>
    <row r="6233" customFormat="false" ht="12.85" hidden="false" customHeight="false" outlineLevel="0" collapsed="false">
      <c r="A6233" s="4" t="n">
        <v>34977</v>
      </c>
      <c r="B6233" s="5" t="n">
        <v>6256232.4</v>
      </c>
      <c r="C6233" s="5" t="n">
        <v>-1019317.6</v>
      </c>
      <c r="H6233" s="6"/>
      <c r="I6233" s="6"/>
      <c r="J6233" s="6"/>
      <c r="M6233" s="7"/>
      <c r="AD6233" s="6"/>
    </row>
    <row r="6234" customFormat="false" ht="12.85" hidden="false" customHeight="false" outlineLevel="0" collapsed="false">
      <c r="A6234" s="4" t="n">
        <v>34978</v>
      </c>
      <c r="B6234" s="5" t="n">
        <v>6308988.39</v>
      </c>
      <c r="C6234" s="5" t="n">
        <v>-1044981.61</v>
      </c>
      <c r="H6234" s="6"/>
      <c r="I6234" s="6"/>
      <c r="J6234" s="6"/>
      <c r="M6234" s="7"/>
      <c r="AD6234" s="6"/>
    </row>
    <row r="6235" customFormat="false" ht="12.85" hidden="false" customHeight="false" outlineLevel="0" collapsed="false">
      <c r="A6235" s="4" t="n">
        <v>34979</v>
      </c>
      <c r="B6235" s="5" t="n">
        <v>6339510.99</v>
      </c>
      <c r="C6235" s="5" t="n">
        <v>-1094389.01</v>
      </c>
      <c r="H6235" s="6"/>
      <c r="I6235" s="6"/>
      <c r="J6235" s="6"/>
      <c r="M6235" s="7"/>
      <c r="AD6235" s="6"/>
    </row>
    <row r="6236" customFormat="false" ht="12.85" hidden="false" customHeight="false" outlineLevel="0" collapsed="false">
      <c r="A6236" s="4" t="n">
        <v>34980</v>
      </c>
      <c r="B6236" s="5" t="n">
        <v>6367578.2</v>
      </c>
      <c r="C6236" s="5" t="n">
        <v>-1147541.8</v>
      </c>
      <c r="H6236" s="6"/>
      <c r="I6236" s="6"/>
      <c r="J6236" s="6"/>
      <c r="M6236" s="7"/>
      <c r="AD6236" s="6"/>
    </row>
    <row r="6237" customFormat="false" ht="12.85" hidden="false" customHeight="false" outlineLevel="0" collapsed="false">
      <c r="A6237" s="4" t="n">
        <v>34981</v>
      </c>
      <c r="B6237" s="5" t="n">
        <v>6437302.9</v>
      </c>
      <c r="C6237" s="5" t="n">
        <v>-1160057.1</v>
      </c>
      <c r="H6237" s="6"/>
      <c r="I6237" s="6"/>
      <c r="J6237" s="6"/>
      <c r="M6237" s="7"/>
      <c r="AD6237" s="6"/>
    </row>
    <row r="6238" customFormat="false" ht="12.85" hidden="false" customHeight="false" outlineLevel="0" collapsed="false">
      <c r="A6238" s="4" t="n">
        <v>34982</v>
      </c>
      <c r="B6238" s="5" t="n">
        <v>6464683.8</v>
      </c>
      <c r="C6238" s="5" t="n">
        <v>-1215726.2</v>
      </c>
      <c r="H6238" s="6"/>
      <c r="I6238" s="6"/>
      <c r="J6238" s="6"/>
      <c r="M6238" s="7"/>
      <c r="AD6238" s="6"/>
    </row>
    <row r="6239" customFormat="false" ht="12.85" hidden="false" customHeight="false" outlineLevel="0" collapsed="false">
      <c r="A6239" s="4" t="n">
        <v>34983</v>
      </c>
      <c r="B6239" s="5" t="n">
        <v>6524181.3</v>
      </c>
      <c r="C6239" s="5" t="n">
        <v>-1239818.7</v>
      </c>
      <c r="H6239" s="6"/>
      <c r="I6239" s="6"/>
      <c r="J6239" s="6"/>
      <c r="M6239" s="7"/>
      <c r="AD6239" s="6"/>
    </row>
    <row r="6240" customFormat="false" ht="12.85" hidden="false" customHeight="false" outlineLevel="0" collapsed="false">
      <c r="A6240" s="4" t="n">
        <v>34984</v>
      </c>
      <c r="B6240" s="5" t="n">
        <v>6675633.5</v>
      </c>
      <c r="C6240" s="5" t="n">
        <v>-1172296.5</v>
      </c>
      <c r="H6240" s="6"/>
      <c r="I6240" s="6"/>
      <c r="J6240" s="6"/>
      <c r="M6240" s="7"/>
      <c r="AD6240" s="6"/>
    </row>
    <row r="6241" customFormat="false" ht="12.85" hidden="false" customHeight="false" outlineLevel="0" collapsed="false">
      <c r="A6241" s="4" t="n">
        <v>34985</v>
      </c>
      <c r="B6241" s="5" t="n">
        <v>6890998.9</v>
      </c>
      <c r="C6241" s="5" t="n">
        <v>-1040961.1</v>
      </c>
      <c r="H6241" s="6"/>
      <c r="I6241" s="6"/>
      <c r="J6241" s="6"/>
      <c r="M6241" s="7"/>
      <c r="AD6241" s="6"/>
    </row>
    <row r="6242" customFormat="false" ht="12.85" hidden="false" customHeight="false" outlineLevel="0" collapsed="false">
      <c r="A6242" s="4" t="n">
        <v>34986</v>
      </c>
      <c r="B6242" s="5" t="n">
        <v>7211169.9</v>
      </c>
      <c r="C6242" s="5" t="n">
        <v>-804720.1</v>
      </c>
      <c r="H6242" s="6"/>
      <c r="I6242" s="6"/>
      <c r="J6242" s="6"/>
      <c r="M6242" s="7"/>
      <c r="AD6242" s="6"/>
    </row>
    <row r="6243" customFormat="false" ht="12.85" hidden="false" customHeight="false" outlineLevel="0" collapsed="false">
      <c r="A6243" s="4" t="n">
        <v>34987</v>
      </c>
      <c r="B6243" s="5" t="n">
        <v>7543780.5</v>
      </c>
      <c r="C6243" s="5" t="n">
        <v>-555719.5</v>
      </c>
      <c r="H6243" s="6"/>
      <c r="I6243" s="6"/>
      <c r="J6243" s="6"/>
      <c r="M6243" s="7"/>
      <c r="AD6243" s="6"/>
    </row>
    <row r="6244" customFormat="false" ht="12.85" hidden="false" customHeight="false" outlineLevel="0" collapsed="false">
      <c r="A6244" s="4" t="n">
        <v>34988</v>
      </c>
      <c r="B6244" s="5" t="n">
        <v>7746622</v>
      </c>
      <c r="C6244" s="5" t="n">
        <v>-435998</v>
      </c>
      <c r="H6244" s="6"/>
      <c r="I6244" s="6"/>
      <c r="J6244" s="6"/>
      <c r="M6244" s="7"/>
      <c r="AD6244" s="6"/>
    </row>
    <row r="6245" customFormat="false" ht="12.85" hidden="false" customHeight="false" outlineLevel="0" collapsed="false">
      <c r="A6245" s="4" t="n">
        <v>34989</v>
      </c>
      <c r="B6245" s="5" t="n">
        <v>7895495</v>
      </c>
      <c r="C6245" s="5" t="n">
        <v>-369575</v>
      </c>
      <c r="H6245" s="6"/>
      <c r="I6245" s="6"/>
      <c r="J6245" s="6"/>
      <c r="M6245" s="7"/>
      <c r="AD6245" s="6"/>
    </row>
    <row r="6246" customFormat="false" ht="12.85" hidden="false" customHeight="false" outlineLevel="0" collapsed="false">
      <c r="A6246" s="4" t="n">
        <v>34990</v>
      </c>
      <c r="B6246" s="5" t="n">
        <v>8099032</v>
      </c>
      <c r="C6246" s="5" t="n">
        <v>-247668</v>
      </c>
      <c r="H6246" s="6"/>
      <c r="I6246" s="6"/>
      <c r="J6246" s="6"/>
      <c r="M6246" s="7"/>
      <c r="AD6246" s="6"/>
    </row>
    <row r="6247" customFormat="false" ht="12.85" hidden="false" customHeight="false" outlineLevel="0" collapsed="false">
      <c r="A6247" s="4" t="n">
        <v>34991</v>
      </c>
      <c r="B6247" s="5" t="n">
        <v>8234317</v>
      </c>
      <c r="C6247" s="5" t="n">
        <v>-193043</v>
      </c>
      <c r="H6247" s="6"/>
      <c r="I6247" s="6"/>
      <c r="J6247" s="6"/>
      <c r="M6247" s="7"/>
      <c r="AD6247" s="6"/>
    </row>
    <row r="6248" customFormat="false" ht="12.85" hidden="false" customHeight="false" outlineLevel="0" collapsed="false">
      <c r="A6248" s="4" t="n">
        <v>34992</v>
      </c>
      <c r="B6248" s="5" t="n">
        <v>8288664</v>
      </c>
      <c r="C6248" s="5" t="n">
        <v>-218276</v>
      </c>
      <c r="H6248" s="6"/>
      <c r="I6248" s="6"/>
      <c r="J6248" s="6"/>
      <c r="M6248" s="7"/>
      <c r="AD6248" s="6"/>
    </row>
    <row r="6249" customFormat="false" ht="12.85" hidden="false" customHeight="false" outlineLevel="0" collapsed="false">
      <c r="A6249" s="4" t="n">
        <v>34993</v>
      </c>
      <c r="B6249" s="5" t="n">
        <v>8482176</v>
      </c>
      <c r="C6249" s="5" t="n">
        <v>-103144</v>
      </c>
      <c r="H6249" s="6"/>
      <c r="I6249" s="6"/>
      <c r="J6249" s="6"/>
      <c r="M6249" s="7"/>
      <c r="AD6249" s="6"/>
    </row>
    <row r="6250" customFormat="false" ht="12.85" hidden="false" customHeight="false" outlineLevel="0" collapsed="false">
      <c r="A6250" s="4" t="n">
        <v>34994</v>
      </c>
      <c r="B6250" s="5" t="n">
        <v>8727679</v>
      </c>
      <c r="C6250" s="5" t="n">
        <v>65239</v>
      </c>
      <c r="H6250" s="6"/>
      <c r="I6250" s="6"/>
      <c r="J6250" s="6"/>
      <c r="M6250" s="7"/>
      <c r="AD6250" s="6"/>
    </row>
    <row r="6251" customFormat="false" ht="12.85" hidden="false" customHeight="false" outlineLevel="0" collapsed="false">
      <c r="A6251" s="4" t="n">
        <v>34995</v>
      </c>
      <c r="B6251" s="5" t="n">
        <v>8892730</v>
      </c>
      <c r="C6251" s="5" t="n">
        <v>154510</v>
      </c>
      <c r="H6251" s="6"/>
      <c r="I6251" s="6"/>
      <c r="J6251" s="6"/>
      <c r="M6251" s="7"/>
      <c r="AD6251" s="6"/>
    </row>
    <row r="6252" customFormat="false" ht="12.85" hidden="false" customHeight="false" outlineLevel="0" collapsed="false">
      <c r="A6252" s="4" t="n">
        <v>34996</v>
      </c>
      <c r="B6252" s="5" t="n">
        <v>8877835</v>
      </c>
      <c r="C6252" s="5" t="n">
        <v>65215</v>
      </c>
      <c r="H6252" s="6"/>
      <c r="I6252" s="6"/>
      <c r="J6252" s="6"/>
      <c r="M6252" s="7"/>
      <c r="AD6252" s="6"/>
    </row>
    <row r="6253" customFormat="false" ht="12.85" hidden="false" customHeight="false" outlineLevel="0" collapsed="false">
      <c r="A6253" s="4" t="n">
        <v>34997</v>
      </c>
      <c r="B6253" s="5" t="n">
        <v>8946328</v>
      </c>
      <c r="C6253" s="5" t="n">
        <v>60708</v>
      </c>
      <c r="H6253" s="6"/>
      <c r="I6253" s="6"/>
      <c r="J6253" s="6"/>
      <c r="M6253" s="7"/>
      <c r="AD6253" s="6"/>
    </row>
    <row r="6254" customFormat="false" ht="12.85" hidden="false" customHeight="false" outlineLevel="0" collapsed="false">
      <c r="A6254" s="4" t="n">
        <v>34998</v>
      </c>
      <c r="B6254" s="5" t="n">
        <v>9052601</v>
      </c>
      <c r="C6254" s="5" t="n">
        <v>95401</v>
      </c>
      <c r="H6254" s="6"/>
      <c r="I6254" s="6"/>
      <c r="J6254" s="6"/>
      <c r="M6254" s="7"/>
      <c r="AD6254" s="6"/>
    </row>
    <row r="6255" customFormat="false" ht="12.85" hidden="false" customHeight="false" outlineLevel="0" collapsed="false">
      <c r="A6255" s="4" t="n">
        <v>34999</v>
      </c>
      <c r="B6255" s="5" t="n">
        <v>9119657</v>
      </c>
      <c r="C6255" s="5" t="n">
        <v>92277</v>
      </c>
      <c r="H6255" s="6"/>
      <c r="I6255" s="6"/>
      <c r="J6255" s="6"/>
      <c r="M6255" s="7"/>
      <c r="AD6255" s="6"/>
    </row>
    <row r="6256" customFormat="false" ht="12.85" hidden="false" customHeight="false" outlineLevel="0" collapsed="false">
      <c r="A6256" s="4" t="n">
        <v>35000</v>
      </c>
      <c r="B6256" s="5" t="n">
        <v>9373532</v>
      </c>
      <c r="C6256" s="5" t="n">
        <v>277332</v>
      </c>
      <c r="H6256" s="6"/>
      <c r="I6256" s="6"/>
      <c r="J6256" s="6"/>
      <c r="M6256" s="7"/>
      <c r="AD6256" s="6"/>
    </row>
    <row r="6257" customFormat="false" ht="12.85" hidden="false" customHeight="false" outlineLevel="0" collapsed="false">
      <c r="A6257" s="4" t="n">
        <v>35001</v>
      </c>
      <c r="B6257" s="5" t="n">
        <v>9504842</v>
      </c>
      <c r="C6257" s="5" t="n">
        <v>341152</v>
      </c>
      <c r="H6257" s="6"/>
      <c r="I6257" s="6"/>
      <c r="J6257" s="6"/>
      <c r="M6257" s="7"/>
      <c r="AD6257" s="6"/>
    </row>
    <row r="6258" customFormat="false" ht="12.85" hidden="false" customHeight="false" outlineLevel="0" collapsed="false">
      <c r="A6258" s="4" t="n">
        <v>35002</v>
      </c>
      <c r="B6258" s="5" t="n">
        <v>9547437</v>
      </c>
      <c r="C6258" s="5" t="n">
        <v>317517</v>
      </c>
      <c r="H6258" s="6"/>
      <c r="I6258" s="6"/>
      <c r="J6258" s="6"/>
      <c r="M6258" s="7"/>
      <c r="AD6258" s="6"/>
    </row>
    <row r="6259" customFormat="false" ht="12.85" hidden="false" customHeight="false" outlineLevel="0" collapsed="false">
      <c r="A6259" s="4" t="n">
        <v>35003</v>
      </c>
      <c r="B6259" s="5" t="n">
        <v>9576718</v>
      </c>
      <c r="C6259" s="5" t="n">
        <v>281748</v>
      </c>
      <c r="H6259" s="6"/>
      <c r="I6259" s="6"/>
      <c r="J6259" s="6"/>
      <c r="M6259" s="7"/>
      <c r="AD6259" s="6"/>
    </row>
    <row r="6260" customFormat="false" ht="12.85" hidden="false" customHeight="false" outlineLevel="0" collapsed="false">
      <c r="A6260" s="4" t="n">
        <v>35004</v>
      </c>
      <c r="B6260" s="5" t="n">
        <v>9631799</v>
      </c>
      <c r="C6260" s="5" t="n">
        <v>272889</v>
      </c>
      <c r="H6260" s="6"/>
      <c r="I6260" s="6"/>
      <c r="J6260" s="6"/>
      <c r="M6260" s="7"/>
      <c r="AD6260" s="6"/>
    </row>
    <row r="6261" customFormat="false" ht="12.85" hidden="false" customHeight="false" outlineLevel="0" collapsed="false">
      <c r="A6261" s="4" t="n">
        <v>35005</v>
      </c>
      <c r="B6261" s="5" t="n">
        <v>9737085</v>
      </c>
      <c r="C6261" s="5" t="n">
        <v>315225</v>
      </c>
      <c r="H6261" s="6"/>
      <c r="I6261" s="6"/>
      <c r="J6261" s="6"/>
      <c r="M6261" s="7"/>
      <c r="AD6261" s="6"/>
    </row>
    <row r="6262" customFormat="false" ht="12.85" hidden="false" customHeight="false" outlineLevel="0" collapsed="false">
      <c r="A6262" s="4" t="n">
        <v>35006</v>
      </c>
      <c r="B6262" s="5" t="n">
        <v>9789463</v>
      </c>
      <c r="C6262" s="5" t="n">
        <v>305533</v>
      </c>
      <c r="H6262" s="6"/>
      <c r="I6262" s="6"/>
      <c r="J6262" s="6"/>
      <c r="M6262" s="7"/>
      <c r="AD6262" s="6"/>
    </row>
    <row r="6263" customFormat="false" ht="12.85" hidden="false" customHeight="false" outlineLevel="0" collapsed="false">
      <c r="A6263" s="4" t="n">
        <v>35007</v>
      </c>
      <c r="B6263" s="5" t="n">
        <v>9784060</v>
      </c>
      <c r="C6263" s="5" t="n">
        <v>238840</v>
      </c>
      <c r="H6263" s="6"/>
      <c r="I6263" s="6"/>
      <c r="J6263" s="6"/>
      <c r="M6263" s="7"/>
      <c r="AD6263" s="6"/>
    </row>
    <row r="6264" customFormat="false" ht="12.85" hidden="false" customHeight="false" outlineLevel="0" collapsed="false">
      <c r="A6264" s="4" t="n">
        <v>35008</v>
      </c>
      <c r="B6264" s="5" t="n">
        <v>9646347</v>
      </c>
      <c r="C6264" s="5" t="n">
        <v>40487</v>
      </c>
      <c r="H6264" s="6"/>
      <c r="I6264" s="6"/>
      <c r="J6264" s="6"/>
      <c r="M6264" s="7"/>
      <c r="AD6264" s="6"/>
    </row>
    <row r="6265" customFormat="false" ht="12.85" hidden="false" customHeight="false" outlineLevel="0" collapsed="false">
      <c r="A6265" s="4" t="n">
        <v>35009</v>
      </c>
      <c r="B6265" s="5" t="n">
        <v>9704820</v>
      </c>
      <c r="C6265" s="5" t="n">
        <v>38840</v>
      </c>
      <c r="H6265" s="6"/>
      <c r="I6265" s="6"/>
      <c r="J6265" s="6"/>
      <c r="M6265" s="7"/>
      <c r="AD6265" s="6"/>
    </row>
    <row r="6266" customFormat="false" ht="12.85" hidden="false" customHeight="false" outlineLevel="0" collapsed="false">
      <c r="A6266" s="4" t="n">
        <v>35010</v>
      </c>
      <c r="B6266" s="5" t="n">
        <v>9717471</v>
      </c>
      <c r="C6266" s="5" t="n">
        <v>-8229</v>
      </c>
      <c r="H6266" s="6"/>
      <c r="I6266" s="6"/>
      <c r="J6266" s="6"/>
      <c r="M6266" s="7"/>
      <c r="AD6266" s="6"/>
    </row>
    <row r="6267" customFormat="false" ht="12.85" hidden="false" customHeight="false" outlineLevel="0" collapsed="false">
      <c r="A6267" s="4" t="n">
        <v>35011</v>
      </c>
      <c r="B6267" s="5" t="n">
        <v>9867367</v>
      </c>
      <c r="C6267" s="5" t="n">
        <v>82207</v>
      </c>
      <c r="H6267" s="6"/>
      <c r="I6267" s="6"/>
      <c r="J6267" s="6"/>
      <c r="M6267" s="7"/>
      <c r="AD6267" s="6"/>
    </row>
    <row r="6268" customFormat="false" ht="12.85" hidden="false" customHeight="false" outlineLevel="0" collapsed="false">
      <c r="A6268" s="4" t="n">
        <v>35012</v>
      </c>
      <c r="B6268" s="5" t="n">
        <v>9938970</v>
      </c>
      <c r="C6268" s="5" t="n">
        <v>94490</v>
      </c>
      <c r="H6268" s="6"/>
      <c r="I6268" s="6"/>
      <c r="J6268" s="6"/>
      <c r="M6268" s="7"/>
      <c r="AD6268" s="6"/>
    </row>
    <row r="6269" customFormat="false" ht="12.85" hidden="false" customHeight="false" outlineLevel="0" collapsed="false">
      <c r="A6269" s="4" t="n">
        <v>35013</v>
      </c>
      <c r="B6269" s="5" t="n">
        <v>9878611</v>
      </c>
      <c r="C6269" s="5" t="n">
        <v>-25169</v>
      </c>
      <c r="H6269" s="6"/>
      <c r="I6269" s="6"/>
      <c r="J6269" s="6"/>
      <c r="M6269" s="7"/>
      <c r="AD6269" s="6"/>
    </row>
    <row r="6270" customFormat="false" ht="12.85" hidden="false" customHeight="false" outlineLevel="0" collapsed="false">
      <c r="A6270" s="4" t="n">
        <v>35014</v>
      </c>
      <c r="B6270" s="5" t="n">
        <v>9935520</v>
      </c>
      <c r="C6270" s="5" t="n">
        <v>-27670</v>
      </c>
      <c r="H6270" s="6"/>
      <c r="I6270" s="6"/>
      <c r="J6270" s="6"/>
      <c r="M6270" s="7"/>
      <c r="AD6270" s="6"/>
    </row>
    <row r="6271" customFormat="false" ht="12.85" hidden="false" customHeight="false" outlineLevel="0" collapsed="false">
      <c r="A6271" s="4" t="n">
        <v>35015</v>
      </c>
      <c r="B6271" s="5" t="n">
        <v>10015028</v>
      </c>
      <c r="C6271" s="5" t="n">
        <v>-7772</v>
      </c>
      <c r="H6271" s="6"/>
      <c r="I6271" s="6"/>
      <c r="J6271" s="6"/>
      <c r="M6271" s="7"/>
      <c r="AD6271" s="6"/>
    </row>
    <row r="6272" customFormat="false" ht="12.85" hidden="false" customHeight="false" outlineLevel="0" collapsed="false">
      <c r="A6272" s="4" t="n">
        <v>35016</v>
      </c>
      <c r="B6272" s="5" t="n">
        <v>10079348</v>
      </c>
      <c r="C6272" s="5" t="n">
        <v>-3452</v>
      </c>
      <c r="H6272" s="6"/>
      <c r="I6272" s="6"/>
      <c r="J6272" s="6"/>
      <c r="M6272" s="7"/>
      <c r="AD6272" s="6"/>
    </row>
    <row r="6273" customFormat="false" ht="12.85" hidden="false" customHeight="false" outlineLevel="0" collapsed="false">
      <c r="A6273" s="4" t="n">
        <v>35017</v>
      </c>
      <c r="B6273" s="5" t="n">
        <v>10034970</v>
      </c>
      <c r="C6273" s="5" t="n">
        <v>-108130</v>
      </c>
      <c r="H6273" s="6"/>
      <c r="I6273" s="6"/>
      <c r="J6273" s="6"/>
      <c r="M6273" s="7"/>
      <c r="AD6273" s="6"/>
    </row>
    <row r="6274" customFormat="false" ht="12.85" hidden="false" customHeight="false" outlineLevel="0" collapsed="false">
      <c r="A6274" s="4" t="n">
        <v>35018</v>
      </c>
      <c r="B6274" s="5" t="n">
        <v>10224023</v>
      </c>
      <c r="C6274" s="5" t="n">
        <v>20023</v>
      </c>
      <c r="H6274" s="6"/>
      <c r="I6274" s="6"/>
      <c r="J6274" s="6"/>
      <c r="M6274" s="7"/>
      <c r="AD6274" s="6"/>
    </row>
    <row r="6275" customFormat="false" ht="12.85" hidden="false" customHeight="false" outlineLevel="0" collapsed="false">
      <c r="A6275" s="4" t="n">
        <v>35019</v>
      </c>
      <c r="B6275" s="5" t="n">
        <v>10357856</v>
      </c>
      <c r="C6275" s="5" t="n">
        <v>92456</v>
      </c>
      <c r="H6275" s="6"/>
      <c r="I6275" s="6"/>
      <c r="J6275" s="6"/>
      <c r="M6275" s="7"/>
      <c r="AD6275" s="6"/>
    </row>
    <row r="6276" customFormat="false" ht="12.85" hidden="false" customHeight="false" outlineLevel="0" collapsed="false">
      <c r="A6276" s="4" t="n">
        <v>35020</v>
      </c>
      <c r="B6276" s="5" t="n">
        <v>10315570</v>
      </c>
      <c r="C6276" s="5" t="n">
        <v>-11930</v>
      </c>
      <c r="H6276" s="6"/>
      <c r="I6276" s="6"/>
      <c r="J6276" s="6"/>
      <c r="M6276" s="7"/>
      <c r="AD6276" s="6"/>
    </row>
    <row r="6277" customFormat="false" ht="12.85" hidden="false" customHeight="false" outlineLevel="0" collapsed="false">
      <c r="A6277" s="4" t="n">
        <v>35021</v>
      </c>
      <c r="B6277" s="5" t="n">
        <v>10410103</v>
      </c>
      <c r="C6277" s="5" t="n">
        <v>19903</v>
      </c>
      <c r="H6277" s="6"/>
      <c r="I6277" s="6"/>
      <c r="J6277" s="6"/>
      <c r="M6277" s="7"/>
      <c r="AD6277" s="6"/>
    </row>
    <row r="6278" customFormat="false" ht="12.85" hidden="false" customHeight="false" outlineLevel="0" collapsed="false">
      <c r="A6278" s="4" t="n">
        <v>35022</v>
      </c>
      <c r="B6278" s="5" t="n">
        <v>10457479</v>
      </c>
      <c r="C6278" s="5" t="n">
        <v>3879</v>
      </c>
      <c r="H6278" s="6"/>
      <c r="I6278" s="6"/>
      <c r="J6278" s="6"/>
      <c r="M6278" s="7"/>
      <c r="AD6278" s="6"/>
    </row>
    <row r="6279" customFormat="false" ht="12.85" hidden="false" customHeight="false" outlineLevel="0" collapsed="false">
      <c r="A6279" s="4" t="n">
        <v>35023</v>
      </c>
      <c r="B6279" s="5" t="n">
        <v>10467355</v>
      </c>
      <c r="C6279" s="5" t="n">
        <v>-50445</v>
      </c>
      <c r="H6279" s="6"/>
      <c r="I6279" s="6"/>
      <c r="J6279" s="6"/>
      <c r="M6279" s="7"/>
      <c r="AD6279" s="6"/>
    </row>
    <row r="6280" customFormat="false" ht="12.85" hidden="false" customHeight="false" outlineLevel="0" collapsed="false">
      <c r="A6280" s="4" t="n">
        <v>35024</v>
      </c>
      <c r="B6280" s="5" t="n">
        <v>10548638</v>
      </c>
      <c r="C6280" s="5" t="n">
        <v>-34062</v>
      </c>
      <c r="H6280" s="6"/>
      <c r="I6280" s="6"/>
      <c r="J6280" s="6"/>
      <c r="M6280" s="7"/>
      <c r="AD6280" s="6"/>
    </row>
    <row r="6281" customFormat="false" ht="12.85" hidden="false" customHeight="false" outlineLevel="0" collapsed="false">
      <c r="A6281" s="4" t="n">
        <v>35025</v>
      </c>
      <c r="B6281" s="5" t="n">
        <v>10598906</v>
      </c>
      <c r="C6281" s="5" t="n">
        <v>-49494</v>
      </c>
      <c r="H6281" s="6"/>
      <c r="I6281" s="6"/>
      <c r="J6281" s="6"/>
      <c r="M6281" s="7"/>
      <c r="AD6281" s="6"/>
    </row>
    <row r="6282" customFormat="false" ht="12.85" hidden="false" customHeight="false" outlineLevel="0" collapsed="false">
      <c r="A6282" s="4" t="n">
        <v>35026</v>
      </c>
      <c r="B6282" s="5" t="n">
        <v>10696651</v>
      </c>
      <c r="C6282" s="5" t="n">
        <v>-18049</v>
      </c>
      <c r="H6282" s="6"/>
      <c r="I6282" s="6"/>
      <c r="J6282" s="6"/>
      <c r="M6282" s="7"/>
      <c r="AD6282" s="6"/>
    </row>
    <row r="6283" customFormat="false" ht="12.85" hidden="false" customHeight="false" outlineLevel="0" collapsed="false">
      <c r="A6283" s="4" t="n">
        <v>35027</v>
      </c>
      <c r="B6283" s="5" t="n">
        <v>10751576</v>
      </c>
      <c r="C6283" s="5" t="n">
        <v>-30124</v>
      </c>
      <c r="H6283" s="6"/>
      <c r="I6283" s="6"/>
      <c r="J6283" s="6"/>
      <c r="M6283" s="7"/>
    </row>
    <row r="6284" customFormat="false" ht="12.85" hidden="false" customHeight="false" outlineLevel="0" collapsed="false">
      <c r="A6284" s="4" t="n">
        <v>35028</v>
      </c>
      <c r="B6284" s="5" t="n">
        <v>10849624</v>
      </c>
      <c r="C6284" s="5" t="n">
        <v>224</v>
      </c>
      <c r="H6284" s="6"/>
      <c r="I6284" s="6"/>
      <c r="J6284" s="6"/>
      <c r="M6284" s="7"/>
    </row>
    <row r="6285" customFormat="false" ht="12.85" hidden="false" customHeight="false" outlineLevel="0" collapsed="false">
      <c r="A6285" s="4" t="n">
        <v>35029</v>
      </c>
      <c r="B6285" s="5" t="n">
        <v>10994042</v>
      </c>
      <c r="C6285" s="5" t="n">
        <v>76442</v>
      </c>
      <c r="H6285" s="6"/>
      <c r="I6285" s="6"/>
      <c r="J6285" s="6"/>
      <c r="M6285" s="7"/>
    </row>
    <row r="6286" customFormat="false" ht="12.85" hidden="false" customHeight="false" outlineLevel="0" collapsed="false">
      <c r="A6286" s="4" t="n">
        <v>35030</v>
      </c>
      <c r="B6286" s="5" t="n">
        <v>11139103</v>
      </c>
      <c r="C6286" s="5" t="n">
        <v>152903</v>
      </c>
      <c r="H6286" s="6"/>
      <c r="I6286" s="6"/>
      <c r="J6286" s="6"/>
      <c r="M6286" s="7"/>
    </row>
    <row r="6287" customFormat="false" ht="12.85" hidden="false" customHeight="false" outlineLevel="0" collapsed="false">
      <c r="A6287" s="4" t="n">
        <v>35031</v>
      </c>
      <c r="B6287" s="5" t="n">
        <v>11341059</v>
      </c>
      <c r="C6287" s="5" t="n">
        <v>285759</v>
      </c>
      <c r="H6287" s="6"/>
      <c r="I6287" s="6"/>
      <c r="J6287" s="6"/>
      <c r="M6287" s="7"/>
    </row>
    <row r="6288" customFormat="false" ht="12.85" hidden="false" customHeight="false" outlineLevel="0" collapsed="false">
      <c r="A6288" s="4" t="n">
        <v>35032</v>
      </c>
      <c r="B6288" s="5" t="n">
        <v>11310226</v>
      </c>
      <c r="C6288" s="5" t="n">
        <v>185526</v>
      </c>
      <c r="H6288" s="6"/>
      <c r="I6288" s="6"/>
      <c r="J6288" s="6"/>
      <c r="M6288" s="7"/>
    </row>
    <row r="6289" customFormat="false" ht="12.85" hidden="false" customHeight="false" outlineLevel="0" collapsed="false">
      <c r="A6289" s="4" t="n">
        <v>35033</v>
      </c>
      <c r="B6289" s="5" t="n">
        <v>11416543</v>
      </c>
      <c r="C6289" s="5" t="n">
        <v>222243</v>
      </c>
      <c r="H6289" s="6"/>
      <c r="I6289" s="6"/>
      <c r="J6289" s="6"/>
      <c r="M6289" s="7"/>
    </row>
    <row r="6290" customFormat="false" ht="12.85" hidden="false" customHeight="false" outlineLevel="0" collapsed="false">
      <c r="A6290" s="4" t="n">
        <v>35034</v>
      </c>
      <c r="B6290" s="5" t="n">
        <v>11584952</v>
      </c>
      <c r="C6290" s="5" t="n">
        <v>320952</v>
      </c>
      <c r="H6290" s="6"/>
      <c r="I6290" s="6"/>
      <c r="J6290" s="6"/>
      <c r="M6290" s="7"/>
    </row>
    <row r="6291" customFormat="false" ht="12.85" hidden="false" customHeight="false" outlineLevel="0" collapsed="false">
      <c r="A6291" s="4" t="n">
        <v>35035</v>
      </c>
      <c r="B6291" s="5" t="n">
        <v>11723326</v>
      </c>
      <c r="C6291" s="5" t="n">
        <v>389626</v>
      </c>
      <c r="H6291" s="6"/>
      <c r="I6291" s="6"/>
      <c r="J6291" s="6"/>
      <c r="M6291" s="7"/>
    </row>
    <row r="6292" customFormat="false" ht="12.85" hidden="false" customHeight="false" outlineLevel="0" collapsed="false">
      <c r="A6292" s="4" t="n">
        <v>35036</v>
      </c>
      <c r="B6292" s="5" t="n">
        <v>11776483</v>
      </c>
      <c r="C6292" s="5" t="n">
        <v>373183</v>
      </c>
      <c r="H6292" s="6"/>
      <c r="I6292" s="6"/>
      <c r="J6292" s="6"/>
      <c r="M6292" s="7"/>
    </row>
    <row r="6293" customFormat="false" ht="12.85" hidden="false" customHeight="false" outlineLevel="0" collapsed="false">
      <c r="A6293" s="4" t="n">
        <v>35037</v>
      </c>
      <c r="B6293" s="5" t="n">
        <v>11833837</v>
      </c>
      <c r="C6293" s="5" t="n">
        <v>361137</v>
      </c>
      <c r="H6293" s="6"/>
      <c r="I6293" s="6"/>
      <c r="J6293" s="6"/>
      <c r="M6293" s="7"/>
    </row>
    <row r="6294" customFormat="false" ht="12.85" hidden="false" customHeight="false" outlineLevel="0" collapsed="false">
      <c r="A6294" s="4" t="n">
        <v>35038</v>
      </c>
      <c r="B6294" s="5" t="n">
        <v>11851125</v>
      </c>
      <c r="C6294" s="5" t="n">
        <v>309425</v>
      </c>
      <c r="H6294" s="6"/>
      <c r="I6294" s="6"/>
      <c r="J6294" s="6"/>
      <c r="M6294" s="7"/>
    </row>
    <row r="6295" customFormat="false" ht="12.85" hidden="false" customHeight="false" outlineLevel="0" collapsed="false">
      <c r="A6295" s="4" t="n">
        <v>35039</v>
      </c>
      <c r="B6295" s="5" t="n">
        <v>11866845</v>
      </c>
      <c r="C6295" s="5" t="n">
        <v>256545</v>
      </c>
      <c r="H6295" s="6"/>
      <c r="I6295" s="6"/>
      <c r="J6295" s="6"/>
      <c r="M6295" s="7"/>
    </row>
    <row r="6296" customFormat="false" ht="12.85" hidden="false" customHeight="false" outlineLevel="0" collapsed="false">
      <c r="A6296" s="4" t="n">
        <v>35040</v>
      </c>
      <c r="B6296" s="5" t="n">
        <v>11828720</v>
      </c>
      <c r="C6296" s="5" t="n">
        <v>150520</v>
      </c>
      <c r="H6296" s="6"/>
      <c r="I6296" s="6"/>
      <c r="J6296" s="6"/>
      <c r="M6296" s="7"/>
    </row>
    <row r="6297" customFormat="false" ht="12.85" hidden="false" customHeight="false" outlineLevel="0" collapsed="false">
      <c r="A6297" s="4" t="n">
        <v>35041</v>
      </c>
      <c r="B6297" s="5" t="n">
        <v>11833333</v>
      </c>
      <c r="C6297" s="5" t="n">
        <v>87833</v>
      </c>
      <c r="H6297" s="6"/>
      <c r="I6297" s="6"/>
      <c r="J6297" s="6"/>
      <c r="M6297" s="7"/>
    </row>
    <row r="6298" customFormat="false" ht="12.85" hidden="false" customHeight="false" outlineLevel="0" collapsed="false">
      <c r="A6298" s="4" t="n">
        <v>35042</v>
      </c>
      <c r="B6298" s="5" t="n">
        <v>11886235</v>
      </c>
      <c r="C6298" s="5" t="n">
        <v>74235</v>
      </c>
      <c r="H6298" s="6"/>
      <c r="I6298" s="6"/>
      <c r="J6298" s="6"/>
      <c r="M6298" s="7"/>
    </row>
    <row r="6299" customFormat="false" ht="12.85" hidden="false" customHeight="false" outlineLevel="0" collapsed="false">
      <c r="A6299" s="4" t="n">
        <v>35043</v>
      </c>
      <c r="B6299" s="5" t="n">
        <v>12017031</v>
      </c>
      <c r="C6299" s="5" t="n">
        <v>139431</v>
      </c>
      <c r="H6299" s="6"/>
      <c r="I6299" s="6"/>
      <c r="J6299" s="6"/>
      <c r="M6299" s="7"/>
    </row>
    <row r="6300" customFormat="false" ht="12.85" hidden="false" customHeight="false" outlineLevel="0" collapsed="false">
      <c r="A6300" s="4" t="n">
        <v>35044</v>
      </c>
      <c r="B6300" s="5" t="n">
        <v>11931102</v>
      </c>
      <c r="C6300" s="5" t="n">
        <v>-11098</v>
      </c>
      <c r="H6300" s="6"/>
      <c r="I6300" s="6"/>
      <c r="J6300" s="6"/>
      <c r="M6300" s="7"/>
    </row>
    <row r="6301" customFormat="false" ht="12.85" hidden="false" customHeight="false" outlineLevel="0" collapsed="false">
      <c r="A6301" s="4" t="n">
        <v>35045</v>
      </c>
      <c r="B6301" s="5" t="n">
        <v>11878804</v>
      </c>
      <c r="C6301" s="5" t="n">
        <v>-126896</v>
      </c>
      <c r="H6301" s="6"/>
      <c r="I6301" s="6"/>
      <c r="J6301" s="6"/>
      <c r="M6301" s="7"/>
    </row>
    <row r="6302" customFormat="false" ht="12.85" hidden="false" customHeight="false" outlineLevel="0" collapsed="false">
      <c r="A6302" s="4" t="n">
        <v>35046</v>
      </c>
      <c r="B6302" s="5" t="n">
        <v>11978700</v>
      </c>
      <c r="C6302" s="5" t="n">
        <v>-89400</v>
      </c>
      <c r="H6302" s="6"/>
      <c r="I6302" s="6"/>
      <c r="J6302" s="6"/>
      <c r="M6302" s="7"/>
    </row>
    <row r="6303" customFormat="false" ht="12.85" hidden="false" customHeight="false" outlineLevel="0" collapsed="false">
      <c r="A6303" s="4" t="n">
        <v>35047</v>
      </c>
      <c r="B6303" s="5" t="n">
        <v>12002842</v>
      </c>
      <c r="C6303" s="5" t="n">
        <v>-126458</v>
      </c>
      <c r="H6303" s="6"/>
      <c r="I6303" s="6"/>
      <c r="J6303" s="6"/>
      <c r="M6303" s="7"/>
    </row>
    <row r="6304" customFormat="false" ht="12.85" hidden="false" customHeight="false" outlineLevel="0" collapsed="false">
      <c r="A6304" s="4" t="n">
        <v>35048</v>
      </c>
      <c r="B6304" s="5" t="n">
        <v>12158499</v>
      </c>
      <c r="C6304" s="5" t="n">
        <v>-30701</v>
      </c>
      <c r="H6304" s="6"/>
      <c r="I6304" s="6"/>
      <c r="J6304" s="6"/>
      <c r="M6304" s="7"/>
    </row>
    <row r="6305" customFormat="false" ht="12.85" hidden="false" customHeight="false" outlineLevel="0" collapsed="false">
      <c r="A6305" s="4" t="n">
        <v>35049</v>
      </c>
      <c r="B6305" s="5" t="n">
        <v>12303888</v>
      </c>
      <c r="C6305" s="5" t="n">
        <v>56088</v>
      </c>
      <c r="H6305" s="6"/>
      <c r="I6305" s="6"/>
      <c r="J6305" s="6"/>
      <c r="M6305" s="7"/>
    </row>
    <row r="6306" customFormat="false" ht="12.85" hidden="false" customHeight="false" outlineLevel="0" collapsed="false">
      <c r="A6306" s="4" t="n">
        <v>35050</v>
      </c>
      <c r="B6306" s="5" t="n">
        <v>12236390</v>
      </c>
      <c r="C6306" s="5" t="n">
        <v>-68610</v>
      </c>
      <c r="H6306" s="6"/>
      <c r="I6306" s="6"/>
      <c r="J6306" s="6"/>
      <c r="M6306" s="7"/>
    </row>
    <row r="6307" customFormat="false" ht="12.85" hidden="false" customHeight="false" outlineLevel="0" collapsed="false">
      <c r="A6307" s="4" t="n">
        <v>35051</v>
      </c>
      <c r="B6307" s="5" t="n">
        <v>12255952</v>
      </c>
      <c r="C6307" s="5" t="n">
        <v>-104948</v>
      </c>
      <c r="H6307" s="6"/>
      <c r="I6307" s="6"/>
      <c r="J6307" s="6"/>
      <c r="M6307" s="7"/>
    </row>
    <row r="6308" customFormat="false" ht="12.85" hidden="false" customHeight="false" outlineLevel="0" collapsed="false">
      <c r="A6308" s="4" t="n">
        <v>35052</v>
      </c>
      <c r="B6308" s="5" t="n">
        <v>12306427</v>
      </c>
      <c r="C6308" s="5" t="n">
        <v>-108973</v>
      </c>
      <c r="H6308" s="6"/>
      <c r="I6308" s="6"/>
      <c r="J6308" s="6"/>
      <c r="M6308" s="7"/>
    </row>
    <row r="6309" customFormat="false" ht="12.85" hidden="false" customHeight="false" outlineLevel="0" collapsed="false">
      <c r="A6309" s="4" t="n">
        <v>35053</v>
      </c>
      <c r="B6309" s="5" t="n">
        <v>12414975</v>
      </c>
      <c r="C6309" s="5" t="n">
        <v>-53525</v>
      </c>
      <c r="H6309" s="6"/>
      <c r="I6309" s="6"/>
      <c r="J6309" s="6"/>
      <c r="M6309" s="7"/>
    </row>
    <row r="6310" customFormat="false" ht="12.85" hidden="false" customHeight="false" outlineLevel="0" collapsed="false">
      <c r="A6310" s="4" t="n">
        <v>35054</v>
      </c>
      <c r="B6310" s="5" t="n">
        <v>12459654</v>
      </c>
      <c r="C6310" s="5" t="n">
        <v>-60646</v>
      </c>
      <c r="H6310" s="6"/>
      <c r="I6310" s="6"/>
      <c r="J6310" s="6"/>
      <c r="M6310" s="7"/>
      <c r="AD6310" s="6"/>
    </row>
    <row r="6311" customFormat="false" ht="12.85" hidden="false" customHeight="false" outlineLevel="0" collapsed="false">
      <c r="A6311" s="4" t="n">
        <v>35055</v>
      </c>
      <c r="B6311" s="5" t="n">
        <v>12477009</v>
      </c>
      <c r="C6311" s="5" t="n">
        <v>-93691</v>
      </c>
      <c r="H6311" s="6"/>
      <c r="I6311" s="6"/>
      <c r="J6311" s="6"/>
      <c r="M6311" s="7"/>
      <c r="AD6311" s="6"/>
    </row>
    <row r="6312" customFormat="false" ht="12.85" hidden="false" customHeight="false" outlineLevel="0" collapsed="false">
      <c r="A6312" s="4" t="n">
        <v>35056</v>
      </c>
      <c r="B6312" s="5" t="n">
        <v>12528838</v>
      </c>
      <c r="C6312" s="5" t="n">
        <v>-90962</v>
      </c>
      <c r="H6312" s="6"/>
      <c r="I6312" s="6"/>
      <c r="J6312" s="6"/>
      <c r="M6312" s="7"/>
      <c r="AD6312" s="6"/>
    </row>
    <row r="6313" customFormat="false" ht="12.85" hidden="false" customHeight="false" outlineLevel="0" collapsed="false">
      <c r="A6313" s="4" t="n">
        <v>35057</v>
      </c>
      <c r="B6313" s="5" t="n">
        <v>12568748</v>
      </c>
      <c r="C6313" s="5" t="n">
        <v>-98852</v>
      </c>
      <c r="H6313" s="6"/>
      <c r="I6313" s="6"/>
      <c r="J6313" s="6"/>
      <c r="M6313" s="7"/>
      <c r="AD6313" s="6"/>
    </row>
    <row r="6314" customFormat="false" ht="12.85" hidden="false" customHeight="false" outlineLevel="0" collapsed="false">
      <c r="A6314" s="4" t="n">
        <v>35058</v>
      </c>
      <c r="B6314" s="5" t="n">
        <v>12580930</v>
      </c>
      <c r="C6314" s="5" t="n">
        <v>-133370</v>
      </c>
      <c r="H6314" s="6"/>
      <c r="I6314" s="6"/>
      <c r="J6314" s="6"/>
      <c r="M6314" s="7"/>
      <c r="AD6314" s="6"/>
    </row>
    <row r="6315" customFormat="false" ht="12.85" hidden="false" customHeight="false" outlineLevel="0" collapsed="false">
      <c r="A6315" s="4" t="n">
        <v>35059</v>
      </c>
      <c r="B6315" s="5" t="n">
        <v>12605299</v>
      </c>
      <c r="C6315" s="5" t="n">
        <v>-154401</v>
      </c>
      <c r="H6315" s="6"/>
      <c r="I6315" s="6"/>
      <c r="J6315" s="6"/>
      <c r="M6315" s="7"/>
      <c r="AD6315" s="6"/>
    </row>
    <row r="6316" customFormat="false" ht="12.85" hidden="false" customHeight="false" outlineLevel="0" collapsed="false">
      <c r="A6316" s="4" t="n">
        <v>35060</v>
      </c>
      <c r="B6316" s="5" t="n">
        <v>12658224</v>
      </c>
      <c r="C6316" s="5" t="n">
        <v>-145776</v>
      </c>
      <c r="H6316" s="6"/>
      <c r="I6316" s="6"/>
      <c r="J6316" s="6"/>
      <c r="M6316" s="7"/>
      <c r="AD6316" s="6"/>
    </row>
    <row r="6317" customFormat="false" ht="12.85" hidden="false" customHeight="false" outlineLevel="0" collapsed="false">
      <c r="A6317" s="4" t="n">
        <v>35061</v>
      </c>
      <c r="B6317" s="5" t="n">
        <v>12803874</v>
      </c>
      <c r="C6317" s="5" t="n">
        <v>-43526</v>
      </c>
      <c r="H6317" s="6"/>
      <c r="I6317" s="6"/>
      <c r="J6317" s="6"/>
      <c r="M6317" s="7"/>
      <c r="AD6317" s="6"/>
    </row>
    <row r="6318" customFormat="false" ht="12.85" hidden="false" customHeight="false" outlineLevel="0" collapsed="false">
      <c r="A6318" s="4" t="n">
        <v>35062</v>
      </c>
      <c r="B6318" s="5" t="n">
        <v>12861586</v>
      </c>
      <c r="C6318" s="5" t="n">
        <v>-28114</v>
      </c>
      <c r="H6318" s="6"/>
      <c r="I6318" s="6"/>
      <c r="J6318" s="6"/>
      <c r="M6318" s="7"/>
      <c r="AD6318" s="6"/>
    </row>
    <row r="6319" customFormat="false" ht="12.85" hidden="false" customHeight="false" outlineLevel="0" collapsed="false">
      <c r="A6319" s="4" t="n">
        <v>35063</v>
      </c>
      <c r="B6319" s="5" t="n">
        <v>12897835</v>
      </c>
      <c r="C6319" s="5" t="n">
        <v>-33365</v>
      </c>
      <c r="H6319" s="6"/>
      <c r="I6319" s="6"/>
      <c r="J6319" s="6"/>
      <c r="M6319" s="7"/>
      <c r="AD6319" s="6"/>
    </row>
    <row r="6320" customFormat="false" ht="12.85" hidden="false" customHeight="false" outlineLevel="0" collapsed="false">
      <c r="A6320" s="4" t="n">
        <v>35064</v>
      </c>
      <c r="B6320" s="5" t="n">
        <v>12901215</v>
      </c>
      <c r="C6320" s="5" t="n">
        <v>-70585</v>
      </c>
      <c r="H6320" s="6"/>
      <c r="I6320" s="6"/>
      <c r="J6320" s="6"/>
      <c r="M6320" s="7"/>
      <c r="AD6320" s="6"/>
    </row>
    <row r="6321" customFormat="false" ht="12.85" hidden="false" customHeight="false" outlineLevel="0" collapsed="false">
      <c r="A6321" s="4" t="n">
        <v>35065</v>
      </c>
      <c r="B6321" s="5" t="n">
        <v>12970127</v>
      </c>
      <c r="C6321" s="5" t="n">
        <v>-41673</v>
      </c>
      <c r="H6321" s="6"/>
      <c r="I6321" s="6"/>
      <c r="J6321" s="6"/>
      <c r="M6321" s="7"/>
      <c r="AD6321" s="6"/>
    </row>
    <row r="6322" customFormat="false" ht="12.85" hidden="false" customHeight="false" outlineLevel="0" collapsed="false">
      <c r="A6322" s="4" t="n">
        <v>35066</v>
      </c>
      <c r="B6322" s="5" t="n">
        <v>12982940</v>
      </c>
      <c r="C6322" s="5" t="n">
        <v>-68160</v>
      </c>
      <c r="H6322" s="6"/>
      <c r="I6322" s="6"/>
      <c r="J6322" s="6"/>
      <c r="M6322" s="7"/>
      <c r="AD6322" s="6"/>
    </row>
    <row r="6323" customFormat="false" ht="12.85" hidden="false" customHeight="false" outlineLevel="0" collapsed="false">
      <c r="A6323" s="4" t="n">
        <v>35067</v>
      </c>
      <c r="B6323" s="5" t="n">
        <v>12901024</v>
      </c>
      <c r="C6323" s="5" t="n">
        <v>-188776</v>
      </c>
      <c r="H6323" s="6"/>
      <c r="I6323" s="6"/>
      <c r="J6323" s="6"/>
      <c r="M6323" s="7"/>
      <c r="AD6323" s="6"/>
    </row>
    <row r="6324" customFormat="false" ht="12.85" hidden="false" customHeight="false" outlineLevel="0" collapsed="false">
      <c r="A6324" s="4" t="n">
        <v>35068</v>
      </c>
      <c r="B6324" s="5" t="n">
        <v>12886231</v>
      </c>
      <c r="C6324" s="5" t="n">
        <v>-241769</v>
      </c>
      <c r="H6324" s="6"/>
      <c r="I6324" s="6"/>
      <c r="J6324" s="6"/>
      <c r="M6324" s="7"/>
      <c r="AD6324" s="6"/>
    </row>
    <row r="6325" customFormat="false" ht="12.85" hidden="false" customHeight="false" outlineLevel="0" collapsed="false">
      <c r="A6325" s="4" t="n">
        <v>35069</v>
      </c>
      <c r="B6325" s="5" t="n">
        <v>12910736</v>
      </c>
      <c r="C6325" s="5" t="n">
        <v>-255064</v>
      </c>
      <c r="H6325" s="6"/>
      <c r="I6325" s="6"/>
      <c r="J6325" s="6"/>
      <c r="M6325" s="7"/>
      <c r="AD6325" s="6"/>
    </row>
    <row r="6326" customFormat="false" ht="12.85" hidden="false" customHeight="false" outlineLevel="0" collapsed="false">
      <c r="A6326" s="4" t="n">
        <v>35070</v>
      </c>
      <c r="B6326" s="5" t="n">
        <v>12941277</v>
      </c>
      <c r="C6326" s="5" t="n">
        <v>-262023</v>
      </c>
      <c r="H6326" s="6"/>
      <c r="I6326" s="6"/>
      <c r="J6326" s="6"/>
      <c r="M6326" s="7"/>
      <c r="AD6326" s="6"/>
    </row>
    <row r="6327" customFormat="false" ht="12.85" hidden="false" customHeight="false" outlineLevel="0" collapsed="false">
      <c r="A6327" s="4" t="n">
        <v>35071</v>
      </c>
      <c r="B6327" s="5" t="n">
        <v>13053250</v>
      </c>
      <c r="C6327" s="5" t="n">
        <v>-187250</v>
      </c>
      <c r="H6327" s="6"/>
      <c r="I6327" s="6"/>
      <c r="J6327" s="6"/>
      <c r="M6327" s="7"/>
      <c r="AD6327" s="6"/>
    </row>
    <row r="6328" customFormat="false" ht="12.85" hidden="false" customHeight="false" outlineLevel="0" collapsed="false">
      <c r="A6328" s="4" t="n">
        <v>35072</v>
      </c>
      <c r="B6328" s="5" t="n">
        <v>13072054</v>
      </c>
      <c r="C6328" s="5" t="n">
        <v>-205446</v>
      </c>
      <c r="H6328" s="6"/>
      <c r="I6328" s="6"/>
      <c r="J6328" s="6"/>
      <c r="M6328" s="7"/>
      <c r="AD6328" s="6"/>
    </row>
    <row r="6329" customFormat="false" ht="12.85" hidden="false" customHeight="false" outlineLevel="0" collapsed="false">
      <c r="A6329" s="4" t="n">
        <v>35073</v>
      </c>
      <c r="B6329" s="5" t="n">
        <v>13052629</v>
      </c>
      <c r="C6329" s="5" t="n">
        <v>-261671</v>
      </c>
      <c r="H6329" s="6"/>
      <c r="I6329" s="6"/>
      <c r="J6329" s="6"/>
      <c r="M6329" s="7"/>
      <c r="AD6329" s="6"/>
    </row>
    <row r="6330" customFormat="false" ht="12.85" hidden="false" customHeight="false" outlineLevel="0" collapsed="false">
      <c r="A6330" s="4" t="n">
        <v>35074</v>
      </c>
      <c r="B6330" s="5" t="n">
        <v>13053391</v>
      </c>
      <c r="C6330" s="5" t="n">
        <v>-297609</v>
      </c>
      <c r="H6330" s="6"/>
      <c r="I6330" s="6"/>
      <c r="J6330" s="6"/>
      <c r="M6330" s="7"/>
      <c r="AD6330" s="6"/>
    </row>
    <row r="6331" customFormat="false" ht="12.85" hidden="false" customHeight="false" outlineLevel="0" collapsed="false">
      <c r="A6331" s="4" t="n">
        <v>35075</v>
      </c>
      <c r="B6331" s="5" t="n">
        <v>13061329</v>
      </c>
      <c r="C6331" s="5" t="n">
        <v>-326271</v>
      </c>
      <c r="H6331" s="6"/>
      <c r="I6331" s="6"/>
      <c r="J6331" s="6"/>
      <c r="M6331" s="7"/>
      <c r="AD6331" s="6"/>
    </row>
    <row r="6332" customFormat="false" ht="12.85" hidden="false" customHeight="false" outlineLevel="0" collapsed="false">
      <c r="A6332" s="4" t="n">
        <v>35076</v>
      </c>
      <c r="B6332" s="5" t="n">
        <v>13054106</v>
      </c>
      <c r="C6332" s="5" t="n">
        <v>-369994</v>
      </c>
      <c r="H6332" s="6"/>
      <c r="I6332" s="6"/>
      <c r="J6332" s="6"/>
      <c r="M6332" s="7"/>
      <c r="AD6332" s="6"/>
    </row>
    <row r="6333" customFormat="false" ht="12.85" hidden="false" customHeight="false" outlineLevel="0" collapsed="false">
      <c r="A6333" s="4" t="n">
        <v>35077</v>
      </c>
      <c r="B6333" s="5" t="n">
        <v>13177251</v>
      </c>
      <c r="C6333" s="5" t="n">
        <v>-283349</v>
      </c>
      <c r="H6333" s="6"/>
      <c r="I6333" s="6"/>
      <c r="J6333" s="6"/>
      <c r="M6333" s="7"/>
      <c r="AD6333" s="6"/>
    </row>
    <row r="6334" customFormat="false" ht="12.85" hidden="false" customHeight="false" outlineLevel="0" collapsed="false">
      <c r="A6334" s="4" t="n">
        <v>35078</v>
      </c>
      <c r="B6334" s="5" t="n">
        <v>13140925</v>
      </c>
      <c r="C6334" s="5" t="n">
        <v>-356175</v>
      </c>
      <c r="H6334" s="6"/>
      <c r="I6334" s="6"/>
      <c r="J6334" s="6"/>
      <c r="M6334" s="7"/>
      <c r="AD6334" s="6"/>
    </row>
    <row r="6335" customFormat="false" ht="12.85" hidden="false" customHeight="false" outlineLevel="0" collapsed="false">
      <c r="A6335" s="4" t="n">
        <v>35079</v>
      </c>
      <c r="B6335" s="5" t="n">
        <v>13188640</v>
      </c>
      <c r="C6335" s="5" t="n">
        <v>-344960</v>
      </c>
      <c r="H6335" s="6"/>
      <c r="I6335" s="6"/>
      <c r="J6335" s="6"/>
      <c r="M6335" s="7"/>
      <c r="AD6335" s="6"/>
    </row>
    <row r="6336" customFormat="false" ht="12.85" hidden="false" customHeight="false" outlineLevel="0" collapsed="false">
      <c r="A6336" s="4" t="n">
        <v>35080</v>
      </c>
      <c r="B6336" s="5" t="n">
        <v>13291293</v>
      </c>
      <c r="C6336" s="5" t="n">
        <v>-278707</v>
      </c>
      <c r="H6336" s="6"/>
      <c r="I6336" s="6"/>
      <c r="J6336" s="6"/>
      <c r="M6336" s="7"/>
      <c r="AD6336" s="6"/>
    </row>
    <row r="6337" customFormat="false" ht="12.85" hidden="false" customHeight="false" outlineLevel="0" collapsed="false">
      <c r="A6337" s="4" t="n">
        <v>35081</v>
      </c>
      <c r="B6337" s="5" t="n">
        <v>13369157</v>
      </c>
      <c r="C6337" s="5" t="n">
        <v>-237343</v>
      </c>
      <c r="H6337" s="6"/>
      <c r="I6337" s="6"/>
      <c r="J6337" s="6"/>
      <c r="M6337" s="7"/>
      <c r="AD6337" s="6"/>
    </row>
    <row r="6338" customFormat="false" ht="12.85" hidden="false" customHeight="false" outlineLevel="0" collapsed="false">
      <c r="A6338" s="4" t="n">
        <v>35082</v>
      </c>
      <c r="B6338" s="5" t="n">
        <v>13380885</v>
      </c>
      <c r="C6338" s="5" t="n">
        <v>-262015</v>
      </c>
      <c r="H6338" s="6"/>
      <c r="I6338" s="6"/>
      <c r="J6338" s="6"/>
      <c r="M6338" s="7"/>
      <c r="AD6338" s="6"/>
    </row>
    <row r="6339" customFormat="false" ht="12.85" hidden="false" customHeight="false" outlineLevel="0" collapsed="false">
      <c r="A6339" s="4" t="n">
        <v>35083</v>
      </c>
      <c r="B6339" s="5" t="n">
        <v>13472472</v>
      </c>
      <c r="C6339" s="5" t="n">
        <v>-206728</v>
      </c>
      <c r="H6339" s="6"/>
      <c r="I6339" s="6"/>
      <c r="J6339" s="6"/>
      <c r="M6339" s="7"/>
      <c r="AD6339" s="6"/>
    </row>
    <row r="6340" customFormat="false" ht="12.85" hidden="false" customHeight="false" outlineLevel="0" collapsed="false">
      <c r="A6340" s="4" t="n">
        <v>35084</v>
      </c>
      <c r="B6340" s="5" t="n">
        <v>13500829</v>
      </c>
      <c r="C6340" s="5" t="n">
        <v>-214671</v>
      </c>
      <c r="H6340" s="6"/>
      <c r="I6340" s="6"/>
      <c r="J6340" s="6"/>
      <c r="M6340" s="7"/>
      <c r="AD6340" s="6"/>
    </row>
    <row r="6341" customFormat="false" ht="12.85" hidden="false" customHeight="false" outlineLevel="0" collapsed="false">
      <c r="A6341" s="4" t="n">
        <v>35085</v>
      </c>
      <c r="B6341" s="5" t="n">
        <v>13395083</v>
      </c>
      <c r="C6341" s="5" t="n">
        <v>-356517</v>
      </c>
      <c r="H6341" s="6"/>
      <c r="I6341" s="6"/>
      <c r="J6341" s="6"/>
      <c r="M6341" s="7"/>
      <c r="AD6341" s="6"/>
    </row>
    <row r="6342" customFormat="false" ht="12.85" hidden="false" customHeight="false" outlineLevel="0" collapsed="false">
      <c r="A6342" s="4" t="n">
        <v>35086</v>
      </c>
      <c r="B6342" s="5" t="n">
        <v>13499300</v>
      </c>
      <c r="C6342" s="5" t="n">
        <v>-288200</v>
      </c>
      <c r="H6342" s="6"/>
      <c r="I6342" s="6"/>
      <c r="J6342" s="6"/>
      <c r="M6342" s="7"/>
      <c r="AD6342" s="6"/>
    </row>
    <row r="6343" customFormat="false" ht="12.85" hidden="false" customHeight="false" outlineLevel="0" collapsed="false">
      <c r="A6343" s="4" t="n">
        <v>35087</v>
      </c>
      <c r="B6343" s="5" t="n">
        <v>13516119</v>
      </c>
      <c r="C6343" s="5" t="n">
        <v>-307181</v>
      </c>
      <c r="H6343" s="6"/>
      <c r="I6343" s="6"/>
      <c r="J6343" s="6"/>
      <c r="M6343" s="7"/>
      <c r="AD6343" s="6"/>
    </row>
    <row r="6344" customFormat="false" ht="12.85" hidden="false" customHeight="false" outlineLevel="0" collapsed="false">
      <c r="A6344" s="4" t="n">
        <v>35088</v>
      </c>
      <c r="B6344" s="5" t="n">
        <v>13567516</v>
      </c>
      <c r="C6344" s="5" t="n">
        <v>-291184</v>
      </c>
      <c r="H6344" s="6"/>
      <c r="I6344" s="6"/>
      <c r="J6344" s="6"/>
      <c r="M6344" s="7"/>
      <c r="AD6344" s="6"/>
    </row>
    <row r="6345" customFormat="false" ht="12.85" hidden="false" customHeight="false" outlineLevel="0" collapsed="false">
      <c r="A6345" s="4" t="n">
        <v>35089</v>
      </c>
      <c r="B6345" s="5" t="n">
        <v>13693275</v>
      </c>
      <c r="C6345" s="5" t="n">
        <v>-200625</v>
      </c>
      <c r="H6345" s="6"/>
      <c r="I6345" s="6"/>
      <c r="J6345" s="6"/>
      <c r="M6345" s="7"/>
      <c r="AD6345" s="6"/>
    </row>
    <row r="6346" customFormat="false" ht="12.85" hidden="false" customHeight="false" outlineLevel="0" collapsed="false">
      <c r="A6346" s="4" t="n">
        <v>35090</v>
      </c>
      <c r="B6346" s="5" t="n">
        <v>13485320</v>
      </c>
      <c r="C6346" s="5" t="n">
        <v>-443380</v>
      </c>
      <c r="H6346" s="6"/>
      <c r="I6346" s="6"/>
      <c r="J6346" s="6"/>
      <c r="M6346" s="7"/>
      <c r="AD6346" s="6"/>
    </row>
    <row r="6347" customFormat="false" ht="12.85" hidden="false" customHeight="false" outlineLevel="0" collapsed="false">
      <c r="A6347" s="4" t="n">
        <v>35091</v>
      </c>
      <c r="B6347" s="5" t="n">
        <v>13612493</v>
      </c>
      <c r="C6347" s="5" t="n">
        <v>-350507</v>
      </c>
      <c r="H6347" s="6"/>
      <c r="I6347" s="6"/>
      <c r="J6347" s="6"/>
      <c r="M6347" s="7"/>
      <c r="AD6347" s="6"/>
    </row>
    <row r="6348" customFormat="false" ht="12.85" hidden="false" customHeight="false" outlineLevel="0" collapsed="false">
      <c r="A6348" s="4" t="n">
        <v>35092</v>
      </c>
      <c r="B6348" s="5" t="n">
        <v>13722044</v>
      </c>
      <c r="C6348" s="5" t="n">
        <v>-274856</v>
      </c>
      <c r="H6348" s="6"/>
      <c r="I6348" s="6"/>
      <c r="J6348" s="6"/>
      <c r="M6348" s="7"/>
      <c r="AD6348" s="6"/>
    </row>
    <row r="6349" customFormat="false" ht="12.85" hidden="false" customHeight="false" outlineLevel="0" collapsed="false">
      <c r="A6349" s="4" t="n">
        <v>35093</v>
      </c>
      <c r="B6349" s="5" t="n">
        <v>13622090</v>
      </c>
      <c r="C6349" s="5" t="n">
        <v>-408110</v>
      </c>
      <c r="H6349" s="6"/>
      <c r="I6349" s="6"/>
      <c r="J6349" s="6"/>
      <c r="M6349" s="7"/>
      <c r="AD6349" s="6"/>
    </row>
    <row r="6350" customFormat="false" ht="12.85" hidden="false" customHeight="false" outlineLevel="0" collapsed="false">
      <c r="A6350" s="4" t="n">
        <v>35094</v>
      </c>
      <c r="B6350" s="5" t="n">
        <v>13728203</v>
      </c>
      <c r="C6350" s="5" t="n">
        <v>-334697</v>
      </c>
      <c r="H6350" s="6"/>
      <c r="I6350" s="6"/>
      <c r="J6350" s="6"/>
      <c r="M6350" s="7"/>
      <c r="AD6350" s="6"/>
    </row>
    <row r="6351" customFormat="false" ht="12.85" hidden="false" customHeight="false" outlineLevel="0" collapsed="false">
      <c r="A6351" s="4" t="n">
        <v>35095</v>
      </c>
      <c r="B6351" s="5" t="n">
        <v>13786604</v>
      </c>
      <c r="C6351" s="5" t="n">
        <v>-308296</v>
      </c>
      <c r="H6351" s="6"/>
      <c r="I6351" s="6"/>
      <c r="J6351" s="6"/>
      <c r="M6351" s="7"/>
      <c r="AD6351" s="6"/>
    </row>
    <row r="6352" customFormat="false" ht="12.85" hidden="false" customHeight="false" outlineLevel="0" collapsed="false">
      <c r="A6352" s="4" t="n">
        <v>35096</v>
      </c>
      <c r="B6352" s="5" t="n">
        <v>13806267</v>
      </c>
      <c r="C6352" s="5" t="n">
        <v>-320033</v>
      </c>
      <c r="H6352" s="6"/>
      <c r="I6352" s="6"/>
      <c r="J6352" s="6"/>
      <c r="M6352" s="7"/>
      <c r="AD6352" s="6"/>
    </row>
    <row r="6353" customFormat="false" ht="12.85" hidden="false" customHeight="false" outlineLevel="0" collapsed="false">
      <c r="A6353" s="4" t="n">
        <v>35097</v>
      </c>
      <c r="B6353" s="5" t="n">
        <v>13883224</v>
      </c>
      <c r="C6353" s="5" t="n">
        <v>-273676</v>
      </c>
      <c r="H6353" s="6"/>
      <c r="I6353" s="6"/>
      <c r="J6353" s="6"/>
      <c r="M6353" s="7"/>
      <c r="AD6353" s="6"/>
    </row>
    <row r="6354" customFormat="false" ht="12.85" hidden="false" customHeight="false" outlineLevel="0" collapsed="false">
      <c r="A6354" s="4" t="n">
        <v>35098</v>
      </c>
      <c r="B6354" s="5" t="n">
        <v>13886771</v>
      </c>
      <c r="C6354" s="5" t="n">
        <v>-299929</v>
      </c>
      <c r="H6354" s="6"/>
      <c r="I6354" s="6"/>
      <c r="J6354" s="6"/>
      <c r="M6354" s="7"/>
      <c r="AD6354" s="6"/>
    </row>
    <row r="6355" customFormat="false" ht="12.85" hidden="false" customHeight="false" outlineLevel="0" collapsed="false">
      <c r="A6355" s="4" t="n">
        <v>35099</v>
      </c>
      <c r="B6355" s="5" t="n">
        <v>13904280</v>
      </c>
      <c r="C6355" s="5" t="n">
        <v>-311320</v>
      </c>
      <c r="H6355" s="6"/>
      <c r="I6355" s="6"/>
      <c r="J6355" s="6"/>
      <c r="M6355" s="7"/>
      <c r="AD6355" s="6"/>
    </row>
    <row r="6356" customFormat="false" ht="12.85" hidden="false" customHeight="false" outlineLevel="0" collapsed="false">
      <c r="A6356" s="4" t="n">
        <v>35100</v>
      </c>
      <c r="B6356" s="5" t="n">
        <v>13943421</v>
      </c>
      <c r="C6356" s="5" t="n">
        <v>-300279</v>
      </c>
      <c r="H6356" s="6"/>
      <c r="I6356" s="6"/>
      <c r="J6356" s="6"/>
      <c r="M6356" s="7"/>
      <c r="AD6356" s="6"/>
    </row>
    <row r="6357" customFormat="false" ht="12.85" hidden="false" customHeight="false" outlineLevel="0" collapsed="false">
      <c r="A6357" s="4" t="n">
        <v>35101</v>
      </c>
      <c r="B6357" s="5" t="n">
        <v>14007133</v>
      </c>
      <c r="C6357" s="5" t="n">
        <v>-263667</v>
      </c>
      <c r="H6357" s="6"/>
      <c r="I6357" s="6"/>
      <c r="J6357" s="6"/>
      <c r="M6357" s="7"/>
      <c r="AD6357" s="6"/>
    </row>
    <row r="6358" customFormat="false" ht="12.85" hidden="false" customHeight="false" outlineLevel="0" collapsed="false">
      <c r="A6358" s="4" t="n">
        <v>35102</v>
      </c>
      <c r="B6358" s="5" t="n">
        <v>14072359</v>
      </c>
      <c r="C6358" s="5" t="n">
        <v>-224641</v>
      </c>
      <c r="H6358" s="6"/>
      <c r="I6358" s="6"/>
      <c r="J6358" s="6"/>
      <c r="M6358" s="7"/>
      <c r="AD6358" s="6"/>
    </row>
    <row r="6359" customFormat="false" ht="12.85" hidden="false" customHeight="false" outlineLevel="0" collapsed="false">
      <c r="A6359" s="4" t="n">
        <v>35103</v>
      </c>
      <c r="B6359" s="5" t="n">
        <v>14167958</v>
      </c>
      <c r="C6359" s="5" t="n">
        <v>-154342</v>
      </c>
      <c r="H6359" s="6"/>
      <c r="I6359" s="6"/>
      <c r="J6359" s="6"/>
      <c r="M6359" s="7"/>
      <c r="AD6359" s="6"/>
    </row>
    <row r="6360" customFormat="false" ht="12.85" hidden="false" customHeight="false" outlineLevel="0" collapsed="false">
      <c r="A6360" s="4" t="n">
        <v>35104</v>
      </c>
      <c r="B6360" s="5" t="n">
        <v>14188618</v>
      </c>
      <c r="C6360" s="5" t="n">
        <v>-157882</v>
      </c>
      <c r="H6360" s="6"/>
      <c r="I6360" s="6"/>
      <c r="J6360" s="6"/>
      <c r="M6360" s="7"/>
      <c r="AD6360" s="6"/>
    </row>
    <row r="6361" customFormat="false" ht="12.85" hidden="false" customHeight="false" outlineLevel="0" collapsed="false">
      <c r="A6361" s="4" t="n">
        <v>35105</v>
      </c>
      <c r="B6361" s="5" t="n">
        <v>14213795</v>
      </c>
      <c r="C6361" s="5" t="n">
        <v>-156005</v>
      </c>
      <c r="H6361" s="6"/>
      <c r="I6361" s="6"/>
      <c r="J6361" s="6"/>
      <c r="M6361" s="7"/>
      <c r="AD6361" s="6"/>
    </row>
    <row r="6362" customFormat="false" ht="12.85" hidden="false" customHeight="false" outlineLevel="0" collapsed="false">
      <c r="A6362" s="4" t="n">
        <v>35106</v>
      </c>
      <c r="B6362" s="5" t="n">
        <v>14189988</v>
      </c>
      <c r="C6362" s="5" t="n">
        <v>-202012</v>
      </c>
      <c r="H6362" s="6"/>
      <c r="I6362" s="6"/>
      <c r="J6362" s="6"/>
      <c r="M6362" s="7"/>
      <c r="AD6362" s="6"/>
    </row>
    <row r="6363" customFormat="false" ht="12.85" hidden="false" customHeight="false" outlineLevel="0" collapsed="false">
      <c r="A6363" s="4" t="n">
        <v>35107</v>
      </c>
      <c r="B6363" s="5" t="n">
        <v>14151407</v>
      </c>
      <c r="C6363" s="5" t="n">
        <v>-261793</v>
      </c>
      <c r="H6363" s="6"/>
      <c r="I6363" s="6"/>
      <c r="J6363" s="6"/>
      <c r="M6363" s="7"/>
      <c r="AD6363" s="6"/>
    </row>
    <row r="6364" customFormat="false" ht="12.85" hidden="false" customHeight="false" outlineLevel="0" collapsed="false">
      <c r="A6364" s="4" t="n">
        <v>35108</v>
      </c>
      <c r="B6364" s="5" t="n">
        <v>14108757</v>
      </c>
      <c r="C6364" s="5" t="n">
        <v>-324643</v>
      </c>
      <c r="H6364" s="6"/>
      <c r="I6364" s="6"/>
      <c r="J6364" s="6"/>
      <c r="M6364" s="7"/>
      <c r="AD6364" s="6"/>
    </row>
    <row r="6365" customFormat="false" ht="12.85" hidden="false" customHeight="false" outlineLevel="0" collapsed="false">
      <c r="A6365" s="4" t="n">
        <v>35109</v>
      </c>
      <c r="B6365" s="5" t="n">
        <v>14169583</v>
      </c>
      <c r="C6365" s="5" t="n">
        <v>-283017</v>
      </c>
      <c r="H6365" s="6"/>
      <c r="I6365" s="6"/>
      <c r="J6365" s="6"/>
      <c r="M6365" s="7"/>
      <c r="AD6365" s="6"/>
    </row>
    <row r="6366" customFormat="false" ht="12.85" hidden="false" customHeight="false" outlineLevel="0" collapsed="false">
      <c r="A6366" s="4" t="n">
        <v>35110</v>
      </c>
      <c r="B6366" s="5" t="n">
        <v>14234065</v>
      </c>
      <c r="C6366" s="5" t="n">
        <v>-236735</v>
      </c>
      <c r="H6366" s="6"/>
      <c r="I6366" s="6"/>
      <c r="J6366" s="6"/>
      <c r="M6366" s="7"/>
      <c r="AD6366" s="6"/>
    </row>
    <row r="6367" customFormat="false" ht="12.85" hidden="false" customHeight="false" outlineLevel="0" collapsed="false">
      <c r="A6367" s="4" t="n">
        <v>35111</v>
      </c>
      <c r="B6367" s="5" t="n">
        <v>14153855</v>
      </c>
      <c r="C6367" s="5" t="n">
        <v>-334145</v>
      </c>
      <c r="H6367" s="6"/>
      <c r="I6367" s="6"/>
      <c r="J6367" s="6"/>
      <c r="M6367" s="7"/>
      <c r="AD6367" s="6"/>
    </row>
    <row r="6368" customFormat="false" ht="12.85" hidden="false" customHeight="false" outlineLevel="0" collapsed="false">
      <c r="A6368" s="4" t="n">
        <v>35112</v>
      </c>
      <c r="B6368" s="5" t="n">
        <v>14244109</v>
      </c>
      <c r="C6368" s="5" t="n">
        <v>-260091</v>
      </c>
      <c r="H6368" s="6"/>
      <c r="I6368" s="6"/>
      <c r="J6368" s="6"/>
      <c r="M6368" s="7"/>
      <c r="AD6368" s="6"/>
    </row>
    <row r="6369" customFormat="false" ht="12.85" hidden="false" customHeight="false" outlineLevel="0" collapsed="false">
      <c r="A6369" s="4" t="n">
        <v>35113</v>
      </c>
      <c r="B6369" s="5" t="n">
        <v>14318384</v>
      </c>
      <c r="C6369" s="5" t="n">
        <v>-201016</v>
      </c>
      <c r="H6369" s="6"/>
      <c r="I6369" s="6"/>
      <c r="J6369" s="6"/>
      <c r="M6369" s="7"/>
      <c r="AD6369" s="6"/>
    </row>
    <row r="6370" customFormat="false" ht="12.85" hidden="false" customHeight="false" outlineLevel="0" collapsed="false">
      <c r="A6370" s="4" t="n">
        <v>35114</v>
      </c>
      <c r="B6370" s="5" t="n">
        <v>14316780</v>
      </c>
      <c r="C6370" s="5" t="n">
        <v>-216920</v>
      </c>
      <c r="H6370" s="6"/>
      <c r="I6370" s="6"/>
      <c r="J6370" s="6"/>
      <c r="M6370" s="7"/>
      <c r="AD6370" s="6"/>
    </row>
    <row r="6371" customFormat="false" ht="12.85" hidden="false" customHeight="false" outlineLevel="0" collapsed="false">
      <c r="A6371" s="4" t="n">
        <v>35115</v>
      </c>
      <c r="B6371" s="5" t="n">
        <v>14488512</v>
      </c>
      <c r="C6371" s="5" t="n">
        <v>-58588</v>
      </c>
      <c r="H6371" s="6"/>
      <c r="I6371" s="6"/>
      <c r="J6371" s="6"/>
      <c r="M6371" s="7"/>
      <c r="AD6371" s="6"/>
    </row>
    <row r="6372" customFormat="false" ht="12.85" hidden="false" customHeight="false" outlineLevel="0" collapsed="false">
      <c r="A6372" s="4" t="n">
        <v>35116</v>
      </c>
      <c r="B6372" s="5" t="n">
        <v>14545984</v>
      </c>
      <c r="C6372" s="5" t="n">
        <v>-13516</v>
      </c>
      <c r="H6372" s="6"/>
      <c r="I6372" s="6"/>
      <c r="J6372" s="6"/>
      <c r="M6372" s="7"/>
      <c r="AD6372" s="6"/>
    </row>
    <row r="6373" customFormat="false" ht="12.85" hidden="false" customHeight="false" outlineLevel="0" collapsed="false">
      <c r="A6373" s="4" t="n">
        <v>35117</v>
      </c>
      <c r="B6373" s="5" t="n">
        <v>14432008</v>
      </c>
      <c r="C6373" s="5" t="n">
        <v>-139092</v>
      </c>
      <c r="H6373" s="6"/>
      <c r="I6373" s="6"/>
      <c r="J6373" s="6"/>
      <c r="M6373" s="7"/>
      <c r="AD6373" s="6"/>
    </row>
    <row r="6374" customFormat="false" ht="12.85" hidden="false" customHeight="false" outlineLevel="0" collapsed="false">
      <c r="A6374" s="4" t="n">
        <v>35118</v>
      </c>
      <c r="B6374" s="5" t="n">
        <v>14439081</v>
      </c>
      <c r="C6374" s="5" t="n">
        <v>-142619</v>
      </c>
      <c r="H6374" s="6"/>
      <c r="I6374" s="6"/>
      <c r="J6374" s="6"/>
      <c r="M6374" s="7"/>
      <c r="AD6374" s="6"/>
    </row>
    <row r="6375" customFormat="false" ht="12.85" hidden="false" customHeight="false" outlineLevel="0" collapsed="false">
      <c r="A6375" s="4" t="n">
        <v>35119</v>
      </c>
      <c r="B6375" s="5" t="n">
        <v>14415109</v>
      </c>
      <c r="C6375" s="5" t="n">
        <v>-176391</v>
      </c>
      <c r="H6375" s="6"/>
      <c r="I6375" s="6"/>
      <c r="J6375" s="6"/>
      <c r="M6375" s="7"/>
      <c r="AD6375" s="6"/>
    </row>
    <row r="6376" customFormat="false" ht="12.85" hidden="false" customHeight="false" outlineLevel="0" collapsed="false">
      <c r="A6376" s="4" t="n">
        <v>35120</v>
      </c>
      <c r="B6376" s="5" t="n">
        <v>14321292</v>
      </c>
      <c r="C6376" s="5" t="n">
        <v>-279208</v>
      </c>
      <c r="H6376" s="6"/>
      <c r="I6376" s="6"/>
      <c r="J6376" s="6"/>
      <c r="M6376" s="7"/>
      <c r="AD6376" s="6"/>
    </row>
    <row r="6377" customFormat="false" ht="12.85" hidden="false" customHeight="false" outlineLevel="0" collapsed="false">
      <c r="A6377" s="4" t="n">
        <v>35121</v>
      </c>
      <c r="B6377" s="5" t="n">
        <v>14270701</v>
      </c>
      <c r="C6377" s="5" t="n">
        <v>-337999</v>
      </c>
      <c r="H6377" s="6"/>
      <c r="I6377" s="6"/>
      <c r="J6377" s="6"/>
      <c r="M6377" s="7"/>
      <c r="AD6377" s="6"/>
    </row>
    <row r="6378" customFormat="false" ht="12.85" hidden="false" customHeight="false" outlineLevel="0" collapsed="false">
      <c r="A6378" s="4" t="n">
        <v>35122</v>
      </c>
      <c r="B6378" s="5" t="n">
        <v>14268664</v>
      </c>
      <c r="C6378" s="5" t="n">
        <v>-347336</v>
      </c>
      <c r="H6378" s="6"/>
      <c r="I6378" s="6"/>
      <c r="J6378" s="6"/>
      <c r="M6378" s="7"/>
      <c r="AD6378" s="6"/>
    </row>
    <row r="6379" customFormat="false" ht="12.85" hidden="false" customHeight="false" outlineLevel="0" collapsed="false">
      <c r="A6379" s="4" t="n">
        <v>35123</v>
      </c>
      <c r="B6379" s="5" t="n">
        <v>14295233</v>
      </c>
      <c r="C6379" s="5" t="n">
        <v>-327267</v>
      </c>
      <c r="H6379" s="6"/>
      <c r="I6379" s="6"/>
      <c r="J6379" s="6"/>
      <c r="M6379" s="7"/>
      <c r="AD6379" s="6"/>
    </row>
    <row r="6380" customFormat="false" ht="12.85" hidden="false" customHeight="false" outlineLevel="0" collapsed="false">
      <c r="A6380" s="4" t="n">
        <v>35124</v>
      </c>
      <c r="B6380" s="5" t="n">
        <v>14276793</v>
      </c>
      <c r="C6380" s="5" t="n">
        <v>-351407</v>
      </c>
      <c r="H6380" s="6"/>
      <c r="I6380" s="6"/>
      <c r="J6380" s="6"/>
      <c r="M6380" s="7"/>
      <c r="AD6380" s="6"/>
    </row>
    <row r="6381" customFormat="false" ht="12.85" hidden="false" customHeight="false" outlineLevel="0" collapsed="false">
      <c r="A6381" s="4" t="n">
        <v>35125</v>
      </c>
      <c r="B6381" s="5" t="n">
        <v>14347223</v>
      </c>
      <c r="C6381" s="5" t="n">
        <v>-285877</v>
      </c>
      <c r="H6381" s="6"/>
      <c r="I6381" s="6"/>
      <c r="J6381" s="6"/>
      <c r="M6381" s="7"/>
      <c r="AD6381" s="6"/>
    </row>
    <row r="6382" customFormat="false" ht="12.85" hidden="false" customHeight="false" outlineLevel="0" collapsed="false">
      <c r="A6382" s="4" t="n">
        <v>35126</v>
      </c>
      <c r="B6382" s="5" t="n">
        <v>14322461</v>
      </c>
      <c r="C6382" s="5" t="n">
        <v>-314739</v>
      </c>
      <c r="H6382" s="6"/>
      <c r="I6382" s="6"/>
      <c r="J6382" s="6"/>
      <c r="M6382" s="7"/>
      <c r="AD6382" s="6"/>
    </row>
    <row r="6383" customFormat="false" ht="12.85" hidden="false" customHeight="false" outlineLevel="0" collapsed="false">
      <c r="A6383" s="4" t="n">
        <v>35127</v>
      </c>
      <c r="B6383" s="5" t="n">
        <v>14361966</v>
      </c>
      <c r="C6383" s="5" t="n">
        <v>-278534</v>
      </c>
      <c r="H6383" s="6"/>
      <c r="I6383" s="6"/>
      <c r="J6383" s="6"/>
      <c r="M6383" s="7"/>
      <c r="AD6383" s="6"/>
    </row>
    <row r="6384" customFormat="false" ht="12.85" hidden="false" customHeight="false" outlineLevel="0" collapsed="false">
      <c r="A6384" s="4" t="n">
        <v>35128</v>
      </c>
      <c r="B6384" s="5" t="n">
        <v>14320023</v>
      </c>
      <c r="C6384" s="5" t="n">
        <v>-322877</v>
      </c>
      <c r="H6384" s="6"/>
      <c r="I6384" s="6"/>
      <c r="J6384" s="6"/>
      <c r="M6384" s="7"/>
      <c r="AD6384" s="6"/>
    </row>
    <row r="6385" customFormat="false" ht="12.85" hidden="false" customHeight="false" outlineLevel="0" collapsed="false">
      <c r="A6385" s="4" t="n">
        <v>35129</v>
      </c>
      <c r="B6385" s="5" t="n">
        <v>14375197</v>
      </c>
      <c r="C6385" s="5" t="n">
        <v>-269403</v>
      </c>
      <c r="H6385" s="6"/>
      <c r="I6385" s="6"/>
      <c r="J6385" s="6"/>
      <c r="M6385" s="7"/>
      <c r="AD6385" s="6"/>
    </row>
    <row r="6386" customFormat="false" ht="12.85" hidden="false" customHeight="false" outlineLevel="0" collapsed="false">
      <c r="A6386" s="4" t="n">
        <v>35130</v>
      </c>
      <c r="B6386" s="5" t="n">
        <v>14422843</v>
      </c>
      <c r="C6386" s="5" t="n">
        <v>-222457</v>
      </c>
      <c r="H6386" s="6"/>
      <c r="I6386" s="6"/>
      <c r="J6386" s="6"/>
      <c r="M6386" s="7"/>
      <c r="AD6386" s="6"/>
    </row>
    <row r="6387" customFormat="false" ht="12.85" hidden="false" customHeight="false" outlineLevel="0" collapsed="false">
      <c r="A6387" s="4" t="n">
        <v>35131</v>
      </c>
      <c r="B6387" s="5" t="n">
        <v>14404878</v>
      </c>
      <c r="C6387" s="5" t="n">
        <v>-240422</v>
      </c>
      <c r="H6387" s="6"/>
      <c r="I6387" s="6"/>
      <c r="J6387" s="6"/>
      <c r="M6387" s="7"/>
      <c r="AD6387" s="6"/>
    </row>
    <row r="6388" customFormat="false" ht="12.85" hidden="false" customHeight="false" outlineLevel="0" collapsed="false">
      <c r="A6388" s="4" t="n">
        <v>35132</v>
      </c>
      <c r="B6388" s="5" t="n">
        <v>14444200</v>
      </c>
      <c r="C6388" s="5" t="n">
        <v>-200100</v>
      </c>
      <c r="H6388" s="6"/>
      <c r="I6388" s="6"/>
      <c r="J6388" s="6"/>
      <c r="M6388" s="7"/>
      <c r="AD6388" s="6"/>
    </row>
    <row r="6389" customFormat="false" ht="12.85" hidden="false" customHeight="false" outlineLevel="0" collapsed="false">
      <c r="A6389" s="4" t="n">
        <v>35133</v>
      </c>
      <c r="B6389" s="5" t="n">
        <v>14368457</v>
      </c>
      <c r="C6389" s="5" t="n">
        <v>-273943</v>
      </c>
      <c r="H6389" s="6"/>
      <c r="I6389" s="6"/>
      <c r="J6389" s="6"/>
      <c r="M6389" s="7"/>
      <c r="AD6389" s="6"/>
    </row>
    <row r="6390" customFormat="false" ht="12.85" hidden="false" customHeight="false" outlineLevel="0" collapsed="false">
      <c r="A6390" s="4" t="n">
        <v>35134</v>
      </c>
      <c r="B6390" s="5" t="n">
        <v>14383470</v>
      </c>
      <c r="C6390" s="5" t="n">
        <v>-256130</v>
      </c>
      <c r="H6390" s="6"/>
      <c r="I6390" s="6"/>
      <c r="J6390" s="6"/>
      <c r="M6390" s="7"/>
      <c r="AD6390" s="6"/>
    </row>
    <row r="6391" customFormat="false" ht="12.85" hidden="false" customHeight="false" outlineLevel="0" collapsed="false">
      <c r="A6391" s="4" t="n">
        <v>35135</v>
      </c>
      <c r="B6391" s="5" t="n">
        <v>14327977</v>
      </c>
      <c r="C6391" s="5" t="n">
        <v>-307823</v>
      </c>
      <c r="H6391" s="6"/>
      <c r="I6391" s="6"/>
      <c r="J6391" s="6"/>
      <c r="M6391" s="7"/>
      <c r="AD6391" s="6"/>
    </row>
    <row r="6392" customFormat="false" ht="12.85" hidden="false" customHeight="false" outlineLevel="0" collapsed="false">
      <c r="A6392" s="4" t="n">
        <v>35136</v>
      </c>
      <c r="B6392" s="5" t="n">
        <v>14300959</v>
      </c>
      <c r="C6392" s="5" t="n">
        <v>-330141</v>
      </c>
      <c r="H6392" s="6"/>
      <c r="I6392" s="6"/>
      <c r="J6392" s="6"/>
      <c r="M6392" s="7"/>
      <c r="AD6392" s="6"/>
    </row>
    <row r="6393" customFormat="false" ht="12.85" hidden="false" customHeight="false" outlineLevel="0" collapsed="false">
      <c r="A6393" s="4" t="n">
        <v>35137</v>
      </c>
      <c r="B6393" s="5" t="n">
        <v>14316783</v>
      </c>
      <c r="C6393" s="5" t="n">
        <v>-308517</v>
      </c>
      <c r="H6393" s="6"/>
      <c r="I6393" s="6"/>
      <c r="J6393" s="6"/>
      <c r="M6393" s="7"/>
      <c r="AD6393" s="6"/>
    </row>
    <row r="6394" customFormat="false" ht="12.85" hidden="false" customHeight="false" outlineLevel="0" collapsed="false">
      <c r="A6394" s="4" t="n">
        <v>35138</v>
      </c>
      <c r="B6394" s="5" t="n">
        <v>14258384</v>
      </c>
      <c r="C6394" s="5" t="n">
        <v>-360116</v>
      </c>
      <c r="H6394" s="6"/>
      <c r="I6394" s="6"/>
      <c r="J6394" s="6"/>
      <c r="M6394" s="7"/>
      <c r="AD6394" s="6"/>
    </row>
    <row r="6395" customFormat="false" ht="12.85" hidden="false" customHeight="false" outlineLevel="0" collapsed="false">
      <c r="A6395" s="4" t="n">
        <v>35139</v>
      </c>
      <c r="B6395" s="5" t="n">
        <v>14270211</v>
      </c>
      <c r="C6395" s="5" t="n">
        <v>-340289</v>
      </c>
      <c r="H6395" s="6"/>
      <c r="I6395" s="6"/>
      <c r="J6395" s="6"/>
      <c r="M6395" s="7"/>
      <c r="AD6395" s="6"/>
    </row>
    <row r="6396" customFormat="false" ht="12.85" hidden="false" customHeight="false" outlineLevel="0" collapsed="false">
      <c r="A6396" s="4" t="n">
        <v>35140</v>
      </c>
      <c r="B6396" s="5" t="n">
        <v>14204102</v>
      </c>
      <c r="C6396" s="5" t="n">
        <v>-397398</v>
      </c>
      <c r="H6396" s="6"/>
      <c r="I6396" s="6"/>
      <c r="J6396" s="6"/>
      <c r="M6396" s="7"/>
      <c r="AD6396" s="6"/>
    </row>
    <row r="6397" customFormat="false" ht="12.85" hidden="false" customHeight="false" outlineLevel="0" collapsed="false">
      <c r="A6397" s="4" t="n">
        <v>35141</v>
      </c>
      <c r="B6397" s="5" t="n">
        <v>14163315</v>
      </c>
      <c r="C6397" s="5" t="n">
        <v>-427985</v>
      </c>
      <c r="H6397" s="6"/>
      <c r="I6397" s="6"/>
      <c r="J6397" s="6"/>
      <c r="M6397" s="7"/>
      <c r="AD6397" s="6"/>
    </row>
    <row r="6398" customFormat="false" ht="12.85" hidden="false" customHeight="false" outlineLevel="0" collapsed="false">
      <c r="A6398" s="4" t="n">
        <v>35142</v>
      </c>
      <c r="B6398" s="5" t="n">
        <v>14105562</v>
      </c>
      <c r="C6398" s="5" t="n">
        <v>-474438</v>
      </c>
      <c r="H6398" s="6"/>
      <c r="I6398" s="6"/>
      <c r="J6398" s="6"/>
      <c r="M6398" s="7"/>
      <c r="AD6398" s="6"/>
    </row>
    <row r="6399" customFormat="false" ht="12.85" hidden="false" customHeight="false" outlineLevel="0" collapsed="false">
      <c r="A6399" s="4" t="n">
        <v>35143</v>
      </c>
      <c r="B6399" s="5" t="n">
        <v>14095173</v>
      </c>
      <c r="C6399" s="5" t="n">
        <v>-472327</v>
      </c>
      <c r="H6399" s="6"/>
      <c r="I6399" s="6"/>
      <c r="J6399" s="6"/>
      <c r="M6399" s="7"/>
      <c r="AD6399" s="6"/>
    </row>
    <row r="6400" customFormat="false" ht="12.85" hidden="false" customHeight="false" outlineLevel="0" collapsed="false">
      <c r="A6400" s="4" t="n">
        <v>35144</v>
      </c>
      <c r="B6400" s="5" t="n">
        <v>14113603</v>
      </c>
      <c r="C6400" s="5" t="n">
        <v>-440097</v>
      </c>
      <c r="H6400" s="6"/>
      <c r="I6400" s="6"/>
      <c r="J6400" s="6"/>
      <c r="M6400" s="7"/>
      <c r="AD6400" s="6"/>
    </row>
    <row r="6401" customFormat="false" ht="12.85" hidden="false" customHeight="false" outlineLevel="0" collapsed="false">
      <c r="A6401" s="4" t="n">
        <v>35145</v>
      </c>
      <c r="B6401" s="5" t="n">
        <v>14128399</v>
      </c>
      <c r="C6401" s="5" t="n">
        <v>-410301</v>
      </c>
      <c r="H6401" s="6"/>
      <c r="I6401" s="6"/>
      <c r="J6401" s="6"/>
      <c r="M6401" s="7"/>
      <c r="AD6401" s="6"/>
    </row>
    <row r="6402" customFormat="false" ht="12.85" hidden="false" customHeight="false" outlineLevel="0" collapsed="false">
      <c r="A6402" s="4" t="n">
        <v>35146</v>
      </c>
      <c r="B6402" s="5" t="n">
        <v>14134593</v>
      </c>
      <c r="C6402" s="5" t="n">
        <v>-387907</v>
      </c>
      <c r="H6402" s="6"/>
      <c r="I6402" s="6"/>
      <c r="J6402" s="6"/>
      <c r="M6402" s="7"/>
      <c r="AD6402" s="6"/>
    </row>
    <row r="6403" customFormat="false" ht="12.85" hidden="false" customHeight="false" outlineLevel="0" collapsed="false">
      <c r="A6403" s="4" t="n">
        <v>35147</v>
      </c>
      <c r="B6403" s="5" t="n">
        <v>14032557</v>
      </c>
      <c r="C6403" s="5" t="n">
        <v>-472443</v>
      </c>
      <c r="H6403" s="6"/>
      <c r="I6403" s="6"/>
      <c r="J6403" s="6"/>
      <c r="M6403" s="7"/>
      <c r="AD6403" s="6"/>
    </row>
    <row r="6404" customFormat="false" ht="12.85" hidden="false" customHeight="false" outlineLevel="0" collapsed="false">
      <c r="A6404" s="4" t="n">
        <v>35148</v>
      </c>
      <c r="B6404" s="5" t="n">
        <v>14040603</v>
      </c>
      <c r="C6404" s="5" t="n">
        <v>-445597</v>
      </c>
      <c r="H6404" s="6"/>
      <c r="I6404" s="6"/>
      <c r="J6404" s="6"/>
      <c r="M6404" s="7"/>
      <c r="AD6404" s="6"/>
    </row>
    <row r="6405" customFormat="false" ht="12.85" hidden="false" customHeight="false" outlineLevel="0" collapsed="false">
      <c r="A6405" s="4" t="n">
        <v>35149</v>
      </c>
      <c r="B6405" s="5" t="n">
        <v>13969452</v>
      </c>
      <c r="C6405" s="5" t="n">
        <v>-496748</v>
      </c>
      <c r="H6405" s="6"/>
      <c r="I6405" s="6"/>
      <c r="J6405" s="6"/>
      <c r="M6405" s="7"/>
      <c r="AD6405" s="6"/>
    </row>
    <row r="6406" customFormat="false" ht="12.85" hidden="false" customHeight="false" outlineLevel="0" collapsed="false">
      <c r="A6406" s="4" t="n">
        <v>35150</v>
      </c>
      <c r="B6406" s="5" t="n">
        <v>14007819</v>
      </c>
      <c r="C6406" s="5" t="n">
        <v>-437081</v>
      </c>
      <c r="H6406" s="6"/>
      <c r="I6406" s="6"/>
      <c r="J6406" s="6"/>
      <c r="M6406" s="7"/>
      <c r="AD6406" s="6"/>
    </row>
    <row r="6407" customFormat="false" ht="12.85" hidden="false" customHeight="false" outlineLevel="0" collapsed="false">
      <c r="A6407" s="4" t="n">
        <v>35151</v>
      </c>
      <c r="B6407" s="5" t="n">
        <v>13994211</v>
      </c>
      <c r="C6407" s="5" t="n">
        <v>-428089</v>
      </c>
      <c r="H6407" s="6"/>
      <c r="I6407" s="6"/>
      <c r="J6407" s="6"/>
      <c r="M6407" s="7"/>
      <c r="AD6407" s="6"/>
    </row>
    <row r="6408" customFormat="false" ht="12.85" hidden="false" customHeight="false" outlineLevel="0" collapsed="false">
      <c r="A6408" s="4" t="n">
        <v>35152</v>
      </c>
      <c r="B6408" s="5" t="n">
        <v>14030291</v>
      </c>
      <c r="C6408" s="5" t="n">
        <v>-368109</v>
      </c>
      <c r="H6408" s="6"/>
      <c r="I6408" s="6"/>
      <c r="J6408" s="6"/>
      <c r="M6408" s="7"/>
      <c r="AD6408" s="6"/>
    </row>
    <row r="6409" customFormat="false" ht="12.85" hidden="false" customHeight="false" outlineLevel="0" collapsed="false">
      <c r="A6409" s="4" t="n">
        <v>35153</v>
      </c>
      <c r="B6409" s="5" t="n">
        <v>14073500</v>
      </c>
      <c r="C6409" s="5" t="n">
        <v>-299800</v>
      </c>
      <c r="H6409" s="6"/>
      <c r="I6409" s="6"/>
      <c r="J6409" s="6"/>
      <c r="M6409" s="7"/>
      <c r="AD6409" s="6"/>
    </row>
    <row r="6410" customFormat="false" ht="12.85" hidden="false" customHeight="false" outlineLevel="0" collapsed="false">
      <c r="A6410" s="4" t="n">
        <v>35154</v>
      </c>
      <c r="B6410" s="5" t="n">
        <v>14099922</v>
      </c>
      <c r="C6410" s="5" t="n">
        <v>-247078</v>
      </c>
      <c r="H6410" s="6"/>
      <c r="I6410" s="6"/>
      <c r="J6410" s="6"/>
      <c r="M6410" s="7"/>
      <c r="AD6410" s="6"/>
    </row>
    <row r="6411" customFormat="false" ht="12.85" hidden="false" customHeight="false" outlineLevel="0" collapsed="false">
      <c r="A6411" s="4" t="n">
        <v>35155</v>
      </c>
      <c r="B6411" s="5" t="n">
        <v>14052695</v>
      </c>
      <c r="C6411" s="5" t="n">
        <v>-266705</v>
      </c>
      <c r="H6411" s="6"/>
      <c r="I6411" s="6"/>
      <c r="J6411" s="6"/>
      <c r="M6411" s="7"/>
      <c r="AD6411" s="6"/>
    </row>
    <row r="6412" customFormat="false" ht="12.85" hidden="false" customHeight="false" outlineLevel="0" collapsed="false">
      <c r="A6412" s="4" t="n">
        <v>35156</v>
      </c>
      <c r="B6412" s="5" t="n">
        <v>13934848</v>
      </c>
      <c r="C6412" s="5" t="n">
        <v>-355852</v>
      </c>
      <c r="H6412" s="6"/>
      <c r="I6412" s="6"/>
      <c r="J6412" s="6"/>
      <c r="M6412" s="7"/>
      <c r="AD6412" s="6"/>
    </row>
    <row r="6413" customFormat="false" ht="12.85" hidden="false" customHeight="false" outlineLevel="0" collapsed="false">
      <c r="A6413" s="4" t="n">
        <v>35157</v>
      </c>
      <c r="B6413" s="5" t="n">
        <v>13808323</v>
      </c>
      <c r="C6413" s="5" t="n">
        <v>-452477</v>
      </c>
      <c r="H6413" s="6"/>
      <c r="I6413" s="6"/>
      <c r="J6413" s="6"/>
      <c r="M6413" s="7"/>
      <c r="AD6413" s="6"/>
    </row>
    <row r="6414" customFormat="false" ht="12.85" hidden="false" customHeight="false" outlineLevel="0" collapsed="false">
      <c r="A6414" s="4" t="n">
        <v>35158</v>
      </c>
      <c r="B6414" s="5" t="n">
        <v>13728340</v>
      </c>
      <c r="C6414" s="5" t="n">
        <v>-501460</v>
      </c>
      <c r="H6414" s="6"/>
      <c r="I6414" s="6"/>
      <c r="J6414" s="6"/>
      <c r="M6414" s="7"/>
      <c r="AD6414" s="6"/>
    </row>
    <row r="6415" customFormat="false" ht="12.85" hidden="false" customHeight="false" outlineLevel="0" collapsed="false">
      <c r="A6415" s="4" t="n">
        <v>35159</v>
      </c>
      <c r="B6415" s="5" t="n">
        <v>13639742</v>
      </c>
      <c r="C6415" s="5" t="n">
        <v>-558058</v>
      </c>
      <c r="H6415" s="6"/>
      <c r="I6415" s="6"/>
      <c r="J6415" s="6"/>
      <c r="M6415" s="7"/>
      <c r="AD6415" s="6"/>
    </row>
    <row r="6416" customFormat="false" ht="12.85" hidden="false" customHeight="false" outlineLevel="0" collapsed="false">
      <c r="A6416" s="4" t="n">
        <v>35160</v>
      </c>
      <c r="B6416" s="5" t="n">
        <v>13566980</v>
      </c>
      <c r="C6416" s="5" t="n">
        <v>-597720</v>
      </c>
      <c r="H6416" s="6"/>
      <c r="I6416" s="6"/>
      <c r="J6416" s="6"/>
      <c r="M6416" s="7"/>
      <c r="AD6416" s="6"/>
    </row>
    <row r="6417" customFormat="false" ht="12.85" hidden="false" customHeight="false" outlineLevel="0" collapsed="false">
      <c r="A6417" s="4" t="n">
        <v>35161</v>
      </c>
      <c r="B6417" s="5" t="n">
        <v>13498694</v>
      </c>
      <c r="C6417" s="5" t="n">
        <v>-631906</v>
      </c>
      <c r="H6417" s="6"/>
      <c r="I6417" s="6"/>
      <c r="J6417" s="6"/>
      <c r="M6417" s="7"/>
      <c r="AD6417" s="6"/>
    </row>
    <row r="6418" customFormat="false" ht="12.85" hidden="false" customHeight="false" outlineLevel="0" collapsed="false">
      <c r="A6418" s="4" t="n">
        <v>35162</v>
      </c>
      <c r="B6418" s="5" t="n">
        <v>13472989</v>
      </c>
      <c r="C6418" s="5" t="n">
        <v>-622511</v>
      </c>
      <c r="H6418" s="6"/>
      <c r="I6418" s="6"/>
      <c r="J6418" s="6"/>
      <c r="M6418" s="7"/>
      <c r="AD6418" s="6"/>
    </row>
    <row r="6419" customFormat="false" ht="12.85" hidden="false" customHeight="false" outlineLevel="0" collapsed="false">
      <c r="A6419" s="4" t="n">
        <v>35163</v>
      </c>
      <c r="B6419" s="5" t="n">
        <v>13449875</v>
      </c>
      <c r="C6419" s="5" t="n">
        <v>-609625</v>
      </c>
      <c r="H6419" s="6"/>
      <c r="I6419" s="6"/>
      <c r="J6419" s="6"/>
      <c r="M6419" s="7"/>
      <c r="AD6419" s="6"/>
    </row>
    <row r="6420" customFormat="false" ht="12.85" hidden="false" customHeight="false" outlineLevel="0" collapsed="false">
      <c r="A6420" s="4" t="n">
        <v>35164</v>
      </c>
      <c r="B6420" s="5" t="n">
        <v>13444598</v>
      </c>
      <c r="C6420" s="5" t="n">
        <v>-578102</v>
      </c>
      <c r="H6420" s="6"/>
      <c r="I6420" s="6"/>
      <c r="J6420" s="6"/>
      <c r="M6420" s="7"/>
      <c r="AD6420" s="6"/>
    </row>
    <row r="6421" customFormat="false" ht="12.85" hidden="false" customHeight="false" outlineLevel="0" collapsed="false">
      <c r="A6421" s="4" t="n">
        <v>35165</v>
      </c>
      <c r="B6421" s="5" t="n">
        <v>13453150</v>
      </c>
      <c r="C6421" s="5" t="n">
        <v>-531950</v>
      </c>
      <c r="H6421" s="6"/>
      <c r="I6421" s="6"/>
      <c r="J6421" s="6"/>
      <c r="M6421" s="7"/>
      <c r="AD6421" s="6"/>
    </row>
    <row r="6422" customFormat="false" ht="12.85" hidden="false" customHeight="false" outlineLevel="0" collapsed="false">
      <c r="A6422" s="4" t="n">
        <v>35166</v>
      </c>
      <c r="B6422" s="5" t="n">
        <v>13408392</v>
      </c>
      <c r="C6422" s="5" t="n">
        <v>-538308</v>
      </c>
      <c r="H6422" s="6"/>
      <c r="I6422" s="6"/>
      <c r="J6422" s="6"/>
      <c r="M6422" s="7"/>
      <c r="AD6422" s="6"/>
    </row>
    <row r="6423" customFormat="false" ht="12.85" hidden="false" customHeight="false" outlineLevel="0" collapsed="false">
      <c r="A6423" s="4" t="n">
        <v>35167</v>
      </c>
      <c r="B6423" s="5" t="n">
        <v>13373983</v>
      </c>
      <c r="C6423" s="5" t="n">
        <v>-533617</v>
      </c>
      <c r="H6423" s="6"/>
      <c r="I6423" s="6"/>
      <c r="J6423" s="6"/>
      <c r="M6423" s="7"/>
      <c r="AD6423" s="6"/>
    </row>
    <row r="6424" customFormat="false" ht="12.85" hidden="false" customHeight="false" outlineLevel="0" collapsed="false">
      <c r="A6424" s="4" t="n">
        <v>35168</v>
      </c>
      <c r="B6424" s="5" t="n">
        <v>13363580</v>
      </c>
      <c r="C6424" s="5" t="n">
        <v>-504220</v>
      </c>
      <c r="H6424" s="6"/>
      <c r="I6424" s="6"/>
      <c r="J6424" s="6"/>
      <c r="M6424" s="7"/>
      <c r="AD6424" s="6"/>
    </row>
    <row r="6425" customFormat="false" ht="12.85" hidden="false" customHeight="false" outlineLevel="0" collapsed="false">
      <c r="A6425" s="4" t="n">
        <v>35169</v>
      </c>
      <c r="B6425" s="5" t="n">
        <v>13321466</v>
      </c>
      <c r="C6425" s="5" t="n">
        <v>-505934</v>
      </c>
      <c r="H6425" s="6"/>
      <c r="I6425" s="6"/>
      <c r="J6425" s="6"/>
      <c r="M6425" s="7"/>
      <c r="AD6425" s="6"/>
    </row>
    <row r="6426" customFormat="false" ht="12.85" hidden="false" customHeight="false" outlineLevel="0" collapsed="false">
      <c r="A6426" s="4" t="n">
        <v>35170</v>
      </c>
      <c r="B6426" s="5" t="n">
        <v>13306783</v>
      </c>
      <c r="C6426" s="5" t="n">
        <v>-479617</v>
      </c>
      <c r="H6426" s="6"/>
      <c r="I6426" s="6"/>
      <c r="J6426" s="6"/>
      <c r="M6426" s="7"/>
      <c r="AD6426" s="6"/>
    </row>
    <row r="6427" customFormat="false" ht="12.85" hidden="false" customHeight="false" outlineLevel="0" collapsed="false">
      <c r="A6427" s="4" t="n">
        <v>35171</v>
      </c>
      <c r="B6427" s="5" t="n">
        <v>13242116</v>
      </c>
      <c r="C6427" s="5" t="n">
        <v>-502784</v>
      </c>
      <c r="H6427" s="6"/>
      <c r="I6427" s="6"/>
      <c r="J6427" s="6"/>
      <c r="M6427" s="7"/>
      <c r="AD6427" s="6"/>
    </row>
    <row r="6428" customFormat="false" ht="12.85" hidden="false" customHeight="false" outlineLevel="0" collapsed="false">
      <c r="A6428" s="4" t="n">
        <v>35172</v>
      </c>
      <c r="B6428" s="5" t="n">
        <v>13210688</v>
      </c>
      <c r="C6428" s="5" t="n">
        <v>-492212</v>
      </c>
      <c r="H6428" s="6"/>
      <c r="I6428" s="6"/>
      <c r="J6428" s="6"/>
      <c r="M6428" s="7"/>
      <c r="AD6428" s="6"/>
    </row>
    <row r="6429" customFormat="false" ht="12.85" hidden="false" customHeight="false" outlineLevel="0" collapsed="false">
      <c r="A6429" s="4" t="n">
        <v>35173</v>
      </c>
      <c r="B6429" s="5" t="n">
        <v>13210965</v>
      </c>
      <c r="C6429" s="5" t="n">
        <v>-449535</v>
      </c>
      <c r="H6429" s="6"/>
      <c r="I6429" s="6"/>
      <c r="J6429" s="6"/>
      <c r="M6429" s="7"/>
      <c r="AD6429" s="6"/>
    </row>
    <row r="6430" customFormat="false" ht="12.85" hidden="false" customHeight="false" outlineLevel="0" collapsed="false">
      <c r="A6430" s="4" t="n">
        <v>35174</v>
      </c>
      <c r="B6430" s="5" t="n">
        <v>13186241</v>
      </c>
      <c r="C6430" s="5" t="n">
        <v>-431459</v>
      </c>
      <c r="H6430" s="6"/>
      <c r="I6430" s="6"/>
      <c r="J6430" s="6"/>
      <c r="M6430" s="7"/>
      <c r="AD6430" s="6"/>
    </row>
    <row r="6431" customFormat="false" ht="12.85" hidden="false" customHeight="false" outlineLevel="0" collapsed="false">
      <c r="A6431" s="4" t="n">
        <v>35175</v>
      </c>
      <c r="B6431" s="5" t="n">
        <v>13135567</v>
      </c>
      <c r="C6431" s="5" t="n">
        <v>-438933</v>
      </c>
      <c r="H6431" s="6"/>
      <c r="I6431" s="6"/>
      <c r="J6431" s="6"/>
      <c r="M6431" s="7"/>
      <c r="AD6431" s="6"/>
    </row>
    <row r="6432" customFormat="false" ht="12.85" hidden="false" customHeight="false" outlineLevel="0" collapsed="false">
      <c r="A6432" s="4" t="n">
        <v>35176</v>
      </c>
      <c r="B6432" s="5" t="n">
        <v>13164005</v>
      </c>
      <c r="C6432" s="5" t="n">
        <v>-366895</v>
      </c>
      <c r="H6432" s="6"/>
      <c r="I6432" s="6"/>
      <c r="J6432" s="6"/>
      <c r="M6432" s="7"/>
      <c r="AD6432" s="6"/>
    </row>
    <row r="6433" customFormat="false" ht="12.85" hidden="false" customHeight="false" outlineLevel="0" collapsed="false">
      <c r="A6433" s="4" t="n">
        <v>35177</v>
      </c>
      <c r="B6433" s="5" t="n">
        <v>13182218</v>
      </c>
      <c r="C6433" s="5" t="n">
        <v>-304882</v>
      </c>
      <c r="H6433" s="6"/>
      <c r="I6433" s="6"/>
      <c r="J6433" s="6"/>
      <c r="M6433" s="7"/>
      <c r="AD6433" s="6"/>
    </row>
    <row r="6434" customFormat="false" ht="12.85" hidden="false" customHeight="false" outlineLevel="0" collapsed="false">
      <c r="A6434" s="4" t="n">
        <v>35178</v>
      </c>
      <c r="B6434" s="5" t="n">
        <v>13153000</v>
      </c>
      <c r="C6434" s="5" t="n">
        <v>-289900</v>
      </c>
      <c r="H6434" s="6"/>
      <c r="I6434" s="6"/>
      <c r="J6434" s="6"/>
      <c r="M6434" s="7"/>
      <c r="AD6434" s="6"/>
    </row>
    <row r="6435" customFormat="false" ht="12.85" hidden="false" customHeight="false" outlineLevel="0" collapsed="false">
      <c r="A6435" s="4" t="n">
        <v>35179</v>
      </c>
      <c r="B6435" s="5" t="n">
        <v>13150577</v>
      </c>
      <c r="C6435" s="5" t="n">
        <v>-247923</v>
      </c>
      <c r="H6435" s="6"/>
      <c r="I6435" s="6"/>
      <c r="J6435" s="6"/>
      <c r="M6435" s="7"/>
      <c r="AD6435" s="6"/>
    </row>
    <row r="6436" customFormat="false" ht="12.85" hidden="false" customHeight="false" outlineLevel="0" collapsed="false">
      <c r="A6436" s="4" t="n">
        <v>35180</v>
      </c>
      <c r="B6436" s="5" t="n">
        <v>13050712</v>
      </c>
      <c r="C6436" s="5" t="n">
        <v>-303188</v>
      </c>
      <c r="H6436" s="6"/>
      <c r="I6436" s="6"/>
      <c r="J6436" s="6"/>
      <c r="M6436" s="7"/>
      <c r="AD6436" s="6"/>
    </row>
    <row r="6437" customFormat="false" ht="12.85" hidden="false" customHeight="false" outlineLevel="0" collapsed="false">
      <c r="A6437" s="4" t="n">
        <v>35181</v>
      </c>
      <c r="B6437" s="5" t="n">
        <v>13038985</v>
      </c>
      <c r="C6437" s="5" t="n">
        <v>-270015</v>
      </c>
      <c r="H6437" s="6"/>
      <c r="I6437" s="6"/>
      <c r="J6437" s="6"/>
      <c r="M6437" s="7"/>
      <c r="AD6437" s="6"/>
    </row>
    <row r="6438" customFormat="false" ht="12.85" hidden="false" customHeight="false" outlineLevel="0" collapsed="false">
      <c r="A6438" s="4" t="n">
        <v>35182</v>
      </c>
      <c r="B6438" s="5" t="n">
        <v>12991394</v>
      </c>
      <c r="C6438" s="5" t="n">
        <v>-272606</v>
      </c>
      <c r="H6438" s="6"/>
      <c r="I6438" s="6"/>
      <c r="J6438" s="6"/>
      <c r="M6438" s="7"/>
      <c r="AD6438" s="6"/>
    </row>
    <row r="6439" customFormat="false" ht="12.85" hidden="false" customHeight="false" outlineLevel="0" collapsed="false">
      <c r="A6439" s="4" t="n">
        <v>35183</v>
      </c>
      <c r="B6439" s="5" t="n">
        <v>12948946</v>
      </c>
      <c r="C6439" s="5" t="n">
        <v>-269754</v>
      </c>
      <c r="H6439" s="6"/>
      <c r="I6439" s="6"/>
      <c r="J6439" s="6"/>
      <c r="M6439" s="7"/>
      <c r="AD6439" s="6"/>
    </row>
    <row r="6440" customFormat="false" ht="12.85" hidden="false" customHeight="false" outlineLevel="0" collapsed="false">
      <c r="A6440" s="4" t="n">
        <v>35184</v>
      </c>
      <c r="B6440" s="5" t="n">
        <v>12839117</v>
      </c>
      <c r="C6440" s="5" t="n">
        <v>-334183</v>
      </c>
      <c r="H6440" s="6"/>
      <c r="I6440" s="6"/>
      <c r="J6440" s="6"/>
      <c r="M6440" s="7"/>
      <c r="AD6440" s="6"/>
    </row>
    <row r="6441" customFormat="false" ht="12.85" hidden="false" customHeight="false" outlineLevel="0" collapsed="false">
      <c r="A6441" s="4" t="n">
        <v>35185</v>
      </c>
      <c r="B6441" s="5" t="n">
        <v>12703250</v>
      </c>
      <c r="C6441" s="5" t="n">
        <v>-424550</v>
      </c>
      <c r="H6441" s="6"/>
      <c r="I6441" s="6"/>
      <c r="J6441" s="6"/>
      <c r="M6441" s="7"/>
      <c r="AD6441" s="6"/>
    </row>
    <row r="6442" customFormat="false" ht="12.85" hidden="false" customHeight="false" outlineLevel="0" collapsed="false">
      <c r="A6442" s="4" t="n">
        <v>35186</v>
      </c>
      <c r="B6442" s="5" t="n">
        <v>12709136</v>
      </c>
      <c r="C6442" s="5" t="n">
        <v>-372964</v>
      </c>
      <c r="H6442" s="6"/>
      <c r="I6442" s="6"/>
      <c r="J6442" s="6"/>
      <c r="M6442" s="7"/>
      <c r="AD6442" s="6"/>
    </row>
    <row r="6443" customFormat="false" ht="12.85" hidden="false" customHeight="false" outlineLevel="0" collapsed="false">
      <c r="A6443" s="4" t="n">
        <v>35187</v>
      </c>
      <c r="B6443" s="5" t="n">
        <v>12691793</v>
      </c>
      <c r="C6443" s="5" t="n">
        <v>-344507</v>
      </c>
      <c r="H6443" s="6"/>
      <c r="I6443" s="6"/>
      <c r="J6443" s="6"/>
      <c r="M6443" s="7"/>
      <c r="AD6443" s="6"/>
    </row>
    <row r="6444" customFormat="false" ht="12.85" hidden="false" customHeight="false" outlineLevel="0" collapsed="false">
      <c r="A6444" s="4" t="n">
        <v>35188</v>
      </c>
      <c r="B6444" s="5" t="n">
        <v>12674779</v>
      </c>
      <c r="C6444" s="5" t="n">
        <v>-315621</v>
      </c>
      <c r="H6444" s="6"/>
      <c r="I6444" s="6"/>
      <c r="J6444" s="6"/>
      <c r="M6444" s="7"/>
      <c r="AD6444" s="6"/>
    </row>
    <row r="6445" customFormat="false" ht="12.85" hidden="false" customHeight="false" outlineLevel="0" collapsed="false">
      <c r="A6445" s="4" t="n">
        <v>35189</v>
      </c>
      <c r="B6445" s="5" t="n">
        <v>12645397</v>
      </c>
      <c r="C6445" s="5" t="n">
        <v>-299003</v>
      </c>
      <c r="H6445" s="6"/>
      <c r="I6445" s="6"/>
      <c r="J6445" s="6"/>
      <c r="M6445" s="7"/>
      <c r="AD6445" s="6"/>
    </row>
    <row r="6446" customFormat="false" ht="12.85" hidden="false" customHeight="false" outlineLevel="0" collapsed="false">
      <c r="A6446" s="4" t="n">
        <v>35190</v>
      </c>
      <c r="B6446" s="5" t="n">
        <v>12617449</v>
      </c>
      <c r="C6446" s="5" t="n">
        <v>-280951</v>
      </c>
      <c r="H6446" s="6"/>
      <c r="I6446" s="6"/>
      <c r="J6446" s="6"/>
      <c r="M6446" s="7"/>
      <c r="AD6446" s="6"/>
    </row>
    <row r="6447" customFormat="false" ht="12.85" hidden="false" customHeight="false" outlineLevel="0" collapsed="false">
      <c r="A6447" s="4" t="n">
        <v>35191</v>
      </c>
      <c r="B6447" s="5" t="n">
        <v>12579498</v>
      </c>
      <c r="C6447" s="5" t="n">
        <v>-272702</v>
      </c>
      <c r="H6447" s="6"/>
      <c r="I6447" s="6"/>
      <c r="J6447" s="6"/>
      <c r="M6447" s="7"/>
      <c r="AD6447" s="6"/>
    </row>
    <row r="6448" customFormat="false" ht="12.85" hidden="false" customHeight="false" outlineLevel="0" collapsed="false">
      <c r="A6448" s="4" t="n">
        <v>35192</v>
      </c>
      <c r="B6448" s="5" t="n">
        <v>12460953</v>
      </c>
      <c r="C6448" s="5" t="n">
        <v>-345047</v>
      </c>
      <c r="H6448" s="6"/>
      <c r="I6448" s="6"/>
      <c r="J6448" s="6"/>
      <c r="M6448" s="7"/>
      <c r="AD6448" s="6"/>
    </row>
    <row r="6449" customFormat="false" ht="12.85" hidden="false" customHeight="false" outlineLevel="0" collapsed="false">
      <c r="A6449" s="4" t="n">
        <v>35193</v>
      </c>
      <c r="B6449" s="5" t="n">
        <v>12479507</v>
      </c>
      <c r="C6449" s="5" t="n">
        <v>-280293</v>
      </c>
      <c r="H6449" s="6"/>
      <c r="I6449" s="6"/>
      <c r="J6449" s="6"/>
      <c r="M6449" s="7"/>
      <c r="AD6449" s="6"/>
    </row>
    <row r="6450" customFormat="false" ht="12.85" hidden="false" customHeight="false" outlineLevel="0" collapsed="false">
      <c r="A6450" s="4" t="n">
        <v>35194</v>
      </c>
      <c r="B6450" s="5" t="n">
        <v>12419922</v>
      </c>
      <c r="C6450" s="5" t="n">
        <v>-293578</v>
      </c>
      <c r="H6450" s="6"/>
      <c r="I6450" s="6"/>
      <c r="J6450" s="6"/>
      <c r="M6450" s="7"/>
      <c r="AD6450" s="6"/>
    </row>
    <row r="6451" customFormat="false" ht="12.85" hidden="false" customHeight="false" outlineLevel="0" collapsed="false">
      <c r="A6451" s="4" t="n">
        <v>35195</v>
      </c>
      <c r="B6451" s="5" t="n">
        <v>12397362</v>
      </c>
      <c r="C6451" s="5" t="n">
        <v>-269838</v>
      </c>
      <c r="H6451" s="6"/>
      <c r="I6451" s="6"/>
      <c r="J6451" s="6"/>
      <c r="M6451" s="7"/>
      <c r="AD6451" s="6"/>
    </row>
    <row r="6452" customFormat="false" ht="12.85" hidden="false" customHeight="false" outlineLevel="0" collapsed="false">
      <c r="A6452" s="4" t="n">
        <v>35196</v>
      </c>
      <c r="B6452" s="5" t="n">
        <v>12285025</v>
      </c>
      <c r="C6452" s="5" t="n">
        <v>-335875</v>
      </c>
      <c r="H6452" s="6"/>
      <c r="I6452" s="6"/>
      <c r="J6452" s="6"/>
      <c r="M6452" s="7"/>
      <c r="AD6452" s="6"/>
    </row>
    <row r="6453" customFormat="false" ht="12.85" hidden="false" customHeight="false" outlineLevel="0" collapsed="false">
      <c r="A6453" s="4" t="n">
        <v>35197</v>
      </c>
      <c r="B6453" s="5" t="n">
        <v>12231035</v>
      </c>
      <c r="C6453" s="5" t="n">
        <v>-343665</v>
      </c>
      <c r="H6453" s="6"/>
      <c r="I6453" s="6"/>
      <c r="J6453" s="6"/>
      <c r="M6453" s="7"/>
      <c r="AD6453" s="6"/>
    </row>
    <row r="6454" customFormat="false" ht="12.85" hidden="false" customHeight="false" outlineLevel="0" collapsed="false">
      <c r="A6454" s="4" t="n">
        <v>35198</v>
      </c>
      <c r="B6454" s="5" t="n">
        <v>12218251</v>
      </c>
      <c r="C6454" s="5" t="n">
        <v>-310249</v>
      </c>
      <c r="H6454" s="6"/>
      <c r="I6454" s="6"/>
      <c r="J6454" s="6"/>
      <c r="M6454" s="7"/>
      <c r="AD6454" s="6"/>
    </row>
    <row r="6455" customFormat="false" ht="12.85" hidden="false" customHeight="false" outlineLevel="0" collapsed="false">
      <c r="A6455" s="4" t="n">
        <v>35199</v>
      </c>
      <c r="B6455" s="5" t="n">
        <v>12177528</v>
      </c>
      <c r="C6455" s="5" t="n">
        <v>-304872</v>
      </c>
      <c r="H6455" s="6"/>
      <c r="I6455" s="6"/>
      <c r="J6455" s="6"/>
      <c r="M6455" s="7"/>
      <c r="AD6455" s="6"/>
    </row>
    <row r="6456" customFormat="false" ht="12.85" hidden="false" customHeight="false" outlineLevel="0" collapsed="false">
      <c r="A6456" s="4" t="n">
        <v>35200</v>
      </c>
      <c r="B6456" s="5" t="n">
        <v>12134299</v>
      </c>
      <c r="C6456" s="5" t="n">
        <v>-302101</v>
      </c>
      <c r="H6456" s="6"/>
      <c r="I6456" s="6"/>
      <c r="J6456" s="6"/>
      <c r="M6456" s="7"/>
      <c r="AD6456" s="6"/>
    </row>
    <row r="6457" customFormat="false" ht="12.85" hidden="false" customHeight="false" outlineLevel="0" collapsed="false">
      <c r="A6457" s="4" t="n">
        <v>35201</v>
      </c>
      <c r="B6457" s="5" t="n">
        <v>12158353</v>
      </c>
      <c r="C6457" s="5" t="n">
        <v>-232147</v>
      </c>
      <c r="H6457" s="6"/>
      <c r="I6457" s="6"/>
      <c r="J6457" s="6"/>
      <c r="M6457" s="7"/>
      <c r="AD6457" s="6"/>
    </row>
    <row r="6458" customFormat="false" ht="12.85" hidden="false" customHeight="false" outlineLevel="0" collapsed="false">
      <c r="A6458" s="4" t="n">
        <v>35202</v>
      </c>
      <c r="B6458" s="5" t="n">
        <v>12159935</v>
      </c>
      <c r="C6458" s="5" t="n">
        <v>-184765</v>
      </c>
      <c r="H6458" s="6"/>
      <c r="I6458" s="6"/>
      <c r="J6458" s="6"/>
      <c r="M6458" s="7"/>
      <c r="AD6458" s="6"/>
    </row>
    <row r="6459" customFormat="false" ht="12.85" hidden="false" customHeight="false" outlineLevel="0" collapsed="false">
      <c r="A6459" s="4" t="n">
        <v>35203</v>
      </c>
      <c r="B6459" s="5" t="n">
        <v>12180864</v>
      </c>
      <c r="C6459" s="5" t="n">
        <v>-118236</v>
      </c>
      <c r="H6459" s="6"/>
      <c r="I6459" s="6"/>
      <c r="J6459" s="6"/>
      <c r="M6459" s="7"/>
      <c r="AD6459" s="6"/>
    </row>
    <row r="6460" customFormat="false" ht="12.85" hidden="false" customHeight="false" outlineLevel="0" collapsed="false">
      <c r="A6460" s="4" t="n">
        <v>35204</v>
      </c>
      <c r="B6460" s="5" t="n">
        <v>12167584</v>
      </c>
      <c r="C6460" s="5" t="n">
        <v>-86116</v>
      </c>
      <c r="H6460" s="6"/>
      <c r="I6460" s="6"/>
      <c r="J6460" s="6"/>
      <c r="M6460" s="7"/>
      <c r="AD6460" s="6"/>
    </row>
    <row r="6461" customFormat="false" ht="12.85" hidden="false" customHeight="false" outlineLevel="0" collapsed="false">
      <c r="A6461" s="4" t="n">
        <v>35205</v>
      </c>
      <c r="B6461" s="5" t="n">
        <v>12169969</v>
      </c>
      <c r="C6461" s="5" t="n">
        <v>-38531</v>
      </c>
      <c r="H6461" s="6"/>
      <c r="I6461" s="6"/>
      <c r="J6461" s="6"/>
      <c r="M6461" s="7"/>
      <c r="AD6461" s="6"/>
    </row>
    <row r="6462" customFormat="false" ht="12.85" hidden="false" customHeight="false" outlineLevel="0" collapsed="false">
      <c r="A6462" s="4" t="n">
        <v>35206</v>
      </c>
      <c r="B6462" s="5" t="n">
        <v>12148872</v>
      </c>
      <c r="C6462" s="5" t="n">
        <v>-14628</v>
      </c>
      <c r="H6462" s="6"/>
      <c r="I6462" s="6"/>
      <c r="J6462" s="6"/>
      <c r="M6462" s="7"/>
      <c r="AD6462" s="6"/>
    </row>
    <row r="6463" customFormat="false" ht="12.85" hidden="false" customHeight="false" outlineLevel="0" collapsed="false">
      <c r="A6463" s="4" t="n">
        <v>35207</v>
      </c>
      <c r="B6463" s="5" t="n">
        <v>12090283</v>
      </c>
      <c r="C6463" s="5" t="n">
        <v>-28517</v>
      </c>
      <c r="H6463" s="6"/>
      <c r="I6463" s="6"/>
      <c r="J6463" s="6"/>
      <c r="M6463" s="7"/>
      <c r="AD6463" s="6"/>
    </row>
    <row r="6464" customFormat="false" ht="12.85" hidden="false" customHeight="false" outlineLevel="0" collapsed="false">
      <c r="A6464" s="4" t="n">
        <v>35208</v>
      </c>
      <c r="B6464" s="5" t="n">
        <v>12079257</v>
      </c>
      <c r="C6464" s="5" t="n">
        <v>4957</v>
      </c>
      <c r="H6464" s="6"/>
      <c r="I6464" s="6"/>
      <c r="J6464" s="6"/>
      <c r="M6464" s="7"/>
      <c r="AD6464" s="6"/>
    </row>
    <row r="6465" customFormat="false" ht="12.85" hidden="false" customHeight="false" outlineLevel="0" collapsed="false">
      <c r="A6465" s="4" t="n">
        <v>35209</v>
      </c>
      <c r="B6465" s="5" t="n">
        <v>12021627</v>
      </c>
      <c r="C6465" s="5" t="n">
        <v>-8473</v>
      </c>
      <c r="H6465" s="6"/>
      <c r="I6465" s="6"/>
      <c r="J6465" s="6"/>
      <c r="M6465" s="7"/>
      <c r="AD6465" s="6"/>
    </row>
    <row r="6466" customFormat="false" ht="12.85" hidden="false" customHeight="false" outlineLevel="0" collapsed="false">
      <c r="A6466" s="4" t="n">
        <v>35210</v>
      </c>
      <c r="B6466" s="5" t="n">
        <v>11962747</v>
      </c>
      <c r="C6466" s="5" t="n">
        <v>-23453</v>
      </c>
      <c r="H6466" s="6"/>
      <c r="I6466" s="6"/>
      <c r="J6466" s="6"/>
      <c r="M6466" s="7"/>
    </row>
    <row r="6467" customFormat="false" ht="12.85" hidden="false" customHeight="false" outlineLevel="0" collapsed="false">
      <c r="A6467" s="4" t="n">
        <v>35211</v>
      </c>
      <c r="B6467" s="5" t="n">
        <v>11915414</v>
      </c>
      <c r="C6467" s="5" t="n">
        <v>-27186</v>
      </c>
      <c r="H6467" s="6"/>
      <c r="I6467" s="6"/>
      <c r="J6467" s="6"/>
      <c r="M6467" s="7"/>
    </row>
    <row r="6468" customFormat="false" ht="12.85" hidden="false" customHeight="false" outlineLevel="0" collapsed="false">
      <c r="A6468" s="4" t="n">
        <v>35212</v>
      </c>
      <c r="B6468" s="5" t="n">
        <v>11916764</v>
      </c>
      <c r="C6468" s="5" t="n">
        <v>17564</v>
      </c>
      <c r="H6468" s="6"/>
      <c r="I6468" s="6"/>
      <c r="J6468" s="6"/>
      <c r="M6468" s="7"/>
    </row>
    <row r="6469" customFormat="false" ht="12.85" hidden="false" customHeight="false" outlineLevel="0" collapsed="false">
      <c r="A6469" s="4" t="n">
        <v>35213</v>
      </c>
      <c r="B6469" s="5" t="n">
        <v>11958582</v>
      </c>
      <c r="C6469" s="5" t="n">
        <v>102382</v>
      </c>
      <c r="H6469" s="6"/>
      <c r="I6469" s="6"/>
      <c r="J6469" s="6"/>
      <c r="M6469" s="7"/>
    </row>
    <row r="6470" customFormat="false" ht="12.85" hidden="false" customHeight="false" outlineLevel="0" collapsed="false">
      <c r="A6470" s="4" t="n">
        <v>35214</v>
      </c>
      <c r="B6470" s="5" t="n">
        <v>11905510</v>
      </c>
      <c r="C6470" s="5" t="n">
        <v>92010</v>
      </c>
      <c r="H6470" s="6"/>
      <c r="I6470" s="6"/>
      <c r="J6470" s="6"/>
      <c r="M6470" s="7"/>
    </row>
    <row r="6471" customFormat="false" ht="12.85" hidden="false" customHeight="false" outlineLevel="0" collapsed="false">
      <c r="A6471" s="4" t="n">
        <v>35215</v>
      </c>
      <c r="B6471" s="5" t="n">
        <v>11818311</v>
      </c>
      <c r="C6471" s="5" t="n">
        <v>47311</v>
      </c>
      <c r="H6471" s="6"/>
      <c r="I6471" s="6"/>
      <c r="J6471" s="6"/>
      <c r="M6471" s="7"/>
    </row>
    <row r="6472" customFormat="false" ht="12.85" hidden="false" customHeight="false" outlineLevel="0" collapsed="false">
      <c r="A6472" s="4" t="n">
        <v>35216</v>
      </c>
      <c r="B6472" s="5" t="n">
        <v>11780679</v>
      </c>
      <c r="C6472" s="5" t="n">
        <v>51979</v>
      </c>
      <c r="H6472" s="6"/>
      <c r="I6472" s="6"/>
      <c r="J6472" s="6"/>
      <c r="M6472" s="7"/>
    </row>
    <row r="6473" customFormat="false" ht="12.85" hidden="false" customHeight="false" outlineLevel="0" collapsed="false">
      <c r="A6473" s="4" t="n">
        <v>35217</v>
      </c>
      <c r="B6473" s="5" t="n">
        <v>11668780</v>
      </c>
      <c r="C6473" s="5" t="n">
        <v>-17920</v>
      </c>
      <c r="H6473" s="6"/>
      <c r="I6473" s="6"/>
      <c r="J6473" s="6"/>
      <c r="M6473" s="7"/>
    </row>
    <row r="6474" customFormat="false" ht="12.85" hidden="false" customHeight="false" outlineLevel="0" collapsed="false">
      <c r="A6474" s="4" t="n">
        <v>35218</v>
      </c>
      <c r="B6474" s="5" t="n">
        <v>11669873</v>
      </c>
      <c r="C6474" s="5" t="n">
        <v>24973</v>
      </c>
      <c r="H6474" s="6"/>
      <c r="I6474" s="6"/>
      <c r="J6474" s="6"/>
      <c r="M6474" s="7"/>
    </row>
    <row r="6475" customFormat="false" ht="12.85" hidden="false" customHeight="false" outlineLevel="0" collapsed="false">
      <c r="A6475" s="4" t="n">
        <v>35219</v>
      </c>
      <c r="B6475" s="5" t="n">
        <v>11635190</v>
      </c>
      <c r="C6475" s="5" t="n">
        <v>31990</v>
      </c>
      <c r="H6475" s="6"/>
      <c r="I6475" s="6"/>
      <c r="J6475" s="6"/>
      <c r="M6475" s="7"/>
    </row>
    <row r="6476" customFormat="false" ht="12.85" hidden="false" customHeight="false" outlineLevel="0" collapsed="false">
      <c r="A6476" s="4" t="n">
        <v>35220</v>
      </c>
      <c r="B6476" s="5" t="n">
        <v>11621745</v>
      </c>
      <c r="C6476" s="5" t="n">
        <v>60145</v>
      </c>
      <c r="H6476" s="6"/>
      <c r="I6476" s="6"/>
      <c r="J6476" s="6"/>
      <c r="M6476" s="7"/>
    </row>
    <row r="6477" customFormat="false" ht="12.85" hidden="false" customHeight="false" outlineLevel="0" collapsed="false">
      <c r="A6477" s="4" t="n">
        <v>35221</v>
      </c>
      <c r="B6477" s="5" t="n">
        <v>11614850</v>
      </c>
      <c r="C6477" s="5" t="n">
        <v>94750</v>
      </c>
      <c r="H6477" s="6"/>
      <c r="I6477" s="6"/>
      <c r="J6477" s="6"/>
      <c r="M6477" s="7"/>
    </row>
    <row r="6478" customFormat="false" ht="12.85" hidden="false" customHeight="false" outlineLevel="0" collapsed="false">
      <c r="A6478" s="4" t="n">
        <v>35222</v>
      </c>
      <c r="B6478" s="5" t="n">
        <v>11611818</v>
      </c>
      <c r="C6478" s="5" t="n">
        <v>133218</v>
      </c>
      <c r="H6478" s="6"/>
      <c r="I6478" s="6"/>
      <c r="J6478" s="6"/>
      <c r="M6478" s="7"/>
    </row>
    <row r="6479" customFormat="false" ht="12.85" hidden="false" customHeight="false" outlineLevel="0" collapsed="false">
      <c r="A6479" s="4" t="n">
        <v>35223</v>
      </c>
      <c r="B6479" s="5" t="n">
        <v>11567609</v>
      </c>
      <c r="C6479" s="5" t="n">
        <v>130609</v>
      </c>
      <c r="H6479" s="6"/>
      <c r="I6479" s="6"/>
      <c r="J6479" s="6"/>
      <c r="M6479" s="7"/>
    </row>
    <row r="6480" customFormat="false" ht="12.85" hidden="false" customHeight="false" outlineLevel="0" collapsed="false">
      <c r="A6480" s="4" t="n">
        <v>35224</v>
      </c>
      <c r="B6480" s="5" t="n">
        <v>11544327</v>
      </c>
      <c r="C6480" s="5" t="n">
        <v>149127</v>
      </c>
      <c r="H6480" s="6"/>
      <c r="I6480" s="6"/>
      <c r="J6480" s="6"/>
      <c r="M6480" s="7"/>
    </row>
    <row r="6481" customFormat="false" ht="12.85" hidden="false" customHeight="false" outlineLevel="0" collapsed="false">
      <c r="A6481" s="4" t="n">
        <v>35225</v>
      </c>
      <c r="B6481" s="5" t="n">
        <v>11500616</v>
      </c>
      <c r="C6481" s="5" t="n">
        <v>147316</v>
      </c>
      <c r="H6481" s="6"/>
      <c r="I6481" s="6"/>
      <c r="J6481" s="6"/>
      <c r="M6481" s="7"/>
    </row>
    <row r="6482" customFormat="false" ht="12.85" hidden="false" customHeight="false" outlineLevel="0" collapsed="false">
      <c r="A6482" s="4" t="n">
        <v>35226</v>
      </c>
      <c r="B6482" s="5" t="n">
        <v>11477738</v>
      </c>
      <c r="C6482" s="5" t="n">
        <v>166738</v>
      </c>
      <c r="H6482" s="6"/>
      <c r="I6482" s="6"/>
      <c r="J6482" s="6"/>
      <c r="M6482" s="7"/>
    </row>
    <row r="6483" customFormat="false" ht="12.85" hidden="false" customHeight="false" outlineLevel="0" collapsed="false">
      <c r="A6483" s="4" t="n">
        <v>35227</v>
      </c>
      <c r="B6483" s="5" t="n">
        <v>11478636</v>
      </c>
      <c r="C6483" s="5" t="n">
        <v>210336</v>
      </c>
      <c r="H6483" s="6"/>
      <c r="I6483" s="6"/>
      <c r="J6483" s="6"/>
      <c r="M6483" s="7"/>
    </row>
    <row r="6484" customFormat="false" ht="12.85" hidden="false" customHeight="false" outlineLevel="0" collapsed="false">
      <c r="A6484" s="4" t="n">
        <v>35228</v>
      </c>
      <c r="B6484" s="5" t="n">
        <v>11446638</v>
      </c>
      <c r="C6484" s="5" t="n">
        <v>221438</v>
      </c>
      <c r="H6484" s="6"/>
      <c r="I6484" s="6"/>
      <c r="J6484" s="6"/>
      <c r="M6484" s="7"/>
    </row>
    <row r="6485" customFormat="false" ht="12.85" hidden="false" customHeight="false" outlineLevel="0" collapsed="false">
      <c r="A6485" s="4" t="n">
        <v>35229</v>
      </c>
      <c r="B6485" s="5" t="n">
        <v>11461650</v>
      </c>
      <c r="C6485" s="5" t="n">
        <v>280150</v>
      </c>
      <c r="H6485" s="6"/>
      <c r="I6485" s="6"/>
      <c r="J6485" s="6"/>
      <c r="M6485" s="7"/>
    </row>
    <row r="6486" customFormat="false" ht="12.85" hidden="false" customHeight="false" outlineLevel="0" collapsed="false">
      <c r="A6486" s="4" t="n">
        <v>35230</v>
      </c>
      <c r="B6486" s="5" t="n">
        <v>11447612</v>
      </c>
      <c r="C6486" s="5" t="n">
        <v>310512</v>
      </c>
      <c r="H6486" s="6"/>
      <c r="I6486" s="6"/>
      <c r="J6486" s="6"/>
      <c r="M6486" s="7"/>
    </row>
    <row r="6487" customFormat="false" ht="12.85" hidden="false" customHeight="false" outlineLevel="0" collapsed="false">
      <c r="A6487" s="4" t="n">
        <v>35231</v>
      </c>
      <c r="B6487" s="5" t="n">
        <v>11429883</v>
      </c>
      <c r="C6487" s="5" t="n">
        <v>337883</v>
      </c>
      <c r="H6487" s="6"/>
      <c r="I6487" s="6"/>
      <c r="J6487" s="6"/>
      <c r="M6487" s="7"/>
    </row>
    <row r="6488" customFormat="false" ht="12.85" hidden="false" customHeight="false" outlineLevel="0" collapsed="false">
      <c r="A6488" s="4" t="n">
        <v>35232</v>
      </c>
      <c r="B6488" s="5" t="n">
        <v>11425597</v>
      </c>
      <c r="C6488" s="5" t="n">
        <v>379597</v>
      </c>
      <c r="H6488" s="6"/>
      <c r="I6488" s="6"/>
      <c r="J6488" s="6"/>
      <c r="M6488" s="7"/>
    </row>
    <row r="6489" customFormat="false" ht="12.85" hidden="false" customHeight="false" outlineLevel="0" collapsed="false">
      <c r="A6489" s="4" t="n">
        <v>35233</v>
      </c>
      <c r="B6489" s="5" t="n">
        <v>11383274</v>
      </c>
      <c r="C6489" s="5" t="n">
        <v>384174</v>
      </c>
      <c r="H6489" s="6"/>
      <c r="I6489" s="6"/>
      <c r="J6489" s="6"/>
      <c r="M6489" s="7"/>
    </row>
    <row r="6490" customFormat="false" ht="12.85" hidden="false" customHeight="false" outlineLevel="0" collapsed="false">
      <c r="A6490" s="4" t="n">
        <v>35234</v>
      </c>
      <c r="B6490" s="5" t="n">
        <v>11341357</v>
      </c>
      <c r="C6490" s="5" t="n">
        <v>390257</v>
      </c>
      <c r="H6490" s="6"/>
      <c r="I6490" s="6"/>
      <c r="J6490" s="6"/>
      <c r="M6490" s="7"/>
    </row>
    <row r="6491" customFormat="false" ht="12.85" hidden="false" customHeight="false" outlineLevel="0" collapsed="false">
      <c r="A6491" s="4" t="n">
        <v>35235</v>
      </c>
      <c r="B6491" s="5" t="n">
        <v>11325926</v>
      </c>
      <c r="C6491" s="5" t="n">
        <v>423926</v>
      </c>
      <c r="H6491" s="6"/>
      <c r="I6491" s="6"/>
      <c r="J6491" s="6"/>
      <c r="M6491" s="7"/>
    </row>
    <row r="6492" customFormat="false" ht="12.85" hidden="false" customHeight="false" outlineLevel="0" collapsed="false">
      <c r="A6492" s="4" t="n">
        <v>35236</v>
      </c>
      <c r="B6492" s="5" t="n">
        <v>11337186</v>
      </c>
      <c r="C6492" s="5" t="n">
        <v>485486</v>
      </c>
      <c r="H6492" s="6"/>
      <c r="I6492" s="6"/>
      <c r="J6492" s="6"/>
      <c r="M6492" s="7"/>
    </row>
    <row r="6493" customFormat="false" ht="12.85" hidden="false" customHeight="false" outlineLevel="0" collapsed="false">
      <c r="A6493" s="4" t="n">
        <v>35237</v>
      </c>
      <c r="B6493" s="5" t="n">
        <v>11341602</v>
      </c>
      <c r="C6493" s="5" t="n">
        <v>541502</v>
      </c>
      <c r="H6493" s="6"/>
      <c r="I6493" s="6"/>
      <c r="J6493" s="6"/>
      <c r="M6493" s="7"/>
      <c r="AD6493" s="6"/>
    </row>
    <row r="6494" customFormat="false" ht="12.85" hidden="false" customHeight="false" outlineLevel="0" collapsed="false">
      <c r="A6494" s="4" t="n">
        <v>35238</v>
      </c>
      <c r="B6494" s="5" t="n">
        <v>11317572</v>
      </c>
      <c r="C6494" s="5" t="n">
        <v>570472</v>
      </c>
      <c r="H6494" s="6"/>
      <c r="I6494" s="6"/>
      <c r="J6494" s="6"/>
      <c r="M6494" s="7"/>
      <c r="AD6494" s="6"/>
    </row>
    <row r="6495" customFormat="false" ht="12.85" hidden="false" customHeight="false" outlineLevel="0" collapsed="false">
      <c r="A6495" s="4" t="n">
        <v>35239</v>
      </c>
      <c r="B6495" s="5" t="n">
        <v>11219300</v>
      </c>
      <c r="C6495" s="5" t="n">
        <v>526600</v>
      </c>
      <c r="H6495" s="6"/>
      <c r="I6495" s="6"/>
      <c r="J6495" s="6"/>
      <c r="M6495" s="7"/>
      <c r="AD6495" s="6"/>
    </row>
    <row r="6496" customFormat="false" ht="12.85" hidden="false" customHeight="false" outlineLevel="0" collapsed="false">
      <c r="A6496" s="4" t="n">
        <v>35240</v>
      </c>
      <c r="B6496" s="5" t="n">
        <v>11215547</v>
      </c>
      <c r="C6496" s="5" t="n">
        <v>578747</v>
      </c>
      <c r="H6496" s="6"/>
      <c r="I6496" s="6"/>
      <c r="J6496" s="6"/>
      <c r="M6496" s="7"/>
      <c r="AD6496" s="6"/>
    </row>
    <row r="6497" customFormat="false" ht="12.85" hidden="false" customHeight="false" outlineLevel="0" collapsed="false">
      <c r="A6497" s="4" t="n">
        <v>35241</v>
      </c>
      <c r="B6497" s="5" t="n">
        <v>11191760</v>
      </c>
      <c r="C6497" s="5" t="n">
        <v>612360</v>
      </c>
      <c r="H6497" s="6"/>
      <c r="I6497" s="6"/>
      <c r="J6497" s="6"/>
      <c r="M6497" s="7"/>
      <c r="AD6497" s="6"/>
    </row>
    <row r="6498" customFormat="false" ht="12.85" hidden="false" customHeight="false" outlineLevel="0" collapsed="false">
      <c r="A6498" s="4" t="n">
        <v>35242</v>
      </c>
      <c r="B6498" s="5" t="n">
        <v>11140716</v>
      </c>
      <c r="C6498" s="5" t="n">
        <v>620316</v>
      </c>
      <c r="H6498" s="6"/>
      <c r="I6498" s="6"/>
      <c r="J6498" s="6"/>
      <c r="M6498" s="7"/>
      <c r="AD6498" s="6"/>
    </row>
    <row r="6499" customFormat="false" ht="12.85" hidden="false" customHeight="false" outlineLevel="0" collapsed="false">
      <c r="A6499" s="4" t="n">
        <v>35243</v>
      </c>
      <c r="B6499" s="5" t="n">
        <v>11113762</v>
      </c>
      <c r="C6499" s="5" t="n">
        <v>654062</v>
      </c>
      <c r="H6499" s="6"/>
      <c r="I6499" s="6"/>
      <c r="J6499" s="6"/>
      <c r="M6499" s="7"/>
      <c r="AD6499" s="6"/>
    </row>
    <row r="6500" customFormat="false" ht="12.85" hidden="false" customHeight="false" outlineLevel="0" collapsed="false">
      <c r="A6500" s="4" t="n">
        <v>35244</v>
      </c>
      <c r="B6500" s="5" t="n">
        <v>11059015</v>
      </c>
      <c r="C6500" s="5" t="n">
        <v>661515</v>
      </c>
      <c r="H6500" s="6"/>
      <c r="I6500" s="6"/>
      <c r="J6500" s="6"/>
      <c r="M6500" s="7"/>
      <c r="AD6500" s="6"/>
    </row>
    <row r="6501" customFormat="false" ht="12.85" hidden="false" customHeight="false" outlineLevel="0" collapsed="false">
      <c r="A6501" s="4" t="n">
        <v>35245</v>
      </c>
      <c r="B6501" s="5" t="n">
        <v>11016752</v>
      </c>
      <c r="C6501" s="5" t="n">
        <v>683152</v>
      </c>
      <c r="H6501" s="6"/>
      <c r="I6501" s="6"/>
      <c r="J6501" s="6"/>
      <c r="M6501" s="7"/>
      <c r="AD6501" s="6"/>
    </row>
    <row r="6502" customFormat="false" ht="12.85" hidden="false" customHeight="false" outlineLevel="0" collapsed="false">
      <c r="A6502" s="4" t="n">
        <v>35246</v>
      </c>
      <c r="B6502" s="5" t="n">
        <v>11029529</v>
      </c>
      <c r="C6502" s="5" t="n">
        <v>761529</v>
      </c>
      <c r="H6502" s="6"/>
      <c r="I6502" s="6"/>
      <c r="J6502" s="6"/>
      <c r="M6502" s="7"/>
      <c r="AD6502" s="6"/>
    </row>
    <row r="6503" customFormat="false" ht="12.85" hidden="false" customHeight="false" outlineLevel="0" collapsed="false">
      <c r="A6503" s="4" t="n">
        <v>35247</v>
      </c>
      <c r="B6503" s="5" t="n">
        <v>10699104</v>
      </c>
      <c r="C6503" s="5" t="n">
        <v>498204</v>
      </c>
      <c r="H6503" s="6"/>
      <c r="I6503" s="6"/>
      <c r="J6503" s="6"/>
      <c r="M6503" s="7"/>
      <c r="AD6503" s="6"/>
    </row>
    <row r="6504" customFormat="false" ht="12.85" hidden="false" customHeight="false" outlineLevel="0" collapsed="false">
      <c r="A6504" s="4" t="n">
        <v>35248</v>
      </c>
      <c r="B6504" s="5" t="n">
        <v>10679851</v>
      </c>
      <c r="C6504" s="5" t="n">
        <v>547651</v>
      </c>
      <c r="H6504" s="6"/>
      <c r="I6504" s="6"/>
      <c r="J6504" s="6"/>
      <c r="M6504" s="7"/>
      <c r="AD6504" s="6"/>
    </row>
    <row r="6505" customFormat="false" ht="12.85" hidden="false" customHeight="false" outlineLevel="0" collapsed="false">
      <c r="A6505" s="4" t="n">
        <v>35249</v>
      </c>
      <c r="B6505" s="5" t="n">
        <v>10629217</v>
      </c>
      <c r="C6505" s="5" t="n">
        <v>567317</v>
      </c>
      <c r="H6505" s="6"/>
      <c r="I6505" s="6"/>
      <c r="J6505" s="6"/>
      <c r="M6505" s="7"/>
      <c r="AD6505" s="6"/>
    </row>
    <row r="6506" customFormat="false" ht="12.85" hidden="false" customHeight="false" outlineLevel="0" collapsed="false">
      <c r="A6506" s="4" t="n">
        <v>35250</v>
      </c>
      <c r="B6506" s="5" t="n">
        <v>10618137</v>
      </c>
      <c r="C6506" s="5" t="n">
        <v>627937</v>
      </c>
      <c r="H6506" s="6"/>
      <c r="I6506" s="6"/>
      <c r="J6506" s="6"/>
      <c r="M6506" s="7"/>
      <c r="AD6506" s="6"/>
    </row>
    <row r="6507" customFormat="false" ht="12.85" hidden="false" customHeight="false" outlineLevel="0" collapsed="false">
      <c r="A6507" s="4" t="n">
        <v>35251</v>
      </c>
      <c r="B6507" s="5" t="n">
        <v>10535171</v>
      </c>
      <c r="C6507" s="5" t="n">
        <v>618131</v>
      </c>
      <c r="H6507" s="6"/>
      <c r="I6507" s="6"/>
      <c r="J6507" s="6"/>
      <c r="M6507" s="7"/>
      <c r="AD6507" s="6"/>
    </row>
    <row r="6508" customFormat="false" ht="12.85" hidden="false" customHeight="false" outlineLevel="0" collapsed="false">
      <c r="A6508" s="4" t="n">
        <v>35252</v>
      </c>
      <c r="B6508" s="5" t="n">
        <v>10472712</v>
      </c>
      <c r="C6508" s="5" t="n">
        <v>630152</v>
      </c>
      <c r="H6508" s="6"/>
      <c r="I6508" s="6"/>
      <c r="J6508" s="6"/>
      <c r="M6508" s="7"/>
      <c r="AD6508" s="6"/>
    </row>
    <row r="6509" customFormat="false" ht="12.85" hidden="false" customHeight="false" outlineLevel="0" collapsed="false">
      <c r="A6509" s="4" t="n">
        <v>35253</v>
      </c>
      <c r="B6509" s="5" t="n">
        <v>10389439</v>
      </c>
      <c r="C6509" s="5" t="n">
        <v>622609</v>
      </c>
      <c r="H6509" s="6"/>
      <c r="I6509" s="6"/>
      <c r="J6509" s="6"/>
      <c r="M6509" s="7"/>
      <c r="AD6509" s="6"/>
    </row>
    <row r="6510" customFormat="false" ht="12.85" hidden="false" customHeight="false" outlineLevel="0" collapsed="false">
      <c r="A6510" s="4" t="n">
        <v>35254</v>
      </c>
      <c r="B6510" s="5" t="n">
        <v>10396519</v>
      </c>
      <c r="C6510" s="5" t="n">
        <v>706559</v>
      </c>
      <c r="H6510" s="6"/>
      <c r="I6510" s="6"/>
      <c r="J6510" s="6"/>
      <c r="M6510" s="7"/>
      <c r="AD6510" s="6"/>
    </row>
    <row r="6511" customFormat="false" ht="12.85" hidden="false" customHeight="false" outlineLevel="0" collapsed="false">
      <c r="A6511" s="4" t="n">
        <v>35255</v>
      </c>
      <c r="B6511" s="5" t="n">
        <v>10364472</v>
      </c>
      <c r="C6511" s="5" t="n">
        <v>752422</v>
      </c>
      <c r="H6511" s="6"/>
      <c r="I6511" s="6"/>
      <c r="J6511" s="6"/>
      <c r="M6511" s="7"/>
      <c r="AD6511" s="6"/>
    </row>
    <row r="6512" customFormat="false" ht="12.85" hidden="false" customHeight="false" outlineLevel="0" collapsed="false">
      <c r="A6512" s="4" t="n">
        <v>35256</v>
      </c>
      <c r="B6512" s="5" t="n">
        <v>10289822</v>
      </c>
      <c r="C6512" s="5" t="n">
        <v>756582</v>
      </c>
      <c r="H6512" s="6"/>
      <c r="I6512" s="6"/>
      <c r="J6512" s="6"/>
      <c r="M6512" s="7"/>
      <c r="AD6512" s="6"/>
    </row>
    <row r="6513" customFormat="false" ht="12.85" hidden="false" customHeight="false" outlineLevel="0" collapsed="false">
      <c r="A6513" s="4" t="n">
        <v>35257</v>
      </c>
      <c r="B6513" s="5" t="n">
        <v>10195504</v>
      </c>
      <c r="C6513" s="5" t="n">
        <v>741864</v>
      </c>
      <c r="H6513" s="6"/>
      <c r="I6513" s="6"/>
      <c r="J6513" s="6"/>
      <c r="M6513" s="7"/>
      <c r="AD6513" s="6"/>
    </row>
    <row r="6514" customFormat="false" ht="12.85" hidden="false" customHeight="false" outlineLevel="0" collapsed="false">
      <c r="A6514" s="4" t="n">
        <v>35258</v>
      </c>
      <c r="B6514" s="5" t="n">
        <v>10037045</v>
      </c>
      <c r="C6514" s="5" t="n">
        <v>663655</v>
      </c>
      <c r="H6514" s="6"/>
      <c r="I6514" s="6"/>
      <c r="J6514" s="6"/>
      <c r="M6514" s="7"/>
      <c r="AD6514" s="6"/>
    </row>
    <row r="6515" customFormat="false" ht="12.85" hidden="false" customHeight="false" outlineLevel="0" collapsed="false">
      <c r="A6515" s="4" t="n">
        <v>35259</v>
      </c>
      <c r="B6515" s="5" t="n">
        <v>9943956</v>
      </c>
      <c r="C6515" s="5" t="n">
        <v>651326</v>
      </c>
      <c r="H6515" s="6"/>
      <c r="I6515" s="6"/>
      <c r="J6515" s="6"/>
      <c r="M6515" s="7"/>
      <c r="AD6515" s="6"/>
    </row>
    <row r="6516" customFormat="false" ht="12.85" hidden="false" customHeight="false" outlineLevel="0" collapsed="false">
      <c r="A6516" s="4" t="n">
        <v>35260</v>
      </c>
      <c r="B6516" s="5" t="n">
        <v>9847338</v>
      </c>
      <c r="C6516" s="5" t="n">
        <v>635828</v>
      </c>
      <c r="H6516" s="6"/>
      <c r="I6516" s="6"/>
      <c r="J6516" s="6"/>
      <c r="M6516" s="7"/>
      <c r="AD6516" s="6"/>
    </row>
    <row r="6517" customFormat="false" ht="12.85" hidden="false" customHeight="false" outlineLevel="0" collapsed="false">
      <c r="A6517" s="4" t="n">
        <v>35261</v>
      </c>
      <c r="B6517" s="5" t="n">
        <v>9809800</v>
      </c>
      <c r="C6517" s="5" t="n">
        <v>679640</v>
      </c>
      <c r="H6517" s="6"/>
      <c r="I6517" s="6"/>
      <c r="J6517" s="6"/>
      <c r="M6517" s="7"/>
      <c r="AD6517" s="6"/>
    </row>
    <row r="6518" customFormat="false" ht="12.85" hidden="false" customHeight="false" outlineLevel="0" collapsed="false">
      <c r="A6518" s="4" t="n">
        <v>35262</v>
      </c>
      <c r="B6518" s="5" t="n">
        <v>9787711</v>
      </c>
      <c r="C6518" s="5" t="n">
        <v>738961</v>
      </c>
      <c r="H6518" s="6"/>
      <c r="I6518" s="6"/>
      <c r="J6518" s="6"/>
      <c r="M6518" s="7"/>
      <c r="AD6518" s="6"/>
    </row>
    <row r="6519" customFormat="false" ht="12.85" hidden="false" customHeight="false" outlineLevel="0" collapsed="false">
      <c r="A6519" s="4" t="n">
        <v>35263</v>
      </c>
      <c r="B6519" s="5" t="n">
        <v>9787826</v>
      </c>
      <c r="C6519" s="5" t="n">
        <v>820416</v>
      </c>
      <c r="H6519" s="6"/>
      <c r="I6519" s="6"/>
      <c r="J6519" s="6"/>
      <c r="M6519" s="7"/>
      <c r="AD6519" s="6"/>
    </row>
    <row r="6520" customFormat="false" ht="12.85" hidden="false" customHeight="false" outlineLevel="0" collapsed="false">
      <c r="A6520" s="4" t="n">
        <v>35264</v>
      </c>
      <c r="B6520" s="5" t="n">
        <v>9645905</v>
      </c>
      <c r="C6520" s="5" t="n">
        <v>759615</v>
      </c>
      <c r="H6520" s="6"/>
      <c r="I6520" s="6"/>
      <c r="J6520" s="6"/>
      <c r="M6520" s="7"/>
      <c r="AD6520" s="6"/>
    </row>
    <row r="6521" customFormat="false" ht="12.85" hidden="false" customHeight="false" outlineLevel="0" collapsed="false">
      <c r="A6521" s="4" t="n">
        <v>35265</v>
      </c>
      <c r="B6521" s="5" t="n">
        <v>9634545</v>
      </c>
      <c r="C6521" s="5" t="n">
        <v>828995</v>
      </c>
      <c r="H6521" s="6"/>
      <c r="I6521" s="6"/>
      <c r="J6521" s="6"/>
      <c r="M6521" s="7"/>
      <c r="AD6521" s="6"/>
    </row>
    <row r="6522" customFormat="false" ht="12.85" hidden="false" customHeight="false" outlineLevel="0" collapsed="false">
      <c r="A6522" s="4" t="n">
        <v>35266</v>
      </c>
      <c r="B6522" s="5" t="n">
        <v>9506312</v>
      </c>
      <c r="C6522" s="5" t="n">
        <v>781002</v>
      </c>
      <c r="H6522" s="6"/>
      <c r="I6522" s="6"/>
      <c r="J6522" s="6"/>
      <c r="M6522" s="7"/>
      <c r="AD6522" s="6"/>
    </row>
    <row r="6523" customFormat="false" ht="12.85" hidden="false" customHeight="false" outlineLevel="0" collapsed="false">
      <c r="A6523" s="4" t="n">
        <v>35267</v>
      </c>
      <c r="B6523" s="5" t="n">
        <v>9360363</v>
      </c>
      <c r="C6523" s="5" t="n">
        <v>714643</v>
      </c>
      <c r="H6523" s="6"/>
      <c r="I6523" s="6"/>
      <c r="J6523" s="6"/>
      <c r="M6523" s="7"/>
      <c r="AD6523" s="6"/>
    </row>
    <row r="6524" customFormat="false" ht="12.85" hidden="false" customHeight="false" outlineLevel="0" collapsed="false">
      <c r="A6524" s="4" t="n">
        <v>35268</v>
      </c>
      <c r="B6524" s="5" t="n">
        <v>9299110</v>
      </c>
      <c r="C6524" s="5" t="n">
        <v>732200</v>
      </c>
      <c r="H6524" s="6"/>
      <c r="I6524" s="6"/>
      <c r="J6524" s="6"/>
      <c r="M6524" s="7"/>
      <c r="AD6524" s="6"/>
    </row>
    <row r="6525" customFormat="false" ht="12.85" hidden="false" customHeight="false" outlineLevel="0" collapsed="false">
      <c r="A6525" s="4" t="n">
        <v>35269</v>
      </c>
      <c r="B6525" s="5" t="n">
        <v>9227041</v>
      </c>
      <c r="C6525" s="5" t="n">
        <v>738041</v>
      </c>
      <c r="H6525" s="6"/>
      <c r="I6525" s="6"/>
      <c r="J6525" s="6"/>
      <c r="M6525" s="7"/>
      <c r="AD6525" s="6"/>
    </row>
    <row r="6526" customFormat="false" ht="12.85" hidden="false" customHeight="false" outlineLevel="0" collapsed="false">
      <c r="A6526" s="4" t="n">
        <v>35270</v>
      </c>
      <c r="B6526" s="5" t="n">
        <v>9181805</v>
      </c>
      <c r="C6526" s="5" t="n">
        <v>769715</v>
      </c>
      <c r="H6526" s="6"/>
      <c r="I6526" s="6"/>
      <c r="J6526" s="6"/>
      <c r="M6526" s="7"/>
      <c r="AD6526" s="6"/>
    </row>
    <row r="6527" customFormat="false" ht="12.85" hidden="false" customHeight="false" outlineLevel="0" collapsed="false">
      <c r="A6527" s="4" t="n">
        <v>35271</v>
      </c>
      <c r="B6527" s="5" t="n">
        <v>9092735</v>
      </c>
      <c r="C6527" s="5" t="n">
        <v>756425</v>
      </c>
      <c r="H6527" s="6"/>
      <c r="I6527" s="6"/>
      <c r="J6527" s="6"/>
      <c r="M6527" s="7"/>
      <c r="AD6527" s="6"/>
    </row>
    <row r="6528" customFormat="false" ht="12.85" hidden="false" customHeight="false" outlineLevel="0" collapsed="false">
      <c r="A6528" s="4" t="n">
        <v>35272</v>
      </c>
      <c r="B6528" s="5" t="n">
        <v>9041715</v>
      </c>
      <c r="C6528" s="5" t="n">
        <v>779985</v>
      </c>
      <c r="H6528" s="6"/>
      <c r="I6528" s="6"/>
      <c r="J6528" s="6"/>
      <c r="M6528" s="7"/>
      <c r="AD6528" s="6"/>
    </row>
    <row r="6529" customFormat="false" ht="12.85" hidden="false" customHeight="false" outlineLevel="0" collapsed="false">
      <c r="A6529" s="4" t="n">
        <v>35273</v>
      </c>
      <c r="B6529" s="5" t="n">
        <v>9007394</v>
      </c>
      <c r="C6529" s="5" t="n">
        <v>818944</v>
      </c>
      <c r="H6529" s="6"/>
      <c r="I6529" s="6"/>
      <c r="J6529" s="6"/>
      <c r="M6529" s="7"/>
      <c r="AD6529" s="6"/>
    </row>
    <row r="6530" customFormat="false" ht="12.85" hidden="false" customHeight="false" outlineLevel="0" collapsed="false">
      <c r="A6530" s="4" t="n">
        <v>35274</v>
      </c>
      <c r="B6530" s="5" t="n">
        <v>8925237</v>
      </c>
      <c r="C6530" s="5" t="n">
        <v>808697</v>
      </c>
      <c r="H6530" s="6"/>
      <c r="I6530" s="6"/>
      <c r="J6530" s="6"/>
      <c r="M6530" s="7"/>
      <c r="AD6530" s="6"/>
    </row>
    <row r="6531" customFormat="false" ht="12.85" hidden="false" customHeight="false" outlineLevel="0" collapsed="false">
      <c r="A6531" s="4" t="n">
        <v>35275</v>
      </c>
      <c r="B6531" s="5" t="n">
        <v>8846960</v>
      </c>
      <c r="C6531" s="5" t="n">
        <v>800910</v>
      </c>
      <c r="H6531" s="6"/>
      <c r="I6531" s="6"/>
      <c r="J6531" s="6"/>
      <c r="M6531" s="7"/>
      <c r="AD6531" s="6"/>
    </row>
    <row r="6532" customFormat="false" ht="12.85" hidden="false" customHeight="false" outlineLevel="0" collapsed="false">
      <c r="A6532" s="4" t="n">
        <v>35276</v>
      </c>
      <c r="B6532" s="5" t="n">
        <v>8788484</v>
      </c>
      <c r="C6532" s="5" t="n">
        <v>811444</v>
      </c>
      <c r="H6532" s="6"/>
      <c r="I6532" s="6"/>
      <c r="J6532" s="6"/>
      <c r="M6532" s="7"/>
      <c r="AD6532" s="6"/>
    </row>
    <row r="6533" customFormat="false" ht="12.85" hidden="false" customHeight="false" outlineLevel="0" collapsed="false">
      <c r="A6533" s="4" t="n">
        <v>35277</v>
      </c>
      <c r="B6533" s="5" t="n">
        <v>8722576</v>
      </c>
      <c r="C6533" s="5" t="n">
        <v>813026</v>
      </c>
      <c r="H6533" s="6"/>
      <c r="I6533" s="6"/>
      <c r="J6533" s="6"/>
      <c r="M6533" s="7"/>
      <c r="AD6533" s="6"/>
    </row>
    <row r="6534" customFormat="false" ht="12.85" hidden="false" customHeight="false" outlineLevel="0" collapsed="false">
      <c r="A6534" s="4" t="n">
        <v>35278</v>
      </c>
      <c r="B6534" s="5" t="n">
        <v>8702639</v>
      </c>
      <c r="C6534" s="5" t="n">
        <v>859049</v>
      </c>
      <c r="H6534" s="6"/>
      <c r="I6534" s="6"/>
      <c r="J6534" s="6"/>
      <c r="M6534" s="7"/>
      <c r="AD6534" s="6"/>
    </row>
    <row r="6535" customFormat="false" ht="12.85" hidden="false" customHeight="false" outlineLevel="0" collapsed="false">
      <c r="A6535" s="4" t="n">
        <v>35279</v>
      </c>
      <c r="B6535" s="5" t="n">
        <v>8629063</v>
      </c>
      <c r="C6535" s="5" t="n">
        <v>849873</v>
      </c>
      <c r="H6535" s="6"/>
      <c r="I6535" s="6"/>
      <c r="J6535" s="6"/>
      <c r="M6535" s="7"/>
      <c r="AD6535" s="6"/>
    </row>
    <row r="6536" customFormat="false" ht="12.85" hidden="false" customHeight="false" outlineLevel="0" collapsed="false">
      <c r="A6536" s="4" t="n">
        <v>35280</v>
      </c>
      <c r="B6536" s="5" t="n">
        <v>8587390</v>
      </c>
      <c r="C6536" s="5" t="n">
        <v>871050</v>
      </c>
      <c r="H6536" s="6"/>
      <c r="I6536" s="6"/>
      <c r="J6536" s="6"/>
      <c r="M6536" s="7"/>
      <c r="AD6536" s="6"/>
    </row>
    <row r="6537" customFormat="false" ht="12.85" hidden="false" customHeight="false" outlineLevel="0" collapsed="false">
      <c r="A6537" s="4" t="n">
        <v>35281</v>
      </c>
      <c r="B6537" s="5" t="n">
        <v>8524154</v>
      </c>
      <c r="C6537" s="5" t="n">
        <v>869104</v>
      </c>
      <c r="H6537" s="6"/>
      <c r="I6537" s="6"/>
      <c r="J6537" s="6"/>
      <c r="M6537" s="7"/>
      <c r="AD6537" s="6"/>
    </row>
    <row r="6538" customFormat="false" ht="12.85" hidden="false" customHeight="false" outlineLevel="0" collapsed="false">
      <c r="A6538" s="4" t="n">
        <v>35282</v>
      </c>
      <c r="B6538" s="5" t="n">
        <v>8474931</v>
      </c>
      <c r="C6538" s="5" t="n">
        <v>879641</v>
      </c>
      <c r="H6538" s="6"/>
      <c r="I6538" s="6"/>
      <c r="J6538" s="6"/>
      <c r="M6538" s="7"/>
      <c r="AD6538" s="6"/>
    </row>
    <row r="6539" customFormat="false" ht="12.85" hidden="false" customHeight="false" outlineLevel="0" collapsed="false">
      <c r="A6539" s="4" t="n">
        <v>35283</v>
      </c>
      <c r="B6539" s="5" t="n">
        <v>8523493</v>
      </c>
      <c r="C6539" s="5" t="n">
        <v>986453</v>
      </c>
      <c r="H6539" s="6"/>
      <c r="I6539" s="6"/>
      <c r="J6539" s="6"/>
      <c r="M6539" s="7"/>
      <c r="AD6539" s="6"/>
    </row>
    <row r="6540" customFormat="false" ht="12.85" hidden="false" customHeight="false" outlineLevel="0" collapsed="false">
      <c r="A6540" s="4" t="n">
        <v>35284</v>
      </c>
      <c r="B6540" s="5" t="n">
        <v>8460004</v>
      </c>
      <c r="C6540" s="5" t="n">
        <v>979734</v>
      </c>
      <c r="H6540" s="6"/>
      <c r="I6540" s="6"/>
      <c r="J6540" s="6"/>
      <c r="M6540" s="7"/>
      <c r="AD6540" s="6"/>
    </row>
    <row r="6541" customFormat="false" ht="12.85" hidden="false" customHeight="false" outlineLevel="0" collapsed="false">
      <c r="A6541" s="4" t="n">
        <v>35285</v>
      </c>
      <c r="B6541" s="5" t="n">
        <v>8450314.9</v>
      </c>
      <c r="C6541" s="5" t="n">
        <v>1025384.9</v>
      </c>
      <c r="H6541" s="6"/>
      <c r="I6541" s="6"/>
      <c r="J6541" s="6"/>
      <c r="M6541" s="7"/>
      <c r="AD6541" s="6"/>
    </row>
    <row r="6542" customFormat="false" ht="12.85" hidden="false" customHeight="false" outlineLevel="0" collapsed="false">
      <c r="A6542" s="4" t="n">
        <v>35286</v>
      </c>
      <c r="B6542" s="5" t="n">
        <v>8376070.9</v>
      </c>
      <c r="C6542" s="5" t="n">
        <v>1005090.9</v>
      </c>
      <c r="H6542" s="6"/>
      <c r="I6542" s="6"/>
      <c r="J6542" s="6"/>
      <c r="M6542" s="7"/>
      <c r="AD6542" s="6"/>
    </row>
    <row r="6543" customFormat="false" ht="12.85" hidden="false" customHeight="false" outlineLevel="0" collapsed="false">
      <c r="A6543" s="4" t="n">
        <v>35287</v>
      </c>
      <c r="B6543" s="5" t="n">
        <v>8329915.4</v>
      </c>
      <c r="C6543" s="5" t="n">
        <v>1011535.4</v>
      </c>
      <c r="H6543" s="6"/>
      <c r="I6543" s="6"/>
      <c r="J6543" s="6"/>
      <c r="M6543" s="7"/>
      <c r="AD6543" s="6"/>
    </row>
    <row r="6544" customFormat="false" ht="12.85" hidden="false" customHeight="false" outlineLevel="0" collapsed="false">
      <c r="A6544" s="4" t="n">
        <v>35288</v>
      </c>
      <c r="B6544" s="5" t="n">
        <v>8257979.4</v>
      </c>
      <c r="C6544" s="5" t="n">
        <v>990909.4</v>
      </c>
      <c r="H6544" s="6"/>
      <c r="I6544" s="6"/>
      <c r="J6544" s="6"/>
      <c r="M6544" s="7"/>
      <c r="AD6544" s="6"/>
    </row>
    <row r="6545" customFormat="false" ht="12.85" hidden="false" customHeight="false" outlineLevel="0" collapsed="false">
      <c r="A6545" s="4" t="n">
        <v>35289</v>
      </c>
      <c r="B6545" s="5" t="n">
        <v>8236384.5</v>
      </c>
      <c r="C6545" s="5" t="n">
        <v>1019374.5</v>
      </c>
      <c r="H6545" s="6"/>
      <c r="I6545" s="6"/>
      <c r="J6545" s="6"/>
      <c r="M6545" s="7"/>
      <c r="AD6545" s="6"/>
    </row>
    <row r="6546" customFormat="false" ht="12.85" hidden="false" customHeight="false" outlineLevel="0" collapsed="false">
      <c r="A6546" s="4" t="n">
        <v>35290</v>
      </c>
      <c r="B6546" s="5" t="n">
        <v>8206545.9</v>
      </c>
      <c r="C6546" s="5" t="n">
        <v>1038415.9</v>
      </c>
      <c r="H6546" s="6"/>
      <c r="I6546" s="6"/>
      <c r="J6546" s="6"/>
      <c r="M6546" s="7"/>
      <c r="AD6546" s="6"/>
    </row>
    <row r="6547" customFormat="false" ht="12.85" hidden="false" customHeight="false" outlineLevel="0" collapsed="false">
      <c r="A6547" s="4" t="n">
        <v>35291</v>
      </c>
      <c r="B6547" s="5" t="n">
        <v>8115442.3</v>
      </c>
      <c r="C6547" s="5" t="n">
        <v>995052.3</v>
      </c>
      <c r="H6547" s="6"/>
      <c r="I6547" s="6"/>
      <c r="J6547" s="6"/>
      <c r="M6547" s="7"/>
      <c r="AD6547" s="6"/>
    </row>
    <row r="6548" customFormat="false" ht="12.85" hidden="false" customHeight="false" outlineLevel="0" collapsed="false">
      <c r="A6548" s="4" t="n">
        <v>35292</v>
      </c>
      <c r="B6548" s="5" t="n">
        <v>8076729.9</v>
      </c>
      <c r="C6548" s="5" t="n">
        <v>1002989.9</v>
      </c>
      <c r="H6548" s="6"/>
      <c r="I6548" s="6"/>
      <c r="J6548" s="6"/>
      <c r="M6548" s="7"/>
      <c r="AD6548" s="6"/>
    </row>
    <row r="6549" customFormat="false" ht="12.85" hidden="false" customHeight="false" outlineLevel="0" collapsed="false">
      <c r="A6549" s="4" t="n">
        <v>35293</v>
      </c>
      <c r="B6549" s="5" t="n">
        <v>8042793.8</v>
      </c>
      <c r="C6549" s="5" t="n">
        <v>1014643.8</v>
      </c>
      <c r="H6549" s="6"/>
      <c r="I6549" s="6"/>
      <c r="J6549" s="6"/>
      <c r="M6549" s="7"/>
      <c r="AD6549" s="6"/>
    </row>
    <row r="6550" customFormat="false" ht="12.85" hidden="false" customHeight="false" outlineLevel="0" collapsed="false">
      <c r="A6550" s="4" t="n">
        <v>35294</v>
      </c>
      <c r="B6550" s="5" t="n">
        <v>8048870.3</v>
      </c>
      <c r="C6550" s="5" t="n">
        <v>1065300.3</v>
      </c>
      <c r="H6550" s="6"/>
      <c r="I6550" s="6"/>
      <c r="J6550" s="6"/>
      <c r="M6550" s="7"/>
      <c r="AD6550" s="6"/>
    </row>
    <row r="6551" customFormat="false" ht="12.85" hidden="false" customHeight="false" outlineLevel="0" collapsed="false">
      <c r="A6551" s="4" t="n">
        <v>35295</v>
      </c>
      <c r="B6551" s="5" t="n">
        <v>7907634.1</v>
      </c>
      <c r="C6551" s="5" t="n">
        <v>967664.1</v>
      </c>
      <c r="H6551" s="6"/>
      <c r="I6551" s="6"/>
      <c r="J6551" s="6"/>
      <c r="M6551" s="7"/>
      <c r="AD6551" s="6"/>
    </row>
    <row r="6552" customFormat="false" ht="12.85" hidden="false" customHeight="false" outlineLevel="0" collapsed="false">
      <c r="A6552" s="4" t="n">
        <v>35296</v>
      </c>
      <c r="B6552" s="5" t="n">
        <v>7934115.8</v>
      </c>
      <c r="C6552" s="5" t="n">
        <v>1036775.8</v>
      </c>
      <c r="H6552" s="6"/>
      <c r="I6552" s="6"/>
      <c r="J6552" s="6"/>
      <c r="M6552" s="7"/>
      <c r="AD6552" s="6"/>
    </row>
    <row r="6553" customFormat="false" ht="12.85" hidden="false" customHeight="false" outlineLevel="0" collapsed="false">
      <c r="A6553" s="4" t="n">
        <v>35297</v>
      </c>
      <c r="B6553" s="5" t="n">
        <v>7886758.8</v>
      </c>
      <c r="C6553" s="5" t="n">
        <v>1031108.8</v>
      </c>
      <c r="H6553" s="6"/>
      <c r="I6553" s="6"/>
      <c r="J6553" s="6"/>
      <c r="M6553" s="7"/>
      <c r="AD6553" s="6"/>
    </row>
    <row r="6554" customFormat="false" ht="12.85" hidden="false" customHeight="false" outlineLevel="0" collapsed="false">
      <c r="A6554" s="4" t="n">
        <v>35298</v>
      </c>
      <c r="B6554" s="5" t="n">
        <v>7836100.8</v>
      </c>
      <c r="C6554" s="5" t="n">
        <v>1021180.8</v>
      </c>
      <c r="H6554" s="6"/>
      <c r="I6554" s="6"/>
      <c r="J6554" s="6"/>
      <c r="M6554" s="7"/>
      <c r="AD6554" s="6"/>
    </row>
    <row r="6555" customFormat="false" ht="12.85" hidden="false" customHeight="false" outlineLevel="0" collapsed="false">
      <c r="A6555" s="4" t="n">
        <v>35299</v>
      </c>
      <c r="B6555" s="5" t="n">
        <v>7815920.1</v>
      </c>
      <c r="C6555" s="5" t="n">
        <v>1040760.1</v>
      </c>
      <c r="H6555" s="6"/>
      <c r="I6555" s="6"/>
      <c r="J6555" s="6"/>
      <c r="M6555" s="7"/>
      <c r="AD6555" s="6"/>
    </row>
    <row r="6556" customFormat="false" ht="12.85" hidden="false" customHeight="false" outlineLevel="0" collapsed="false">
      <c r="A6556" s="4" t="n">
        <v>35300</v>
      </c>
      <c r="B6556" s="5" t="n">
        <v>7777449.1</v>
      </c>
      <c r="C6556" s="5" t="n">
        <v>1041079.1</v>
      </c>
      <c r="H6556" s="6"/>
      <c r="I6556" s="6"/>
      <c r="J6556" s="6"/>
      <c r="M6556" s="7"/>
      <c r="AD6556" s="6"/>
    </row>
    <row r="6557" customFormat="false" ht="12.85" hidden="false" customHeight="false" outlineLevel="0" collapsed="false">
      <c r="A6557" s="4" t="n">
        <v>35301</v>
      </c>
      <c r="B6557" s="5" t="n">
        <v>7736703.6</v>
      </c>
      <c r="C6557" s="5" t="n">
        <v>1038103.6</v>
      </c>
      <c r="H6557" s="6"/>
      <c r="I6557" s="6"/>
      <c r="J6557" s="6"/>
      <c r="M6557" s="7"/>
      <c r="AD6557" s="6"/>
    </row>
    <row r="6558" customFormat="false" ht="12.85" hidden="false" customHeight="false" outlineLevel="0" collapsed="false">
      <c r="A6558" s="4" t="n">
        <v>35302</v>
      </c>
      <c r="B6558" s="5" t="n">
        <v>7667582.2</v>
      </c>
      <c r="C6558" s="5" t="n">
        <v>1005682.2</v>
      </c>
      <c r="H6558" s="6"/>
      <c r="I6558" s="6"/>
      <c r="J6558" s="6"/>
      <c r="M6558" s="7"/>
      <c r="AD6558" s="6"/>
    </row>
    <row r="6559" customFormat="false" ht="12.85" hidden="false" customHeight="false" outlineLevel="0" collapsed="false">
      <c r="A6559" s="4" t="n">
        <v>35303</v>
      </c>
      <c r="B6559" s="5" t="n">
        <v>7548325</v>
      </c>
      <c r="C6559" s="5" t="n">
        <v>922005</v>
      </c>
      <c r="H6559" s="6"/>
      <c r="I6559" s="6"/>
      <c r="J6559" s="6"/>
      <c r="M6559" s="7"/>
      <c r="AD6559" s="6"/>
    </row>
    <row r="6560" customFormat="false" ht="12.85" hidden="false" customHeight="false" outlineLevel="0" collapsed="false">
      <c r="A6560" s="4" t="n">
        <v>35304</v>
      </c>
      <c r="B6560" s="5" t="n">
        <v>7542920.1</v>
      </c>
      <c r="C6560" s="5" t="n">
        <v>950990.1</v>
      </c>
      <c r="H6560" s="6"/>
      <c r="I6560" s="6"/>
      <c r="J6560" s="6"/>
      <c r="M6560" s="7"/>
      <c r="AD6560" s="6"/>
    </row>
    <row r="6561" customFormat="false" ht="12.85" hidden="false" customHeight="false" outlineLevel="0" collapsed="false">
      <c r="A6561" s="4" t="n">
        <v>35305</v>
      </c>
      <c r="B6561" s="5" t="n">
        <v>7531834</v>
      </c>
      <c r="C6561" s="5" t="n">
        <v>973014</v>
      </c>
      <c r="H6561" s="6"/>
      <c r="I6561" s="6"/>
      <c r="J6561" s="6"/>
      <c r="M6561" s="7"/>
      <c r="AD6561" s="6"/>
    </row>
    <row r="6562" customFormat="false" ht="12.85" hidden="false" customHeight="false" outlineLevel="0" collapsed="false">
      <c r="A6562" s="4" t="n">
        <v>35306</v>
      </c>
      <c r="B6562" s="5" t="n">
        <v>7419660.78</v>
      </c>
      <c r="C6562" s="5" t="n">
        <v>892570.78</v>
      </c>
      <c r="H6562" s="6"/>
      <c r="I6562" s="6"/>
      <c r="J6562" s="6"/>
      <c r="M6562" s="7"/>
      <c r="AD6562" s="6"/>
    </row>
    <row r="6563" customFormat="false" ht="12.85" hidden="false" customHeight="false" outlineLevel="0" collapsed="false">
      <c r="A6563" s="4" t="n">
        <v>35307</v>
      </c>
      <c r="B6563" s="5" t="n">
        <v>7423558.08</v>
      </c>
      <c r="C6563" s="5" t="n">
        <v>926718.08</v>
      </c>
      <c r="H6563" s="6"/>
      <c r="I6563" s="6"/>
      <c r="J6563" s="6"/>
      <c r="M6563" s="7"/>
      <c r="AD6563" s="6"/>
    </row>
    <row r="6564" customFormat="false" ht="12.85" hidden="false" customHeight="false" outlineLevel="0" collapsed="false">
      <c r="A6564" s="4" t="n">
        <v>35308</v>
      </c>
      <c r="B6564" s="5" t="n">
        <v>7412423.95</v>
      </c>
      <c r="C6564" s="5" t="n">
        <v>944223.95</v>
      </c>
      <c r="H6564" s="6"/>
      <c r="I6564" s="6"/>
      <c r="J6564" s="6"/>
      <c r="M6564" s="7"/>
      <c r="AD6564" s="6"/>
    </row>
    <row r="6565" customFormat="false" ht="12.85" hidden="false" customHeight="false" outlineLevel="0" collapsed="false">
      <c r="A6565" s="4" t="n">
        <v>35309</v>
      </c>
      <c r="B6565" s="5" t="n">
        <v>7339767.64</v>
      </c>
      <c r="C6565" s="5" t="n">
        <v>898497.64</v>
      </c>
      <c r="H6565" s="6"/>
      <c r="I6565" s="6"/>
      <c r="J6565" s="6"/>
      <c r="M6565" s="7"/>
      <c r="AD6565" s="6"/>
    </row>
    <row r="6566" customFormat="false" ht="12.85" hidden="false" customHeight="false" outlineLevel="0" collapsed="false">
      <c r="A6566" s="4" t="n">
        <v>35310</v>
      </c>
      <c r="B6566" s="5" t="n">
        <v>7308532.48</v>
      </c>
      <c r="C6566" s="5" t="n">
        <v>892312.48</v>
      </c>
      <c r="H6566" s="6"/>
      <c r="I6566" s="6"/>
      <c r="J6566" s="6"/>
      <c r="M6566" s="7"/>
      <c r="AD6566" s="6"/>
    </row>
    <row r="6567" customFormat="false" ht="12.85" hidden="false" customHeight="false" outlineLevel="0" collapsed="false">
      <c r="A6567" s="4" t="n">
        <v>35311</v>
      </c>
      <c r="B6567" s="5" t="n">
        <v>7248667.8</v>
      </c>
      <c r="C6567" s="5" t="n">
        <v>855497.8</v>
      </c>
      <c r="H6567" s="6"/>
      <c r="I6567" s="6"/>
      <c r="J6567" s="6"/>
      <c r="M6567" s="7"/>
      <c r="AD6567" s="6"/>
    </row>
    <row r="6568" customFormat="false" ht="12.85" hidden="false" customHeight="false" outlineLevel="0" collapsed="false">
      <c r="A6568" s="4" t="n">
        <v>35312</v>
      </c>
      <c r="B6568" s="5" t="n">
        <v>7252912.9</v>
      </c>
      <c r="C6568" s="5" t="n">
        <v>880642.9</v>
      </c>
      <c r="H6568" s="6"/>
      <c r="I6568" s="6"/>
      <c r="J6568" s="6"/>
      <c r="M6568" s="7"/>
      <c r="AD6568" s="6"/>
    </row>
    <row r="6569" customFormat="false" ht="12.85" hidden="false" customHeight="false" outlineLevel="0" collapsed="false">
      <c r="A6569" s="4" t="n">
        <v>35313</v>
      </c>
      <c r="B6569" s="5" t="n">
        <v>7214959</v>
      </c>
      <c r="C6569" s="5" t="n">
        <v>861289</v>
      </c>
      <c r="H6569" s="6"/>
      <c r="I6569" s="6"/>
      <c r="J6569" s="6"/>
      <c r="M6569" s="7"/>
      <c r="AD6569" s="6"/>
    </row>
    <row r="6570" customFormat="false" ht="12.85" hidden="false" customHeight="false" outlineLevel="0" collapsed="false">
      <c r="A6570" s="4" t="n">
        <v>35314</v>
      </c>
      <c r="B6570" s="5" t="n">
        <v>7245958.2</v>
      </c>
      <c r="C6570" s="5" t="n">
        <v>908418.2</v>
      </c>
      <c r="H6570" s="6"/>
      <c r="I6570" s="6"/>
      <c r="J6570" s="6"/>
      <c r="M6570" s="7"/>
      <c r="AD6570" s="6"/>
    </row>
    <row r="6571" customFormat="false" ht="12.85" hidden="false" customHeight="false" outlineLevel="0" collapsed="false">
      <c r="A6571" s="4" t="n">
        <v>35315</v>
      </c>
      <c r="B6571" s="5" t="n">
        <v>7252550.6</v>
      </c>
      <c r="C6571" s="5" t="n">
        <v>928530.6</v>
      </c>
      <c r="H6571" s="6"/>
      <c r="I6571" s="6"/>
      <c r="J6571" s="6"/>
      <c r="M6571" s="7"/>
      <c r="AD6571" s="6"/>
    </row>
    <row r="6572" customFormat="false" ht="12.85" hidden="false" customHeight="false" outlineLevel="0" collapsed="false">
      <c r="A6572" s="4" t="n">
        <v>35316</v>
      </c>
      <c r="B6572" s="5" t="n">
        <v>7194895.6</v>
      </c>
      <c r="C6572" s="5" t="n">
        <v>881625.6</v>
      </c>
      <c r="H6572" s="6"/>
      <c r="I6572" s="6"/>
      <c r="J6572" s="6"/>
      <c r="M6572" s="7"/>
      <c r="AD6572" s="6"/>
    </row>
    <row r="6573" customFormat="false" ht="12.85" hidden="false" customHeight="false" outlineLevel="0" collapsed="false">
      <c r="A6573" s="4" t="n">
        <v>35317</v>
      </c>
      <c r="B6573" s="5" t="n">
        <v>7181446.6</v>
      </c>
      <c r="C6573" s="5" t="n">
        <v>876006.6</v>
      </c>
      <c r="H6573" s="6"/>
      <c r="I6573" s="6"/>
      <c r="J6573" s="6"/>
      <c r="M6573" s="7"/>
      <c r="AD6573" s="6"/>
    </row>
    <row r="6574" customFormat="false" ht="12.85" hidden="false" customHeight="false" outlineLevel="0" collapsed="false">
      <c r="A6574" s="4" t="n">
        <v>35318</v>
      </c>
      <c r="B6574" s="5" t="n">
        <v>7156521.5</v>
      </c>
      <c r="C6574" s="5" t="n">
        <v>855841.5</v>
      </c>
      <c r="H6574" s="6"/>
      <c r="I6574" s="6"/>
      <c r="J6574" s="6"/>
      <c r="M6574" s="7"/>
      <c r="AD6574" s="6"/>
    </row>
    <row r="6575" customFormat="false" ht="12.85" hidden="false" customHeight="false" outlineLevel="0" collapsed="false">
      <c r="A6575" s="4" t="n">
        <v>35319</v>
      </c>
      <c r="B6575" s="5" t="n">
        <v>7221363.9</v>
      </c>
      <c r="C6575" s="5" t="n">
        <v>922243.9</v>
      </c>
      <c r="H6575" s="6"/>
      <c r="I6575" s="6"/>
      <c r="J6575" s="6"/>
      <c r="M6575" s="7"/>
      <c r="AD6575" s="6"/>
    </row>
    <row r="6576" customFormat="false" ht="12.85" hidden="false" customHeight="false" outlineLevel="0" collapsed="false">
      <c r="A6576" s="4" t="n">
        <v>35320</v>
      </c>
      <c r="B6576" s="5" t="n">
        <v>7284279.3</v>
      </c>
      <c r="C6576" s="5" t="n">
        <v>983379.3</v>
      </c>
      <c r="H6576" s="6"/>
      <c r="I6576" s="6"/>
      <c r="J6576" s="6"/>
      <c r="M6576" s="7"/>
      <c r="AD6576" s="6"/>
    </row>
    <row r="6577" customFormat="false" ht="12.85" hidden="false" customHeight="false" outlineLevel="0" collapsed="false">
      <c r="A6577" s="4" t="n">
        <v>35321</v>
      </c>
      <c r="B6577" s="5" t="n">
        <v>7399667.5</v>
      </c>
      <c r="C6577" s="5" t="n">
        <v>1093537.5</v>
      </c>
      <c r="H6577" s="6"/>
      <c r="I6577" s="6"/>
      <c r="J6577" s="6"/>
      <c r="M6577" s="7"/>
      <c r="AD6577" s="6"/>
    </row>
    <row r="6578" customFormat="false" ht="12.85" hidden="false" customHeight="false" outlineLevel="0" collapsed="false">
      <c r="A6578" s="4" t="n">
        <v>35322</v>
      </c>
      <c r="B6578" s="5" t="n">
        <v>7425979.4</v>
      </c>
      <c r="C6578" s="5" t="n">
        <v>1111049.4</v>
      </c>
      <c r="H6578" s="6"/>
      <c r="I6578" s="6"/>
      <c r="J6578" s="6"/>
      <c r="M6578" s="7"/>
      <c r="AD6578" s="6"/>
    </row>
    <row r="6579" customFormat="false" ht="12.85" hidden="false" customHeight="false" outlineLevel="0" collapsed="false">
      <c r="A6579" s="4" t="n">
        <v>35323</v>
      </c>
      <c r="B6579" s="5" t="n">
        <v>7506394.2</v>
      </c>
      <c r="C6579" s="5" t="n">
        <v>1179014.2</v>
      </c>
      <c r="H6579" s="6"/>
      <c r="I6579" s="6"/>
      <c r="J6579" s="6"/>
      <c r="M6579" s="7"/>
      <c r="AD6579" s="6"/>
    </row>
    <row r="6580" customFormat="false" ht="12.85" hidden="false" customHeight="false" outlineLevel="0" collapsed="false">
      <c r="A6580" s="4" t="n">
        <v>35324</v>
      </c>
      <c r="B6580" s="5" t="n">
        <v>7547884.1</v>
      </c>
      <c r="C6580" s="5" t="n">
        <v>1204304.1</v>
      </c>
      <c r="H6580" s="6"/>
      <c r="I6580" s="6"/>
      <c r="J6580" s="6"/>
      <c r="M6580" s="7"/>
      <c r="AD6580" s="6"/>
    </row>
    <row r="6581" customFormat="false" ht="12.85" hidden="false" customHeight="false" outlineLevel="0" collapsed="false">
      <c r="A6581" s="4" t="n">
        <v>35325</v>
      </c>
      <c r="B6581" s="5" t="n">
        <v>7538547.9</v>
      </c>
      <c r="C6581" s="5" t="n">
        <v>1174967.9</v>
      </c>
      <c r="H6581" s="6"/>
      <c r="I6581" s="6"/>
      <c r="J6581" s="6"/>
      <c r="M6581" s="7"/>
      <c r="AD6581" s="6"/>
    </row>
    <row r="6582" customFormat="false" ht="12.85" hidden="false" customHeight="false" outlineLevel="0" collapsed="false">
      <c r="A6582" s="4" t="n">
        <v>35326</v>
      </c>
      <c r="B6582" s="5" t="n">
        <v>7633773.4</v>
      </c>
      <c r="C6582" s="5" t="n">
        <v>1246333.4</v>
      </c>
      <c r="H6582" s="6"/>
      <c r="I6582" s="6"/>
      <c r="J6582" s="6"/>
      <c r="M6582" s="7"/>
      <c r="AD6582" s="6"/>
    </row>
    <row r="6583" customFormat="false" ht="12.85" hidden="false" customHeight="false" outlineLevel="0" collapsed="false">
      <c r="A6583" s="4" t="n">
        <v>35327</v>
      </c>
      <c r="B6583" s="5" t="n">
        <v>7712180.8</v>
      </c>
      <c r="C6583" s="5" t="n">
        <v>1297010.8</v>
      </c>
      <c r="H6583" s="6"/>
      <c r="I6583" s="6"/>
      <c r="J6583" s="6"/>
      <c r="M6583" s="7"/>
      <c r="AD6583" s="6"/>
    </row>
    <row r="6584" customFormat="false" ht="12.85" hidden="false" customHeight="false" outlineLevel="0" collapsed="false">
      <c r="A6584" s="4" t="n">
        <v>35328</v>
      </c>
      <c r="B6584" s="5" t="n">
        <v>7805555.1</v>
      </c>
      <c r="C6584" s="5" t="n">
        <v>1358755.1</v>
      </c>
      <c r="H6584" s="6"/>
      <c r="I6584" s="6"/>
      <c r="J6584" s="6"/>
      <c r="M6584" s="7"/>
      <c r="AD6584" s="6"/>
    </row>
    <row r="6585" customFormat="false" ht="12.85" hidden="false" customHeight="false" outlineLevel="0" collapsed="false">
      <c r="A6585" s="4" t="n">
        <v>35329</v>
      </c>
      <c r="B6585" s="5" t="n">
        <v>7885660.6</v>
      </c>
      <c r="C6585" s="5" t="n">
        <v>1403360.6</v>
      </c>
      <c r="H6585" s="6"/>
      <c r="I6585" s="6"/>
      <c r="J6585" s="6"/>
      <c r="M6585" s="7"/>
      <c r="AD6585" s="6"/>
    </row>
    <row r="6586" customFormat="false" ht="12.85" hidden="false" customHeight="false" outlineLevel="0" collapsed="false">
      <c r="A6586" s="4" t="n">
        <v>35330</v>
      </c>
      <c r="B6586" s="5" t="n">
        <v>7852369.1</v>
      </c>
      <c r="C6586" s="5" t="n">
        <v>1330719.1</v>
      </c>
      <c r="H6586" s="6"/>
      <c r="I6586" s="6"/>
      <c r="J6586" s="6"/>
      <c r="M6586" s="7"/>
      <c r="AD6586" s="6"/>
    </row>
    <row r="6587" customFormat="false" ht="12.85" hidden="false" customHeight="false" outlineLevel="0" collapsed="false">
      <c r="A6587" s="4" t="n">
        <v>35331</v>
      </c>
      <c r="B6587" s="5" t="n">
        <v>7896801.6</v>
      </c>
      <c r="C6587" s="5" t="n">
        <v>1332001.6</v>
      </c>
      <c r="H6587" s="6"/>
      <c r="I6587" s="6"/>
      <c r="J6587" s="6"/>
      <c r="M6587" s="7"/>
      <c r="AD6587" s="6"/>
    </row>
    <row r="6588" customFormat="false" ht="12.85" hidden="false" customHeight="false" outlineLevel="0" collapsed="false">
      <c r="A6588" s="4" t="n">
        <v>35332</v>
      </c>
      <c r="B6588" s="5" t="n">
        <v>7939180.4</v>
      </c>
      <c r="C6588" s="5" t="n">
        <v>1327510.4</v>
      </c>
      <c r="H6588" s="6"/>
      <c r="I6588" s="6"/>
      <c r="J6588" s="6"/>
      <c r="M6588" s="7"/>
      <c r="AD6588" s="6"/>
    </row>
    <row r="6589" customFormat="false" ht="12.85" hidden="false" customHeight="false" outlineLevel="0" collapsed="false">
      <c r="A6589" s="4" t="n">
        <v>35333</v>
      </c>
      <c r="B6589" s="5" t="n">
        <v>7967125.5</v>
      </c>
      <c r="C6589" s="5" t="n">
        <v>1304945.5</v>
      </c>
      <c r="H6589" s="6"/>
      <c r="I6589" s="6"/>
      <c r="J6589" s="6"/>
      <c r="M6589" s="7"/>
      <c r="AD6589" s="6"/>
    </row>
    <row r="6590" customFormat="false" ht="12.85" hidden="false" customHeight="false" outlineLevel="0" collapsed="false">
      <c r="A6590" s="4" t="n">
        <v>35334</v>
      </c>
      <c r="B6590" s="5" t="n">
        <v>8098874.1</v>
      </c>
      <c r="C6590" s="5" t="n">
        <v>1382664.1</v>
      </c>
      <c r="H6590" s="6"/>
      <c r="I6590" s="6"/>
      <c r="J6590" s="6"/>
      <c r="M6590" s="7"/>
      <c r="AD6590" s="6"/>
    </row>
    <row r="6591" customFormat="false" ht="12.85" hidden="false" customHeight="false" outlineLevel="0" collapsed="false">
      <c r="A6591" s="4" t="n">
        <v>35335</v>
      </c>
      <c r="B6591" s="5" t="n">
        <v>8214346.9</v>
      </c>
      <c r="C6591" s="5" t="n">
        <v>1440706.9</v>
      </c>
      <c r="H6591" s="6"/>
      <c r="I6591" s="6"/>
      <c r="J6591" s="6"/>
      <c r="M6591" s="7"/>
      <c r="AD6591" s="6"/>
    </row>
    <row r="6592" customFormat="false" ht="12.85" hidden="false" customHeight="false" outlineLevel="0" collapsed="false">
      <c r="A6592" s="4" t="n">
        <v>35336</v>
      </c>
      <c r="B6592" s="5" t="n">
        <v>8220574.1</v>
      </c>
      <c r="C6592" s="5" t="n">
        <v>1386274.1</v>
      </c>
      <c r="H6592" s="6"/>
      <c r="I6592" s="6"/>
      <c r="J6592" s="6"/>
      <c r="M6592" s="7"/>
      <c r="AD6592" s="6"/>
    </row>
    <row r="6593" customFormat="false" ht="12.85" hidden="false" customHeight="false" outlineLevel="0" collapsed="false">
      <c r="A6593" s="4" t="n">
        <v>35337</v>
      </c>
      <c r="B6593" s="5" t="n">
        <v>8181679.9</v>
      </c>
      <c r="C6593" s="5" t="n">
        <v>1283629.9</v>
      </c>
      <c r="H6593" s="6"/>
      <c r="I6593" s="6"/>
      <c r="J6593" s="6"/>
      <c r="M6593" s="7"/>
      <c r="AD6593" s="6"/>
    </row>
    <row r="6594" customFormat="false" ht="12.85" hidden="false" customHeight="false" outlineLevel="0" collapsed="false">
      <c r="A6594" s="4" t="n">
        <v>35338</v>
      </c>
      <c r="B6594" s="5" t="n">
        <v>8161414.8</v>
      </c>
      <c r="C6594" s="5" t="n">
        <v>1196714.8</v>
      </c>
      <c r="H6594" s="6"/>
      <c r="I6594" s="6"/>
      <c r="J6594" s="6"/>
      <c r="M6594" s="7"/>
      <c r="AD6594" s="6"/>
    </row>
    <row r="6595" customFormat="false" ht="12.85" hidden="false" customHeight="false" outlineLevel="0" collapsed="false">
      <c r="A6595" s="4" t="n">
        <v>35339</v>
      </c>
      <c r="B6595" s="5" t="n">
        <v>8266199.2</v>
      </c>
      <c r="C6595" s="5" t="n">
        <v>1232149.2</v>
      </c>
      <c r="H6595" s="6"/>
      <c r="I6595" s="6"/>
      <c r="J6595" s="6"/>
      <c r="M6595" s="7"/>
      <c r="AD6595" s="6"/>
    </row>
    <row r="6596" customFormat="false" ht="12.85" hidden="false" customHeight="false" outlineLevel="0" collapsed="false">
      <c r="A6596" s="4" t="n">
        <v>35340</v>
      </c>
      <c r="B6596" s="5" t="n">
        <v>8317120.2</v>
      </c>
      <c r="C6596" s="5" t="n">
        <v>1211220.2</v>
      </c>
      <c r="H6596" s="6"/>
      <c r="I6596" s="6"/>
      <c r="J6596" s="6"/>
      <c r="M6596" s="7"/>
      <c r="AD6596" s="6"/>
    </row>
    <row r="6597" customFormat="false" ht="12.85" hidden="false" customHeight="false" outlineLevel="0" collapsed="false">
      <c r="A6597" s="4" t="n">
        <v>35341</v>
      </c>
      <c r="B6597" s="5" t="n">
        <v>8284209.3</v>
      </c>
      <c r="C6597" s="5" t="n">
        <v>1104179.3</v>
      </c>
      <c r="H6597" s="6"/>
      <c r="I6597" s="6"/>
      <c r="J6597" s="6"/>
      <c r="M6597" s="7"/>
      <c r="AD6597" s="6"/>
    </row>
    <row r="6598" customFormat="false" ht="12.85" hidden="false" customHeight="false" outlineLevel="0" collapsed="false">
      <c r="A6598" s="4" t="n">
        <v>35342</v>
      </c>
      <c r="B6598" s="5" t="n">
        <v>8323569.4</v>
      </c>
      <c r="C6598" s="5" t="n">
        <v>1067359.4</v>
      </c>
      <c r="H6598" s="6"/>
      <c r="I6598" s="6"/>
      <c r="J6598" s="6"/>
      <c r="M6598" s="7"/>
      <c r="AD6598" s="6"/>
    </row>
    <row r="6599" customFormat="false" ht="12.85" hidden="false" customHeight="false" outlineLevel="0" collapsed="false">
      <c r="A6599" s="4" t="n">
        <v>35343</v>
      </c>
      <c r="B6599" s="5" t="n">
        <v>8436367.85</v>
      </c>
      <c r="C6599" s="5" t="n">
        <v>1102157.85</v>
      </c>
      <c r="H6599" s="6"/>
      <c r="I6599" s="6"/>
      <c r="J6599" s="6"/>
      <c r="M6599" s="7"/>
      <c r="AD6599" s="6"/>
    </row>
    <row r="6600" customFormat="false" ht="12.85" hidden="false" customHeight="false" outlineLevel="0" collapsed="false">
      <c r="A6600" s="4" t="n">
        <v>35344</v>
      </c>
      <c r="B6600" s="5" t="n">
        <v>8652090.31</v>
      </c>
      <c r="C6600" s="5" t="n">
        <v>1238300.31</v>
      </c>
      <c r="H6600" s="6"/>
      <c r="I6600" s="6"/>
      <c r="J6600" s="6"/>
      <c r="M6600" s="7"/>
      <c r="AD6600" s="6"/>
    </row>
    <row r="6601" customFormat="false" ht="12.85" hidden="false" customHeight="false" outlineLevel="0" collapsed="false">
      <c r="A6601" s="4" t="n">
        <v>35345</v>
      </c>
      <c r="B6601" s="5" t="n">
        <v>8710410.7</v>
      </c>
      <c r="C6601" s="5" t="n">
        <v>1215700.7</v>
      </c>
      <c r="H6601" s="6"/>
      <c r="I6601" s="6"/>
      <c r="J6601" s="6"/>
      <c r="M6601" s="7"/>
      <c r="AD6601" s="6"/>
    </row>
    <row r="6602" customFormat="false" ht="12.85" hidden="false" customHeight="false" outlineLevel="0" collapsed="false">
      <c r="A6602" s="4" t="n">
        <v>35346</v>
      </c>
      <c r="B6602" s="5" t="n">
        <v>8823119.1</v>
      </c>
      <c r="C6602" s="5" t="n">
        <v>1246399.1</v>
      </c>
      <c r="H6602" s="6"/>
      <c r="I6602" s="6"/>
      <c r="J6602" s="6"/>
      <c r="M6602" s="7"/>
      <c r="AD6602" s="6"/>
    </row>
    <row r="6603" customFormat="false" ht="12.85" hidden="false" customHeight="false" outlineLevel="0" collapsed="false">
      <c r="A6603" s="4" t="n">
        <v>35347</v>
      </c>
      <c r="B6603" s="5" t="n">
        <v>8822888.2</v>
      </c>
      <c r="C6603" s="5" t="n">
        <v>1163298.2</v>
      </c>
      <c r="H6603" s="6"/>
      <c r="I6603" s="6"/>
      <c r="J6603" s="6"/>
      <c r="M6603" s="7"/>
      <c r="AD6603" s="6"/>
    </row>
    <row r="6604" customFormat="false" ht="12.85" hidden="false" customHeight="false" outlineLevel="0" collapsed="false">
      <c r="A6604" s="4" t="n">
        <v>35348</v>
      </c>
      <c r="B6604" s="5" t="n">
        <v>8862458.4</v>
      </c>
      <c r="C6604" s="5" t="n">
        <v>1119388.4</v>
      </c>
      <c r="H6604" s="6"/>
      <c r="I6604" s="6"/>
      <c r="J6604" s="6"/>
      <c r="M6604" s="7"/>
      <c r="AD6604" s="6"/>
    </row>
    <row r="6605" customFormat="false" ht="12.85" hidden="false" customHeight="false" outlineLevel="0" collapsed="false">
      <c r="A6605" s="4" t="n">
        <v>35349</v>
      </c>
      <c r="B6605" s="5" t="n">
        <v>8865793.3</v>
      </c>
      <c r="C6605" s="5" t="n">
        <v>1038863.3</v>
      </c>
      <c r="H6605" s="6"/>
      <c r="I6605" s="6"/>
      <c r="J6605" s="6"/>
      <c r="M6605" s="7"/>
      <c r="AD6605" s="6"/>
    </row>
    <row r="6606" customFormat="false" ht="12.85" hidden="false" customHeight="false" outlineLevel="0" collapsed="false">
      <c r="A6606" s="4" t="n">
        <v>35350</v>
      </c>
      <c r="B6606" s="5" t="n">
        <v>8920485.5</v>
      </c>
      <c r="C6606" s="5" t="n">
        <v>1009525.5</v>
      </c>
      <c r="H6606" s="6"/>
      <c r="I6606" s="6"/>
      <c r="J6606" s="6"/>
      <c r="M6606" s="7"/>
      <c r="AD6606" s="6"/>
    </row>
    <row r="6607" customFormat="false" ht="12.85" hidden="false" customHeight="false" outlineLevel="0" collapsed="false">
      <c r="A6607" s="4" t="n">
        <v>35351</v>
      </c>
      <c r="B6607" s="5" t="n">
        <v>8995075</v>
      </c>
      <c r="C6607" s="5" t="n">
        <v>1000145</v>
      </c>
      <c r="H6607" s="6"/>
      <c r="I6607" s="6"/>
      <c r="J6607" s="6"/>
      <c r="M6607" s="7"/>
      <c r="AD6607" s="6"/>
    </row>
    <row r="6608" customFormat="false" ht="12.85" hidden="false" customHeight="false" outlineLevel="0" collapsed="false">
      <c r="A6608" s="4" t="n">
        <v>35352</v>
      </c>
      <c r="B6608" s="5" t="n">
        <v>8983270.2</v>
      </c>
      <c r="C6608" s="5" t="n">
        <v>904630.199999999</v>
      </c>
      <c r="H6608" s="6"/>
      <c r="I6608" s="6"/>
      <c r="J6608" s="6"/>
      <c r="M6608" s="7"/>
      <c r="AD6608" s="6"/>
    </row>
    <row r="6609" customFormat="false" ht="12.85" hidden="false" customHeight="false" outlineLevel="0" collapsed="false">
      <c r="A6609" s="4" t="n">
        <v>35353</v>
      </c>
      <c r="B6609" s="5" t="n">
        <v>9046957</v>
      </c>
      <c r="C6609" s="5" t="n">
        <v>885057</v>
      </c>
      <c r="H6609" s="6"/>
      <c r="I6609" s="6"/>
      <c r="J6609" s="6"/>
      <c r="M6609" s="7"/>
      <c r="AD6609" s="6"/>
    </row>
    <row r="6610" customFormat="false" ht="12.85" hidden="false" customHeight="false" outlineLevel="0" collapsed="false">
      <c r="A6610" s="4" t="n">
        <v>35354</v>
      </c>
      <c r="B6610" s="5" t="n">
        <v>9160046</v>
      </c>
      <c r="C6610" s="5" t="n">
        <v>915516</v>
      </c>
      <c r="H6610" s="6"/>
      <c r="I6610" s="6"/>
      <c r="J6610" s="6"/>
      <c r="M6610" s="7"/>
      <c r="AD6610" s="6"/>
    </row>
    <row r="6611" customFormat="false" ht="12.85" hidden="false" customHeight="false" outlineLevel="0" collapsed="false">
      <c r="A6611" s="4" t="n">
        <v>35355</v>
      </c>
      <c r="B6611" s="5" t="n">
        <v>9136361</v>
      </c>
      <c r="C6611" s="5" t="n">
        <v>809981</v>
      </c>
      <c r="H6611" s="6"/>
      <c r="I6611" s="6"/>
      <c r="J6611" s="6"/>
      <c r="M6611" s="7"/>
      <c r="AD6611" s="6"/>
    </row>
    <row r="6612" customFormat="false" ht="12.85" hidden="false" customHeight="false" outlineLevel="0" collapsed="false">
      <c r="A6612" s="4" t="n">
        <v>35356</v>
      </c>
      <c r="B6612" s="5" t="n">
        <v>9175962</v>
      </c>
      <c r="C6612" s="5" t="n">
        <v>768672</v>
      </c>
      <c r="H6612" s="6"/>
      <c r="I6612" s="6"/>
      <c r="J6612" s="6"/>
      <c r="M6612" s="7"/>
      <c r="AD6612" s="6"/>
    </row>
    <row r="6613" customFormat="false" ht="12.85" hidden="false" customHeight="false" outlineLevel="0" collapsed="false">
      <c r="A6613" s="4" t="n">
        <v>35357</v>
      </c>
      <c r="B6613" s="5" t="n">
        <v>9221029</v>
      </c>
      <c r="C6613" s="5" t="n">
        <v>733879</v>
      </c>
      <c r="H6613" s="6"/>
      <c r="I6613" s="6"/>
      <c r="J6613" s="6"/>
      <c r="M6613" s="7"/>
      <c r="AD6613" s="6"/>
    </row>
    <row r="6614" customFormat="false" ht="12.85" hidden="false" customHeight="false" outlineLevel="0" collapsed="false">
      <c r="A6614" s="4" t="n">
        <v>35358</v>
      </c>
      <c r="B6614" s="5" t="n">
        <v>9244764</v>
      </c>
      <c r="C6614" s="5" t="n">
        <v>678924</v>
      </c>
      <c r="H6614" s="6"/>
      <c r="I6614" s="6"/>
      <c r="J6614" s="6"/>
      <c r="M6614" s="7"/>
      <c r="AD6614" s="6"/>
    </row>
    <row r="6615" customFormat="false" ht="12.85" hidden="false" customHeight="false" outlineLevel="0" collapsed="false">
      <c r="A6615" s="4" t="n">
        <v>35359</v>
      </c>
      <c r="B6615" s="5" t="n">
        <v>9189359</v>
      </c>
      <c r="C6615" s="5" t="n">
        <v>546079</v>
      </c>
      <c r="H6615" s="6"/>
      <c r="I6615" s="6"/>
      <c r="J6615" s="6"/>
      <c r="M6615" s="7"/>
      <c r="AD6615" s="6"/>
    </row>
    <row r="6616" customFormat="false" ht="12.85" hidden="false" customHeight="false" outlineLevel="0" collapsed="false">
      <c r="A6616" s="4" t="n">
        <v>35360</v>
      </c>
      <c r="B6616" s="5" t="n">
        <v>9180655</v>
      </c>
      <c r="C6616" s="5" t="n">
        <v>461255</v>
      </c>
      <c r="H6616" s="6"/>
      <c r="I6616" s="6"/>
      <c r="J6616" s="6"/>
      <c r="M6616" s="7"/>
      <c r="AD6616" s="6"/>
    </row>
    <row r="6617" customFormat="false" ht="12.85" hidden="false" customHeight="false" outlineLevel="0" collapsed="false">
      <c r="A6617" s="4" t="n">
        <v>35361</v>
      </c>
      <c r="B6617" s="5" t="n">
        <v>9310809</v>
      </c>
      <c r="C6617" s="5" t="n">
        <v>516659</v>
      </c>
      <c r="H6617" s="6"/>
      <c r="I6617" s="6"/>
      <c r="J6617" s="6"/>
      <c r="M6617" s="7"/>
      <c r="AD6617" s="6"/>
    </row>
    <row r="6618" customFormat="false" ht="12.85" hidden="false" customHeight="false" outlineLevel="0" collapsed="false">
      <c r="A6618" s="4" t="n">
        <v>35362</v>
      </c>
      <c r="B6618" s="5" t="n">
        <v>9342644</v>
      </c>
      <c r="C6618" s="5" t="n">
        <v>475144</v>
      </c>
      <c r="H6618" s="6"/>
      <c r="I6618" s="6"/>
      <c r="J6618" s="6"/>
      <c r="M6618" s="7"/>
      <c r="AD6618" s="6"/>
    </row>
    <row r="6619" customFormat="false" ht="12.85" hidden="false" customHeight="false" outlineLevel="0" collapsed="false">
      <c r="A6619" s="4" t="n">
        <v>35363</v>
      </c>
      <c r="B6619" s="5" t="n">
        <v>9345918</v>
      </c>
      <c r="C6619" s="5" t="n">
        <v>406488</v>
      </c>
      <c r="H6619" s="6"/>
      <c r="I6619" s="6"/>
      <c r="J6619" s="6"/>
      <c r="M6619" s="7"/>
      <c r="AD6619" s="6"/>
    </row>
    <row r="6620" customFormat="false" ht="12.85" hidden="false" customHeight="false" outlineLevel="0" collapsed="false">
      <c r="A6620" s="4" t="n">
        <v>35364</v>
      </c>
      <c r="B6620" s="5" t="n">
        <v>9335010</v>
      </c>
      <c r="C6620" s="5" t="n">
        <v>325040</v>
      </c>
      <c r="H6620" s="6"/>
      <c r="I6620" s="6"/>
      <c r="J6620" s="6"/>
      <c r="M6620" s="7"/>
      <c r="AD6620" s="6"/>
    </row>
    <row r="6621" customFormat="false" ht="12.85" hidden="false" customHeight="false" outlineLevel="0" collapsed="false">
      <c r="A6621" s="4" t="n">
        <v>35365</v>
      </c>
      <c r="B6621" s="5" t="n">
        <v>9410285</v>
      </c>
      <c r="C6621" s="5" t="n">
        <v>331165</v>
      </c>
      <c r="H6621" s="6"/>
      <c r="I6621" s="6"/>
      <c r="J6621" s="6"/>
      <c r="M6621" s="7"/>
      <c r="AD6621" s="6"/>
    </row>
    <row r="6622" customFormat="false" ht="12.85" hidden="false" customHeight="false" outlineLevel="0" collapsed="false">
      <c r="A6622" s="4" t="n">
        <v>35366</v>
      </c>
      <c r="B6622" s="5" t="n">
        <v>9436236</v>
      </c>
      <c r="C6622" s="5" t="n">
        <v>289296</v>
      </c>
      <c r="H6622" s="6"/>
      <c r="I6622" s="6"/>
      <c r="J6622" s="6"/>
      <c r="M6622" s="7"/>
      <c r="AD6622" s="6"/>
    </row>
    <row r="6623" customFormat="false" ht="12.85" hidden="false" customHeight="false" outlineLevel="0" collapsed="false">
      <c r="A6623" s="4" t="n">
        <v>35367</v>
      </c>
      <c r="B6623" s="5" t="n">
        <v>9342875</v>
      </c>
      <c r="C6623" s="5" t="n">
        <v>129395</v>
      </c>
      <c r="H6623" s="6"/>
      <c r="I6623" s="6"/>
      <c r="J6623" s="6"/>
      <c r="M6623" s="7"/>
      <c r="AD6623" s="6"/>
    </row>
    <row r="6624" customFormat="false" ht="12.85" hidden="false" customHeight="false" outlineLevel="0" collapsed="false">
      <c r="A6624" s="4" t="n">
        <v>35368</v>
      </c>
      <c r="B6624" s="5" t="n">
        <v>9396552</v>
      </c>
      <c r="C6624" s="5" t="n">
        <v>117742</v>
      </c>
      <c r="H6624" s="6"/>
      <c r="I6624" s="6"/>
      <c r="J6624" s="6"/>
      <c r="M6624" s="7"/>
      <c r="AD6624" s="6"/>
    </row>
    <row r="6625" customFormat="false" ht="12.85" hidden="false" customHeight="false" outlineLevel="0" collapsed="false">
      <c r="A6625" s="4" t="n">
        <v>35369</v>
      </c>
      <c r="B6625" s="5" t="n">
        <v>9463403</v>
      </c>
      <c r="C6625" s="5" t="n">
        <v>120383</v>
      </c>
      <c r="H6625" s="6"/>
      <c r="I6625" s="6"/>
      <c r="J6625" s="6"/>
      <c r="M6625" s="7"/>
      <c r="AD6625" s="6"/>
    </row>
    <row r="6626" customFormat="false" ht="12.85" hidden="false" customHeight="false" outlineLevel="0" collapsed="false">
      <c r="A6626" s="4" t="n">
        <v>35370</v>
      </c>
      <c r="B6626" s="5" t="n">
        <v>9457406</v>
      </c>
      <c r="C6626" s="5" t="n">
        <v>51196</v>
      </c>
      <c r="H6626" s="6"/>
      <c r="I6626" s="6"/>
      <c r="J6626" s="6"/>
      <c r="M6626" s="7"/>
      <c r="AD6626" s="6"/>
    </row>
    <row r="6627" customFormat="false" ht="12.85" hidden="false" customHeight="false" outlineLevel="0" collapsed="false">
      <c r="A6627" s="4" t="n">
        <v>35371</v>
      </c>
      <c r="B6627" s="5" t="n">
        <v>9498352</v>
      </c>
      <c r="C6627" s="5" t="n">
        <v>29862</v>
      </c>
      <c r="H6627" s="6"/>
      <c r="I6627" s="6"/>
      <c r="J6627" s="6"/>
      <c r="M6627" s="7"/>
      <c r="AD6627" s="6"/>
    </row>
    <row r="6628" customFormat="false" ht="12.85" hidden="false" customHeight="false" outlineLevel="0" collapsed="false">
      <c r="A6628" s="4" t="n">
        <v>35372</v>
      </c>
      <c r="B6628" s="5" t="n">
        <v>9451747</v>
      </c>
      <c r="C6628" s="5" t="n">
        <v>-78213</v>
      </c>
      <c r="H6628" s="6"/>
      <c r="I6628" s="6"/>
      <c r="J6628" s="6"/>
      <c r="M6628" s="7"/>
      <c r="AD6628" s="6"/>
    </row>
    <row r="6629" customFormat="false" ht="12.85" hidden="false" customHeight="false" outlineLevel="0" collapsed="false">
      <c r="A6629" s="4" t="n">
        <v>35373</v>
      </c>
      <c r="B6629" s="5" t="n">
        <v>9484367</v>
      </c>
      <c r="C6629" s="5" t="n">
        <v>-106383</v>
      </c>
      <c r="H6629" s="6"/>
      <c r="I6629" s="6"/>
      <c r="J6629" s="6"/>
      <c r="M6629" s="7"/>
      <c r="AD6629" s="6"/>
    </row>
    <row r="6630" customFormat="false" ht="12.85" hidden="false" customHeight="false" outlineLevel="0" collapsed="false">
      <c r="A6630" s="4" t="n">
        <v>35374</v>
      </c>
      <c r="B6630" s="5" t="n">
        <v>9465837</v>
      </c>
      <c r="C6630" s="5" t="n">
        <v>-185153</v>
      </c>
      <c r="H6630" s="6"/>
      <c r="I6630" s="6"/>
      <c r="J6630" s="6"/>
      <c r="M6630" s="7"/>
      <c r="AD6630" s="6"/>
    </row>
    <row r="6631" customFormat="false" ht="12.85" hidden="false" customHeight="false" outlineLevel="0" collapsed="false">
      <c r="A6631" s="4" t="n">
        <v>35375</v>
      </c>
      <c r="B6631" s="5" t="n">
        <v>9477532</v>
      </c>
      <c r="C6631" s="5" t="n">
        <v>-233268</v>
      </c>
      <c r="H6631" s="6"/>
      <c r="I6631" s="6"/>
      <c r="J6631" s="6"/>
      <c r="M6631" s="7"/>
      <c r="AD6631" s="6"/>
    </row>
    <row r="6632" customFormat="false" ht="12.85" hidden="false" customHeight="false" outlineLevel="0" collapsed="false">
      <c r="A6632" s="4" t="n">
        <v>35376</v>
      </c>
      <c r="B6632" s="5" t="n">
        <v>9594145</v>
      </c>
      <c r="C6632" s="5" t="n">
        <v>-176165</v>
      </c>
      <c r="H6632" s="6"/>
      <c r="I6632" s="6"/>
      <c r="J6632" s="6"/>
      <c r="M6632" s="7"/>
      <c r="AD6632" s="6"/>
    </row>
    <row r="6633" customFormat="false" ht="12.85" hidden="false" customHeight="false" outlineLevel="0" collapsed="false">
      <c r="A6633" s="4" t="n">
        <v>35377</v>
      </c>
      <c r="B6633" s="5" t="n">
        <v>9589739</v>
      </c>
      <c r="C6633" s="5" t="n">
        <v>-239911</v>
      </c>
      <c r="H6633" s="6"/>
      <c r="I6633" s="6"/>
      <c r="J6633" s="6"/>
      <c r="M6633" s="7"/>
      <c r="AD6633" s="6"/>
    </row>
    <row r="6634" customFormat="false" ht="12.85" hidden="false" customHeight="false" outlineLevel="0" collapsed="false">
      <c r="A6634" s="4" t="n">
        <v>35378</v>
      </c>
      <c r="B6634" s="5" t="n">
        <v>9590281</v>
      </c>
      <c r="C6634" s="5" t="n">
        <v>-298669</v>
      </c>
      <c r="H6634" s="6"/>
      <c r="I6634" s="6"/>
      <c r="J6634" s="6"/>
      <c r="M6634" s="7"/>
      <c r="AD6634" s="6"/>
    </row>
    <row r="6635" customFormat="false" ht="12.85" hidden="false" customHeight="false" outlineLevel="0" collapsed="false">
      <c r="A6635" s="4" t="n">
        <v>35379</v>
      </c>
      <c r="B6635" s="5" t="n">
        <v>9624617</v>
      </c>
      <c r="C6635" s="5" t="n">
        <v>-323703</v>
      </c>
      <c r="H6635" s="6"/>
      <c r="I6635" s="6"/>
      <c r="J6635" s="6"/>
      <c r="M6635" s="7"/>
      <c r="AD6635" s="6"/>
    </row>
    <row r="6636" customFormat="false" ht="12.85" hidden="false" customHeight="false" outlineLevel="0" collapsed="false">
      <c r="A6636" s="4" t="n">
        <v>35380</v>
      </c>
      <c r="B6636" s="5" t="n">
        <v>9579608</v>
      </c>
      <c r="C6636" s="5" t="n">
        <v>-428292</v>
      </c>
      <c r="H6636" s="6"/>
      <c r="I6636" s="6"/>
      <c r="J6636" s="6"/>
      <c r="M6636" s="7"/>
      <c r="AD6636" s="6"/>
    </row>
    <row r="6637" customFormat="false" ht="12.85" hidden="false" customHeight="false" outlineLevel="0" collapsed="false">
      <c r="A6637" s="4" t="n">
        <v>35381</v>
      </c>
      <c r="B6637" s="5" t="n">
        <v>9651053</v>
      </c>
      <c r="C6637" s="5" t="n">
        <v>-416647</v>
      </c>
      <c r="H6637" s="6"/>
      <c r="I6637" s="6"/>
      <c r="J6637" s="6"/>
      <c r="M6637" s="7"/>
      <c r="AD6637" s="6"/>
    </row>
    <row r="6638" customFormat="false" ht="12.85" hidden="false" customHeight="false" outlineLevel="0" collapsed="false">
      <c r="A6638" s="4" t="n">
        <v>35382</v>
      </c>
      <c r="B6638" s="5" t="n">
        <v>9717318</v>
      </c>
      <c r="C6638" s="5" t="n">
        <v>-410682</v>
      </c>
      <c r="H6638" s="6"/>
      <c r="I6638" s="6"/>
      <c r="J6638" s="6"/>
      <c r="M6638" s="7"/>
      <c r="AD6638" s="6"/>
    </row>
    <row r="6639" customFormat="false" ht="12.85" hidden="false" customHeight="false" outlineLevel="0" collapsed="false">
      <c r="A6639" s="4" t="n">
        <v>35383</v>
      </c>
      <c r="B6639" s="5" t="n">
        <v>9871189</v>
      </c>
      <c r="C6639" s="5" t="n">
        <v>-317511</v>
      </c>
      <c r="H6639" s="6"/>
      <c r="I6639" s="6"/>
      <c r="J6639" s="6"/>
      <c r="M6639" s="7"/>
      <c r="AD6639" s="6"/>
    </row>
    <row r="6640" customFormat="false" ht="12.85" hidden="false" customHeight="false" outlineLevel="0" collapsed="false">
      <c r="A6640" s="4" t="n">
        <v>35384</v>
      </c>
      <c r="B6640" s="5" t="n">
        <v>9862853</v>
      </c>
      <c r="C6640" s="5" t="n">
        <v>-387147</v>
      </c>
      <c r="H6640" s="6"/>
      <c r="I6640" s="6"/>
      <c r="J6640" s="6"/>
      <c r="M6640" s="7"/>
      <c r="AD6640" s="6"/>
    </row>
    <row r="6641" customFormat="false" ht="12.85" hidden="false" customHeight="false" outlineLevel="0" collapsed="false">
      <c r="A6641" s="4" t="n">
        <v>35385</v>
      </c>
      <c r="B6641" s="5" t="n">
        <v>9737177</v>
      </c>
      <c r="C6641" s="5" t="n">
        <v>-574723</v>
      </c>
      <c r="H6641" s="6"/>
      <c r="I6641" s="6"/>
      <c r="J6641" s="6"/>
      <c r="M6641" s="7"/>
      <c r="AD6641" s="6"/>
    </row>
    <row r="6642" customFormat="false" ht="12.85" hidden="false" customHeight="false" outlineLevel="0" collapsed="false">
      <c r="A6642" s="4" t="n">
        <v>35386</v>
      </c>
      <c r="B6642" s="5" t="n">
        <v>9835566</v>
      </c>
      <c r="C6642" s="5" t="n">
        <v>-538834</v>
      </c>
      <c r="H6642" s="6"/>
      <c r="I6642" s="6"/>
      <c r="J6642" s="6"/>
      <c r="M6642" s="7"/>
      <c r="AD6642" s="6"/>
    </row>
    <row r="6643" customFormat="false" ht="12.85" hidden="false" customHeight="false" outlineLevel="0" collapsed="false">
      <c r="A6643" s="4" t="n">
        <v>35387</v>
      </c>
      <c r="B6643" s="5" t="n">
        <v>9976078</v>
      </c>
      <c r="C6643" s="5" t="n">
        <v>-461622</v>
      </c>
      <c r="H6643" s="6"/>
      <c r="I6643" s="6"/>
      <c r="J6643" s="6"/>
      <c r="M6643" s="7"/>
      <c r="AD6643" s="6"/>
    </row>
    <row r="6644" customFormat="false" ht="12.85" hidden="false" customHeight="false" outlineLevel="0" collapsed="false">
      <c r="A6644" s="4" t="n">
        <v>35388</v>
      </c>
      <c r="B6644" s="5" t="n">
        <v>10018131</v>
      </c>
      <c r="C6644" s="5" t="n">
        <v>-483569</v>
      </c>
      <c r="H6644" s="6"/>
      <c r="I6644" s="6"/>
      <c r="J6644" s="6"/>
      <c r="M6644" s="7"/>
      <c r="AD6644" s="6"/>
    </row>
    <row r="6645" customFormat="false" ht="12.85" hidden="false" customHeight="false" outlineLevel="0" collapsed="false">
      <c r="A6645" s="4" t="n">
        <v>35389</v>
      </c>
      <c r="B6645" s="5" t="n">
        <v>10091705</v>
      </c>
      <c r="C6645" s="5" t="n">
        <v>-474695</v>
      </c>
      <c r="H6645" s="6"/>
      <c r="I6645" s="6"/>
      <c r="J6645" s="6"/>
      <c r="M6645" s="7"/>
      <c r="AD6645" s="6"/>
    </row>
    <row r="6646" customFormat="false" ht="12.85" hidden="false" customHeight="false" outlineLevel="0" collapsed="false">
      <c r="A6646" s="4" t="n">
        <v>35390</v>
      </c>
      <c r="B6646" s="5" t="n">
        <v>10278549</v>
      </c>
      <c r="C6646" s="5" t="n">
        <v>-353351</v>
      </c>
      <c r="H6646" s="6"/>
      <c r="I6646" s="6"/>
      <c r="J6646" s="6"/>
      <c r="M6646" s="7"/>
      <c r="AD6646" s="6"/>
    </row>
    <row r="6647" customFormat="false" ht="12.85" hidden="false" customHeight="false" outlineLevel="0" collapsed="false">
      <c r="A6647" s="4" t="n">
        <v>35391</v>
      </c>
      <c r="B6647" s="5" t="n">
        <v>10230938</v>
      </c>
      <c r="C6647" s="5" t="n">
        <v>-467162</v>
      </c>
      <c r="H6647" s="6"/>
      <c r="I6647" s="6"/>
      <c r="J6647" s="6"/>
      <c r="M6647" s="7"/>
      <c r="AD6647" s="6"/>
    </row>
    <row r="6648" customFormat="false" ht="12.85" hidden="false" customHeight="false" outlineLevel="0" collapsed="false">
      <c r="A6648" s="4" t="n">
        <v>35392</v>
      </c>
      <c r="B6648" s="5" t="n">
        <v>10306626</v>
      </c>
      <c r="C6648" s="5" t="n">
        <v>-458274</v>
      </c>
      <c r="H6648" s="6"/>
      <c r="I6648" s="6"/>
      <c r="J6648" s="6"/>
      <c r="M6648" s="7"/>
    </row>
    <row r="6649" customFormat="false" ht="12.85" hidden="false" customHeight="false" outlineLevel="0" collapsed="false">
      <c r="A6649" s="4" t="n">
        <v>35393</v>
      </c>
      <c r="B6649" s="5" t="n">
        <v>10343799</v>
      </c>
      <c r="C6649" s="5" t="n">
        <v>-488601</v>
      </c>
      <c r="H6649" s="6"/>
      <c r="I6649" s="6"/>
      <c r="J6649" s="6"/>
      <c r="M6649" s="7"/>
    </row>
    <row r="6650" customFormat="false" ht="12.85" hidden="false" customHeight="false" outlineLevel="0" collapsed="false">
      <c r="A6650" s="4" t="n">
        <v>35394</v>
      </c>
      <c r="B6650" s="5" t="n">
        <v>10377954</v>
      </c>
      <c r="C6650" s="5" t="n">
        <v>-522546</v>
      </c>
      <c r="H6650" s="6"/>
      <c r="I6650" s="6"/>
      <c r="J6650" s="6"/>
      <c r="M6650" s="7"/>
    </row>
    <row r="6651" customFormat="false" ht="12.85" hidden="false" customHeight="false" outlineLevel="0" collapsed="false">
      <c r="A6651" s="4" t="n">
        <v>35395</v>
      </c>
      <c r="B6651" s="5" t="n">
        <v>10581269</v>
      </c>
      <c r="C6651" s="5" t="n">
        <v>-387731</v>
      </c>
      <c r="H6651" s="6"/>
      <c r="I6651" s="6"/>
      <c r="J6651" s="6"/>
      <c r="M6651" s="7"/>
    </row>
    <row r="6652" customFormat="false" ht="12.85" hidden="false" customHeight="false" outlineLevel="0" collapsed="false">
      <c r="A6652" s="4" t="n">
        <v>35396</v>
      </c>
      <c r="B6652" s="5" t="n">
        <v>10605028</v>
      </c>
      <c r="C6652" s="5" t="n">
        <v>-432972</v>
      </c>
      <c r="H6652" s="6"/>
      <c r="I6652" s="6"/>
      <c r="J6652" s="6"/>
      <c r="M6652" s="7"/>
    </row>
    <row r="6653" customFormat="false" ht="12.85" hidden="false" customHeight="false" outlineLevel="0" collapsed="false">
      <c r="A6653" s="4" t="n">
        <v>35397</v>
      </c>
      <c r="B6653" s="5" t="n">
        <v>10712309</v>
      </c>
      <c r="C6653" s="5" t="n">
        <v>-394991</v>
      </c>
      <c r="H6653" s="6"/>
      <c r="I6653" s="6"/>
      <c r="J6653" s="6"/>
      <c r="M6653" s="7"/>
    </row>
    <row r="6654" customFormat="false" ht="12.85" hidden="false" customHeight="false" outlineLevel="0" collapsed="false">
      <c r="A6654" s="4" t="n">
        <v>35398</v>
      </c>
      <c r="B6654" s="5" t="n">
        <v>10826391</v>
      </c>
      <c r="C6654" s="5" t="n">
        <v>-350509</v>
      </c>
      <c r="H6654" s="6"/>
      <c r="I6654" s="6"/>
      <c r="J6654" s="6"/>
      <c r="M6654" s="7"/>
    </row>
    <row r="6655" customFormat="false" ht="12.85" hidden="false" customHeight="false" outlineLevel="0" collapsed="false">
      <c r="A6655" s="4" t="n">
        <v>35399</v>
      </c>
      <c r="B6655" s="5" t="n">
        <v>10914076</v>
      </c>
      <c r="C6655" s="5" t="n">
        <v>-332524</v>
      </c>
      <c r="H6655" s="6"/>
      <c r="I6655" s="6"/>
      <c r="J6655" s="6"/>
      <c r="M6655" s="7"/>
    </row>
    <row r="6656" customFormat="false" ht="12.85" hidden="false" customHeight="false" outlineLevel="0" collapsed="false">
      <c r="A6656" s="4" t="n">
        <v>35400</v>
      </c>
      <c r="B6656" s="5" t="n">
        <v>11019493</v>
      </c>
      <c r="C6656" s="5" t="n">
        <v>-296807</v>
      </c>
      <c r="H6656" s="6"/>
      <c r="I6656" s="6"/>
      <c r="J6656" s="6"/>
      <c r="M6656" s="7"/>
    </row>
    <row r="6657" customFormat="false" ht="12.85" hidden="false" customHeight="false" outlineLevel="0" collapsed="false">
      <c r="A6657" s="4" t="n">
        <v>35401</v>
      </c>
      <c r="B6657" s="5" t="n">
        <v>11127561</v>
      </c>
      <c r="C6657" s="5" t="n">
        <v>-258439</v>
      </c>
      <c r="H6657" s="6"/>
      <c r="I6657" s="6"/>
      <c r="J6657" s="6"/>
      <c r="M6657" s="7"/>
    </row>
    <row r="6658" customFormat="false" ht="12.85" hidden="false" customHeight="false" outlineLevel="0" collapsed="false">
      <c r="A6658" s="4" t="n">
        <v>35402</v>
      </c>
      <c r="B6658" s="5" t="n">
        <v>11146242</v>
      </c>
      <c r="C6658" s="5" t="n">
        <v>-309158</v>
      </c>
      <c r="H6658" s="6"/>
      <c r="I6658" s="6"/>
      <c r="J6658" s="6"/>
      <c r="M6658" s="7"/>
    </row>
    <row r="6659" customFormat="false" ht="12.85" hidden="false" customHeight="false" outlineLevel="0" collapsed="false">
      <c r="A6659" s="4" t="n">
        <v>35403</v>
      </c>
      <c r="B6659" s="5" t="n">
        <v>11311719</v>
      </c>
      <c r="C6659" s="5" t="n">
        <v>-212781</v>
      </c>
      <c r="H6659" s="6"/>
      <c r="I6659" s="6"/>
      <c r="J6659" s="6"/>
      <c r="M6659" s="7"/>
    </row>
    <row r="6660" customFormat="false" ht="12.85" hidden="false" customHeight="false" outlineLevel="0" collapsed="false">
      <c r="A6660" s="4" t="n">
        <v>35404</v>
      </c>
      <c r="B6660" s="5" t="n">
        <v>11505442</v>
      </c>
      <c r="C6660" s="5" t="n">
        <v>-87758</v>
      </c>
      <c r="H6660" s="6"/>
      <c r="I6660" s="6"/>
      <c r="J6660" s="6"/>
      <c r="M6660" s="7"/>
    </row>
    <row r="6661" customFormat="false" ht="12.85" hidden="false" customHeight="false" outlineLevel="0" collapsed="false">
      <c r="A6661" s="4" t="n">
        <v>35405</v>
      </c>
      <c r="B6661" s="5" t="n">
        <v>11539453</v>
      </c>
      <c r="C6661" s="5" t="n">
        <v>-121847</v>
      </c>
      <c r="H6661" s="6"/>
      <c r="I6661" s="6"/>
      <c r="J6661" s="6"/>
      <c r="M6661" s="7"/>
    </row>
    <row r="6662" customFormat="false" ht="12.85" hidden="false" customHeight="false" outlineLevel="0" collapsed="false">
      <c r="A6662" s="4" t="n">
        <v>35406</v>
      </c>
      <c r="B6662" s="5" t="n">
        <v>11610152</v>
      </c>
      <c r="C6662" s="5" t="n">
        <v>-118648</v>
      </c>
      <c r="H6662" s="6"/>
      <c r="I6662" s="6"/>
      <c r="J6662" s="6"/>
      <c r="M6662" s="7"/>
    </row>
    <row r="6663" customFormat="false" ht="12.85" hidden="false" customHeight="false" outlineLevel="0" collapsed="false">
      <c r="A6663" s="4" t="n">
        <v>35407</v>
      </c>
      <c r="B6663" s="5" t="n">
        <v>11674046</v>
      </c>
      <c r="C6663" s="5" t="n">
        <v>-121454</v>
      </c>
      <c r="H6663" s="6"/>
      <c r="I6663" s="6"/>
      <c r="J6663" s="6"/>
      <c r="M6663" s="7"/>
    </row>
    <row r="6664" customFormat="false" ht="12.85" hidden="false" customHeight="false" outlineLevel="0" collapsed="false">
      <c r="A6664" s="4" t="n">
        <v>35408</v>
      </c>
      <c r="B6664" s="5" t="n">
        <v>11706521</v>
      </c>
      <c r="C6664" s="5" t="n">
        <v>-154779</v>
      </c>
      <c r="H6664" s="6"/>
      <c r="I6664" s="6"/>
      <c r="J6664" s="6"/>
      <c r="M6664" s="7"/>
    </row>
    <row r="6665" customFormat="false" ht="12.85" hidden="false" customHeight="false" outlineLevel="0" collapsed="false">
      <c r="A6665" s="4" t="n">
        <v>35409</v>
      </c>
      <c r="B6665" s="5" t="n">
        <v>11723754</v>
      </c>
      <c r="C6665" s="5" t="n">
        <v>-202346</v>
      </c>
      <c r="H6665" s="6"/>
      <c r="I6665" s="6"/>
      <c r="J6665" s="6"/>
      <c r="M6665" s="7"/>
    </row>
    <row r="6666" customFormat="false" ht="12.85" hidden="false" customHeight="false" outlineLevel="0" collapsed="false">
      <c r="A6666" s="4" t="n">
        <v>35410</v>
      </c>
      <c r="B6666" s="5" t="n">
        <v>11840569</v>
      </c>
      <c r="C6666" s="5" t="n">
        <v>-149331</v>
      </c>
      <c r="H6666" s="6"/>
      <c r="I6666" s="6"/>
      <c r="J6666" s="6"/>
      <c r="M6666" s="7"/>
    </row>
    <row r="6667" customFormat="false" ht="12.85" hidden="false" customHeight="false" outlineLevel="0" collapsed="false">
      <c r="A6667" s="4" t="n">
        <v>35411</v>
      </c>
      <c r="B6667" s="5" t="n">
        <v>11984032</v>
      </c>
      <c r="C6667" s="5" t="n">
        <v>-68568</v>
      </c>
      <c r="H6667" s="6"/>
      <c r="I6667" s="6"/>
      <c r="J6667" s="6"/>
      <c r="M6667" s="7"/>
    </row>
    <row r="6668" customFormat="false" ht="12.85" hidden="false" customHeight="false" outlineLevel="0" collapsed="false">
      <c r="A6668" s="4" t="n">
        <v>35412</v>
      </c>
      <c r="B6668" s="5" t="n">
        <v>12083477</v>
      </c>
      <c r="C6668" s="5" t="n">
        <v>-30623</v>
      </c>
      <c r="H6668" s="6"/>
      <c r="I6668" s="6"/>
      <c r="J6668" s="6"/>
      <c r="M6668" s="7"/>
    </row>
    <row r="6669" customFormat="false" ht="12.85" hidden="false" customHeight="false" outlineLevel="0" collapsed="false">
      <c r="A6669" s="4" t="n">
        <v>35413</v>
      </c>
      <c r="B6669" s="5" t="n">
        <v>12240501</v>
      </c>
      <c r="C6669" s="5" t="n">
        <v>66201</v>
      </c>
      <c r="H6669" s="6"/>
      <c r="I6669" s="6"/>
      <c r="J6669" s="6"/>
      <c r="M6669" s="7"/>
    </row>
    <row r="6670" customFormat="false" ht="12.85" hidden="false" customHeight="false" outlineLevel="0" collapsed="false">
      <c r="A6670" s="4" t="n">
        <v>35414</v>
      </c>
      <c r="B6670" s="5" t="n">
        <v>12135238</v>
      </c>
      <c r="C6670" s="5" t="n">
        <v>-97962</v>
      </c>
      <c r="H6670" s="6"/>
      <c r="I6670" s="6"/>
      <c r="J6670" s="6"/>
      <c r="M6670" s="7"/>
    </row>
    <row r="6671" customFormat="false" ht="12.85" hidden="false" customHeight="false" outlineLevel="0" collapsed="false">
      <c r="A6671" s="4" t="n">
        <v>35415</v>
      </c>
      <c r="B6671" s="5" t="n">
        <v>12231499</v>
      </c>
      <c r="C6671" s="5" t="n">
        <v>-59301</v>
      </c>
      <c r="H6671" s="6"/>
      <c r="I6671" s="6"/>
      <c r="J6671" s="6"/>
      <c r="M6671" s="7"/>
    </row>
    <row r="6672" customFormat="false" ht="12.85" hidden="false" customHeight="false" outlineLevel="0" collapsed="false">
      <c r="A6672" s="4" t="n">
        <v>35416</v>
      </c>
      <c r="B6672" s="5" t="n">
        <v>12319285</v>
      </c>
      <c r="C6672" s="5" t="n">
        <v>-27815</v>
      </c>
      <c r="H6672" s="6"/>
      <c r="I6672" s="6"/>
      <c r="J6672" s="6"/>
      <c r="M6672" s="7"/>
    </row>
    <row r="6673" customFormat="false" ht="12.85" hidden="false" customHeight="false" outlineLevel="0" collapsed="false">
      <c r="A6673" s="4" t="n">
        <v>35417</v>
      </c>
      <c r="B6673" s="5" t="n">
        <v>12429654</v>
      </c>
      <c r="C6673" s="5" t="n">
        <v>27754</v>
      </c>
      <c r="H6673" s="6"/>
      <c r="I6673" s="6"/>
      <c r="J6673" s="6"/>
      <c r="M6673" s="7"/>
    </row>
    <row r="6674" customFormat="false" ht="12.85" hidden="false" customHeight="false" outlineLevel="0" collapsed="false">
      <c r="A6674" s="4" t="n">
        <v>35418</v>
      </c>
      <c r="B6674" s="5" t="n">
        <v>12464533</v>
      </c>
      <c r="C6674" s="5" t="n">
        <v>9133</v>
      </c>
      <c r="H6674" s="6"/>
      <c r="I6674" s="6"/>
      <c r="J6674" s="6"/>
      <c r="M6674" s="7"/>
    </row>
    <row r="6675" customFormat="false" ht="12.85" hidden="false" customHeight="false" outlineLevel="0" collapsed="false">
      <c r="A6675" s="4" t="n">
        <v>35419</v>
      </c>
      <c r="B6675" s="5" t="n">
        <v>12541350</v>
      </c>
      <c r="C6675" s="5" t="n">
        <v>33850</v>
      </c>
      <c r="H6675" s="6"/>
      <c r="I6675" s="6"/>
      <c r="J6675" s="6"/>
      <c r="M6675" s="7"/>
      <c r="AD6675" s="6"/>
    </row>
    <row r="6676" customFormat="false" ht="12.85" hidden="false" customHeight="false" outlineLevel="0" collapsed="false">
      <c r="A6676" s="4" t="n">
        <v>35420</v>
      </c>
      <c r="B6676" s="5" t="n">
        <v>12617863</v>
      </c>
      <c r="C6676" s="5" t="n">
        <v>59663</v>
      </c>
      <c r="H6676" s="6"/>
      <c r="I6676" s="6"/>
      <c r="J6676" s="6"/>
      <c r="M6676" s="7"/>
      <c r="AD6676" s="6"/>
    </row>
    <row r="6677" customFormat="false" ht="12.85" hidden="false" customHeight="false" outlineLevel="0" collapsed="false">
      <c r="A6677" s="4" t="n">
        <v>35421</v>
      </c>
      <c r="B6677" s="5" t="n">
        <v>12594670</v>
      </c>
      <c r="C6677" s="5" t="n">
        <v>-13030</v>
      </c>
      <c r="H6677" s="6"/>
      <c r="I6677" s="6"/>
      <c r="J6677" s="6"/>
      <c r="M6677" s="7"/>
      <c r="AD6677" s="6"/>
    </row>
    <row r="6678" customFormat="false" ht="12.85" hidden="false" customHeight="false" outlineLevel="0" collapsed="false">
      <c r="A6678" s="4" t="n">
        <v>35422</v>
      </c>
      <c r="B6678" s="5" t="n">
        <v>12706764</v>
      </c>
      <c r="C6678" s="5" t="n">
        <v>50964</v>
      </c>
      <c r="H6678" s="6"/>
      <c r="I6678" s="6"/>
      <c r="J6678" s="6"/>
      <c r="M6678" s="7"/>
      <c r="AD6678" s="6"/>
    </row>
    <row r="6679" customFormat="false" ht="12.85" hidden="false" customHeight="false" outlineLevel="0" collapsed="false">
      <c r="A6679" s="4" t="n">
        <v>35423</v>
      </c>
      <c r="B6679" s="5" t="n">
        <v>12843004</v>
      </c>
      <c r="C6679" s="5" t="n">
        <v>140304</v>
      </c>
      <c r="H6679" s="6"/>
      <c r="I6679" s="6"/>
      <c r="J6679" s="6"/>
      <c r="M6679" s="7"/>
      <c r="AD6679" s="6"/>
    </row>
    <row r="6680" customFormat="false" ht="12.85" hidden="false" customHeight="false" outlineLevel="0" collapsed="false">
      <c r="A6680" s="4" t="n">
        <v>35424</v>
      </c>
      <c r="B6680" s="5" t="n">
        <v>12920244</v>
      </c>
      <c r="C6680" s="5" t="n">
        <v>171844</v>
      </c>
      <c r="H6680" s="6"/>
      <c r="I6680" s="6"/>
      <c r="J6680" s="6"/>
      <c r="M6680" s="7"/>
      <c r="AD6680" s="6"/>
    </row>
    <row r="6681" customFormat="false" ht="12.85" hidden="false" customHeight="false" outlineLevel="0" collapsed="false">
      <c r="A6681" s="4" t="n">
        <v>35425</v>
      </c>
      <c r="B6681" s="5" t="n">
        <v>12878068</v>
      </c>
      <c r="C6681" s="5" t="n">
        <v>84968</v>
      </c>
      <c r="H6681" s="6"/>
      <c r="I6681" s="6"/>
      <c r="J6681" s="6"/>
      <c r="M6681" s="7"/>
      <c r="AD6681" s="6"/>
    </row>
    <row r="6682" customFormat="false" ht="12.85" hidden="false" customHeight="false" outlineLevel="0" collapsed="false">
      <c r="A6682" s="4" t="n">
        <v>35426</v>
      </c>
      <c r="B6682" s="5" t="n">
        <v>12801301</v>
      </c>
      <c r="C6682" s="5" t="n">
        <v>-35299</v>
      </c>
      <c r="H6682" s="6"/>
      <c r="I6682" s="6"/>
      <c r="J6682" s="6"/>
      <c r="M6682" s="7"/>
      <c r="AD6682" s="6"/>
    </row>
    <row r="6683" customFormat="false" ht="12.85" hidden="false" customHeight="false" outlineLevel="0" collapsed="false">
      <c r="A6683" s="4" t="n">
        <v>35427</v>
      </c>
      <c r="B6683" s="5" t="n">
        <v>12792534</v>
      </c>
      <c r="C6683" s="5" t="n">
        <v>-86666</v>
      </c>
      <c r="H6683" s="6"/>
      <c r="I6683" s="6"/>
      <c r="J6683" s="6"/>
      <c r="M6683" s="7"/>
      <c r="AD6683" s="6"/>
    </row>
    <row r="6684" customFormat="false" ht="12.85" hidden="false" customHeight="false" outlineLevel="0" collapsed="false">
      <c r="A6684" s="4" t="n">
        <v>35428</v>
      </c>
      <c r="B6684" s="5" t="n">
        <v>12907732</v>
      </c>
      <c r="C6684" s="5" t="n">
        <v>-13168</v>
      </c>
      <c r="H6684" s="6"/>
      <c r="I6684" s="6"/>
      <c r="J6684" s="6"/>
      <c r="M6684" s="7"/>
      <c r="AD6684" s="6"/>
    </row>
    <row r="6685" customFormat="false" ht="12.85" hidden="false" customHeight="false" outlineLevel="0" collapsed="false">
      <c r="A6685" s="4" t="n">
        <v>35429</v>
      </c>
      <c r="B6685" s="5" t="n">
        <v>12963223</v>
      </c>
      <c r="C6685" s="5" t="n">
        <v>1523</v>
      </c>
      <c r="H6685" s="6"/>
      <c r="I6685" s="6"/>
      <c r="J6685" s="6"/>
      <c r="M6685" s="7"/>
      <c r="AD6685" s="6"/>
    </row>
    <row r="6686" customFormat="false" ht="12.85" hidden="false" customHeight="false" outlineLevel="0" collapsed="false">
      <c r="A6686" s="4" t="n">
        <v>35430</v>
      </c>
      <c r="B6686" s="5" t="n">
        <v>12928359</v>
      </c>
      <c r="C6686" s="5" t="n">
        <v>-73541</v>
      </c>
      <c r="H6686" s="6"/>
      <c r="I6686" s="6"/>
      <c r="J6686" s="6"/>
      <c r="M6686" s="7"/>
      <c r="AD6686" s="6"/>
    </row>
    <row r="6687" customFormat="false" ht="12.85" hidden="false" customHeight="false" outlineLevel="0" collapsed="false">
      <c r="A6687" s="4" t="n">
        <v>35431</v>
      </c>
      <c r="B6687" s="5" t="n">
        <v>12818511</v>
      </c>
      <c r="C6687" s="5" t="n">
        <v>-222789</v>
      </c>
      <c r="H6687" s="6"/>
      <c r="I6687" s="6"/>
      <c r="J6687" s="6"/>
      <c r="M6687" s="7"/>
      <c r="AD6687" s="6"/>
    </row>
    <row r="6688" customFormat="false" ht="12.85" hidden="false" customHeight="false" outlineLevel="0" collapsed="false">
      <c r="A6688" s="4" t="n">
        <v>35432</v>
      </c>
      <c r="B6688" s="5" t="n">
        <v>12953990</v>
      </c>
      <c r="C6688" s="5" t="n">
        <v>-126210</v>
      </c>
      <c r="H6688" s="6"/>
      <c r="I6688" s="6"/>
      <c r="J6688" s="6"/>
      <c r="M6688" s="7"/>
      <c r="AD6688" s="6"/>
    </row>
    <row r="6689" customFormat="false" ht="12.85" hidden="false" customHeight="false" outlineLevel="0" collapsed="false">
      <c r="A6689" s="4" t="n">
        <v>35433</v>
      </c>
      <c r="B6689" s="5" t="n">
        <v>12985259</v>
      </c>
      <c r="C6689" s="5" t="n">
        <v>-133241</v>
      </c>
      <c r="H6689" s="6"/>
      <c r="I6689" s="6"/>
      <c r="J6689" s="6"/>
      <c r="M6689" s="7"/>
      <c r="AD6689" s="6"/>
    </row>
    <row r="6690" customFormat="false" ht="12.85" hidden="false" customHeight="false" outlineLevel="0" collapsed="false">
      <c r="A6690" s="4" t="n">
        <v>35434</v>
      </c>
      <c r="B6690" s="5" t="n">
        <v>13012537</v>
      </c>
      <c r="C6690" s="5" t="n">
        <v>-143863</v>
      </c>
      <c r="H6690" s="6"/>
      <c r="I6690" s="6"/>
      <c r="J6690" s="6"/>
      <c r="M6690" s="7"/>
      <c r="AD6690" s="6"/>
    </row>
    <row r="6691" customFormat="false" ht="12.85" hidden="false" customHeight="false" outlineLevel="0" collapsed="false">
      <c r="A6691" s="4" t="n">
        <v>35435</v>
      </c>
      <c r="B6691" s="5" t="n">
        <v>13163408</v>
      </c>
      <c r="C6691" s="5" t="n">
        <v>-30592</v>
      </c>
      <c r="H6691" s="6"/>
      <c r="I6691" s="6"/>
      <c r="J6691" s="6"/>
      <c r="M6691" s="7"/>
      <c r="AD6691" s="6"/>
    </row>
    <row r="6692" customFormat="false" ht="12.85" hidden="false" customHeight="false" outlineLevel="0" collapsed="false">
      <c r="A6692" s="4" t="n">
        <v>35436</v>
      </c>
      <c r="B6692" s="5" t="n">
        <v>13259295</v>
      </c>
      <c r="C6692" s="5" t="n">
        <v>28095</v>
      </c>
      <c r="H6692" s="6"/>
      <c r="I6692" s="6"/>
      <c r="J6692" s="6"/>
      <c r="M6692" s="7"/>
      <c r="AD6692" s="6"/>
    </row>
    <row r="6693" customFormat="false" ht="12.85" hidden="false" customHeight="false" outlineLevel="0" collapsed="false">
      <c r="A6693" s="4" t="n">
        <v>35437</v>
      </c>
      <c r="B6693" s="5" t="n">
        <v>13335864</v>
      </c>
      <c r="C6693" s="5" t="n">
        <v>67564</v>
      </c>
      <c r="H6693" s="6"/>
      <c r="I6693" s="6"/>
      <c r="J6693" s="6"/>
      <c r="M6693" s="7"/>
      <c r="AD6693" s="6"/>
    </row>
    <row r="6694" customFormat="false" ht="12.85" hidden="false" customHeight="false" outlineLevel="0" collapsed="false">
      <c r="A6694" s="4" t="n">
        <v>35438</v>
      </c>
      <c r="B6694" s="5" t="n">
        <v>13449263</v>
      </c>
      <c r="C6694" s="5" t="n">
        <v>144163</v>
      </c>
      <c r="H6694" s="6"/>
      <c r="I6694" s="6"/>
      <c r="J6694" s="6"/>
      <c r="M6694" s="7"/>
      <c r="AD6694" s="6"/>
    </row>
    <row r="6695" customFormat="false" ht="12.85" hidden="false" customHeight="false" outlineLevel="0" collapsed="false">
      <c r="A6695" s="4" t="n">
        <v>35439</v>
      </c>
      <c r="B6695" s="5" t="n">
        <v>13389751</v>
      </c>
      <c r="C6695" s="5" t="n">
        <v>47951</v>
      </c>
      <c r="H6695" s="6"/>
      <c r="I6695" s="6"/>
      <c r="J6695" s="6"/>
      <c r="M6695" s="7"/>
      <c r="AD6695" s="6"/>
    </row>
    <row r="6696" customFormat="false" ht="12.85" hidden="false" customHeight="false" outlineLevel="0" collapsed="false">
      <c r="A6696" s="4" t="n">
        <v>35440</v>
      </c>
      <c r="B6696" s="5" t="n">
        <v>13370432</v>
      </c>
      <c r="C6696" s="5" t="n">
        <v>-7968</v>
      </c>
      <c r="H6696" s="6"/>
      <c r="I6696" s="6"/>
      <c r="J6696" s="6"/>
      <c r="M6696" s="7"/>
      <c r="AD6696" s="6"/>
    </row>
    <row r="6697" customFormat="false" ht="12.85" hidden="false" customHeight="false" outlineLevel="0" collapsed="false">
      <c r="A6697" s="4" t="n">
        <v>35441</v>
      </c>
      <c r="B6697" s="5" t="n">
        <v>13390137</v>
      </c>
      <c r="C6697" s="5" t="n">
        <v>-24863</v>
      </c>
      <c r="H6697" s="6"/>
      <c r="I6697" s="6"/>
      <c r="J6697" s="6"/>
      <c r="M6697" s="7"/>
      <c r="AD6697" s="6"/>
    </row>
    <row r="6698" customFormat="false" ht="12.85" hidden="false" customHeight="false" outlineLevel="0" collapsed="false">
      <c r="A6698" s="4" t="n">
        <v>35442</v>
      </c>
      <c r="B6698" s="5" t="n">
        <v>13411993</v>
      </c>
      <c r="C6698" s="5" t="n">
        <v>-39507</v>
      </c>
      <c r="H6698" s="6"/>
      <c r="I6698" s="6"/>
      <c r="J6698" s="6"/>
      <c r="M6698" s="7"/>
      <c r="AD6698" s="6"/>
    </row>
    <row r="6699" customFormat="false" ht="12.85" hidden="false" customHeight="false" outlineLevel="0" collapsed="false">
      <c r="A6699" s="4" t="n">
        <v>35443</v>
      </c>
      <c r="B6699" s="5" t="n">
        <v>13494464</v>
      </c>
      <c r="C6699" s="5" t="n">
        <v>6464</v>
      </c>
      <c r="H6699" s="6"/>
      <c r="I6699" s="6"/>
      <c r="J6699" s="6"/>
      <c r="M6699" s="7"/>
      <c r="AD6699" s="6"/>
    </row>
    <row r="6700" customFormat="false" ht="12.85" hidden="false" customHeight="false" outlineLevel="0" collapsed="false">
      <c r="A6700" s="4" t="n">
        <v>35444</v>
      </c>
      <c r="B6700" s="5" t="n">
        <v>13471071</v>
      </c>
      <c r="C6700" s="5" t="n">
        <v>-53429</v>
      </c>
      <c r="H6700" s="6"/>
      <c r="I6700" s="6"/>
      <c r="J6700" s="6"/>
      <c r="M6700" s="7"/>
      <c r="AD6700" s="6"/>
    </row>
    <row r="6701" customFormat="false" ht="12.85" hidden="false" customHeight="false" outlineLevel="0" collapsed="false">
      <c r="A6701" s="4" t="n">
        <v>35445</v>
      </c>
      <c r="B6701" s="5" t="n">
        <v>13450204</v>
      </c>
      <c r="C6701" s="5" t="n">
        <v>-110696</v>
      </c>
      <c r="H6701" s="6"/>
      <c r="I6701" s="6"/>
      <c r="J6701" s="6"/>
      <c r="M6701" s="7"/>
      <c r="AD6701" s="6"/>
    </row>
    <row r="6702" customFormat="false" ht="12.85" hidden="false" customHeight="false" outlineLevel="0" collapsed="false">
      <c r="A6702" s="4" t="n">
        <v>35446</v>
      </c>
      <c r="B6702" s="5" t="n">
        <v>13527698</v>
      </c>
      <c r="C6702" s="5" t="n">
        <v>-69702</v>
      </c>
      <c r="H6702" s="6"/>
      <c r="I6702" s="6"/>
      <c r="J6702" s="6"/>
      <c r="M6702" s="7"/>
      <c r="AD6702" s="6"/>
    </row>
    <row r="6703" customFormat="false" ht="12.85" hidden="false" customHeight="false" outlineLevel="0" collapsed="false">
      <c r="A6703" s="4" t="n">
        <v>35447</v>
      </c>
      <c r="B6703" s="5" t="n">
        <v>13559853</v>
      </c>
      <c r="C6703" s="5" t="n">
        <v>-73947</v>
      </c>
      <c r="H6703" s="6"/>
      <c r="I6703" s="6"/>
      <c r="J6703" s="6"/>
      <c r="M6703" s="7"/>
      <c r="AD6703" s="6"/>
    </row>
    <row r="6704" customFormat="false" ht="12.85" hidden="false" customHeight="false" outlineLevel="0" collapsed="false">
      <c r="A6704" s="4" t="n">
        <v>35448</v>
      </c>
      <c r="B6704" s="5" t="n">
        <v>13677432</v>
      </c>
      <c r="C6704" s="5" t="n">
        <v>7232</v>
      </c>
      <c r="H6704" s="6"/>
      <c r="I6704" s="6"/>
      <c r="J6704" s="6"/>
      <c r="M6704" s="7"/>
      <c r="AD6704" s="6"/>
    </row>
    <row r="6705" customFormat="false" ht="12.85" hidden="false" customHeight="false" outlineLevel="0" collapsed="false">
      <c r="A6705" s="4" t="n">
        <v>35449</v>
      </c>
      <c r="B6705" s="5" t="n">
        <v>13733821</v>
      </c>
      <c r="C6705" s="5" t="n">
        <v>27421</v>
      </c>
      <c r="H6705" s="6"/>
      <c r="I6705" s="6"/>
      <c r="J6705" s="6"/>
      <c r="M6705" s="7"/>
      <c r="AD6705" s="6"/>
    </row>
    <row r="6706" customFormat="false" ht="12.85" hidden="false" customHeight="false" outlineLevel="0" collapsed="false">
      <c r="A6706" s="4" t="n">
        <v>35450</v>
      </c>
      <c r="B6706" s="5" t="n">
        <v>13844976</v>
      </c>
      <c r="C6706" s="5" t="n">
        <v>102376</v>
      </c>
      <c r="H6706" s="6"/>
      <c r="I6706" s="6"/>
      <c r="J6706" s="6"/>
      <c r="M6706" s="7"/>
      <c r="AD6706" s="6"/>
    </row>
    <row r="6707" customFormat="false" ht="12.85" hidden="false" customHeight="false" outlineLevel="0" collapsed="false">
      <c r="A6707" s="4" t="n">
        <v>35451</v>
      </c>
      <c r="B6707" s="5" t="n">
        <v>13768331</v>
      </c>
      <c r="C6707" s="5" t="n">
        <v>-10269</v>
      </c>
      <c r="H6707" s="6"/>
      <c r="I6707" s="6"/>
      <c r="J6707" s="6"/>
      <c r="M6707" s="7"/>
      <c r="AD6707" s="6"/>
    </row>
    <row r="6708" customFormat="false" ht="12.85" hidden="false" customHeight="false" outlineLevel="0" collapsed="false">
      <c r="A6708" s="4" t="n">
        <v>35452</v>
      </c>
      <c r="B6708" s="5" t="n">
        <v>13823254</v>
      </c>
      <c r="C6708" s="5" t="n">
        <v>8854</v>
      </c>
      <c r="H6708" s="6"/>
      <c r="I6708" s="6"/>
      <c r="J6708" s="6"/>
      <c r="M6708" s="7"/>
      <c r="AD6708" s="6"/>
    </row>
    <row r="6709" customFormat="false" ht="12.85" hidden="false" customHeight="false" outlineLevel="0" collapsed="false">
      <c r="A6709" s="4" t="n">
        <v>35453</v>
      </c>
      <c r="B6709" s="5" t="n">
        <v>13907885</v>
      </c>
      <c r="C6709" s="5" t="n">
        <v>57985</v>
      </c>
      <c r="H6709" s="6"/>
      <c r="I6709" s="6"/>
      <c r="J6709" s="6"/>
      <c r="M6709" s="7"/>
      <c r="AD6709" s="6"/>
    </row>
    <row r="6710" customFormat="false" ht="12.85" hidden="false" customHeight="false" outlineLevel="0" collapsed="false">
      <c r="A6710" s="4" t="n">
        <v>35454</v>
      </c>
      <c r="B6710" s="5" t="n">
        <v>13863346</v>
      </c>
      <c r="C6710" s="5" t="n">
        <v>-21754</v>
      </c>
      <c r="H6710" s="6"/>
      <c r="I6710" s="6"/>
      <c r="J6710" s="6"/>
      <c r="M6710" s="7"/>
      <c r="AD6710" s="6"/>
    </row>
    <row r="6711" customFormat="false" ht="12.85" hidden="false" customHeight="false" outlineLevel="0" collapsed="false">
      <c r="A6711" s="4" t="n">
        <v>35455</v>
      </c>
      <c r="B6711" s="5" t="n">
        <v>13908942</v>
      </c>
      <c r="C6711" s="5" t="n">
        <v>-11058</v>
      </c>
      <c r="H6711" s="6"/>
      <c r="I6711" s="6"/>
      <c r="J6711" s="6"/>
      <c r="M6711" s="7"/>
      <c r="AD6711" s="6"/>
    </row>
    <row r="6712" customFormat="false" ht="12.85" hidden="false" customHeight="false" outlineLevel="0" collapsed="false">
      <c r="A6712" s="4" t="n">
        <v>35456</v>
      </c>
      <c r="B6712" s="5" t="n">
        <v>13939224</v>
      </c>
      <c r="C6712" s="5" t="n">
        <v>-15276</v>
      </c>
      <c r="H6712" s="6"/>
      <c r="I6712" s="6"/>
      <c r="J6712" s="6"/>
      <c r="M6712" s="7"/>
      <c r="AD6712" s="6"/>
    </row>
    <row r="6713" customFormat="false" ht="12.85" hidden="false" customHeight="false" outlineLevel="0" collapsed="false">
      <c r="A6713" s="4" t="n">
        <v>35457</v>
      </c>
      <c r="B6713" s="5" t="n">
        <v>13832565</v>
      </c>
      <c r="C6713" s="5" t="n">
        <v>-155835</v>
      </c>
      <c r="H6713" s="6"/>
      <c r="I6713" s="6"/>
      <c r="J6713" s="6"/>
      <c r="M6713" s="7"/>
      <c r="AD6713" s="6"/>
    </row>
    <row r="6714" customFormat="false" ht="12.85" hidden="false" customHeight="false" outlineLevel="0" collapsed="false">
      <c r="A6714" s="4" t="n">
        <v>35458</v>
      </c>
      <c r="B6714" s="5" t="n">
        <v>13840896</v>
      </c>
      <c r="C6714" s="5" t="n">
        <v>-181004</v>
      </c>
      <c r="H6714" s="6"/>
      <c r="I6714" s="6"/>
      <c r="J6714" s="6"/>
      <c r="M6714" s="7"/>
      <c r="AD6714" s="6"/>
    </row>
    <row r="6715" customFormat="false" ht="12.85" hidden="false" customHeight="false" outlineLevel="0" collapsed="false">
      <c r="A6715" s="4" t="n">
        <v>35459</v>
      </c>
      <c r="B6715" s="5" t="n">
        <v>13940930</v>
      </c>
      <c r="C6715" s="5" t="n">
        <v>-113870</v>
      </c>
      <c r="H6715" s="6"/>
      <c r="I6715" s="6"/>
      <c r="J6715" s="6"/>
      <c r="M6715" s="7"/>
      <c r="AD6715" s="6"/>
    </row>
    <row r="6716" customFormat="false" ht="12.85" hidden="false" customHeight="false" outlineLevel="0" collapsed="false">
      <c r="A6716" s="4" t="n">
        <v>35460</v>
      </c>
      <c r="B6716" s="5" t="n">
        <v>14006827</v>
      </c>
      <c r="C6716" s="5" t="n">
        <v>-80173</v>
      </c>
      <c r="H6716" s="6"/>
      <c r="I6716" s="6"/>
      <c r="J6716" s="6"/>
      <c r="M6716" s="7"/>
      <c r="AD6716" s="6"/>
    </row>
    <row r="6717" customFormat="false" ht="12.85" hidden="false" customHeight="false" outlineLevel="0" collapsed="false">
      <c r="A6717" s="4" t="n">
        <v>35461</v>
      </c>
      <c r="B6717" s="5" t="n">
        <v>14050455</v>
      </c>
      <c r="C6717" s="5" t="n">
        <v>-68045</v>
      </c>
      <c r="H6717" s="6"/>
      <c r="I6717" s="6"/>
      <c r="J6717" s="6"/>
      <c r="M6717" s="7"/>
      <c r="AD6717" s="6"/>
    </row>
    <row r="6718" customFormat="false" ht="12.85" hidden="false" customHeight="false" outlineLevel="0" collapsed="false">
      <c r="A6718" s="4" t="n">
        <v>35462</v>
      </c>
      <c r="B6718" s="5" t="n">
        <v>14148387</v>
      </c>
      <c r="C6718" s="5" t="n">
        <v>-913</v>
      </c>
      <c r="H6718" s="6"/>
      <c r="I6718" s="6"/>
      <c r="J6718" s="6"/>
      <c r="M6718" s="7"/>
      <c r="AD6718" s="6"/>
    </row>
    <row r="6719" customFormat="false" ht="12.85" hidden="false" customHeight="false" outlineLevel="0" collapsed="false">
      <c r="A6719" s="4" t="n">
        <v>35463</v>
      </c>
      <c r="B6719" s="5" t="n">
        <v>14188029</v>
      </c>
      <c r="C6719" s="5" t="n">
        <v>8729</v>
      </c>
      <c r="H6719" s="6"/>
      <c r="I6719" s="6"/>
      <c r="J6719" s="6"/>
      <c r="M6719" s="7"/>
      <c r="AD6719" s="6"/>
    </row>
    <row r="6720" customFormat="false" ht="12.85" hidden="false" customHeight="false" outlineLevel="0" collapsed="false">
      <c r="A6720" s="4" t="n">
        <v>35464</v>
      </c>
      <c r="B6720" s="5" t="n">
        <v>14284416</v>
      </c>
      <c r="C6720" s="5" t="n">
        <v>75916</v>
      </c>
      <c r="H6720" s="6"/>
      <c r="I6720" s="6"/>
      <c r="J6720" s="6"/>
      <c r="M6720" s="7"/>
      <c r="AD6720" s="6"/>
    </row>
    <row r="6721" customFormat="false" ht="12.85" hidden="false" customHeight="false" outlineLevel="0" collapsed="false">
      <c r="A6721" s="4" t="n">
        <v>35465</v>
      </c>
      <c r="B6721" s="5" t="n">
        <v>14369272</v>
      </c>
      <c r="C6721" s="5" t="n">
        <v>132472</v>
      </c>
      <c r="H6721" s="6"/>
      <c r="I6721" s="6"/>
      <c r="J6721" s="6"/>
      <c r="M6721" s="7"/>
      <c r="AD6721" s="6"/>
    </row>
    <row r="6722" customFormat="false" ht="12.85" hidden="false" customHeight="false" outlineLevel="0" collapsed="false">
      <c r="A6722" s="4" t="n">
        <v>35466</v>
      </c>
      <c r="B6722" s="5" t="n">
        <v>14453398</v>
      </c>
      <c r="C6722" s="5" t="n">
        <v>189298</v>
      </c>
      <c r="H6722" s="6"/>
      <c r="I6722" s="6"/>
      <c r="J6722" s="6"/>
      <c r="M6722" s="7"/>
      <c r="AD6722" s="6"/>
    </row>
    <row r="6723" customFormat="false" ht="12.85" hidden="false" customHeight="false" outlineLevel="0" collapsed="false">
      <c r="A6723" s="4" t="n">
        <v>35467</v>
      </c>
      <c r="B6723" s="5" t="n">
        <v>14527510</v>
      </c>
      <c r="C6723" s="5" t="n">
        <v>236910</v>
      </c>
      <c r="H6723" s="6"/>
      <c r="I6723" s="6"/>
      <c r="J6723" s="6"/>
      <c r="M6723" s="7"/>
      <c r="AD6723" s="6"/>
    </row>
    <row r="6724" customFormat="false" ht="12.85" hidden="false" customHeight="false" outlineLevel="0" collapsed="false">
      <c r="A6724" s="4" t="n">
        <v>35468</v>
      </c>
      <c r="B6724" s="5" t="n">
        <v>14524893</v>
      </c>
      <c r="C6724" s="5" t="n">
        <v>208793</v>
      </c>
      <c r="H6724" s="6"/>
      <c r="I6724" s="6"/>
      <c r="J6724" s="6"/>
      <c r="M6724" s="7"/>
      <c r="AD6724" s="6"/>
    </row>
    <row r="6725" customFormat="false" ht="12.85" hidden="false" customHeight="false" outlineLevel="0" collapsed="false">
      <c r="A6725" s="4" t="n">
        <v>35469</v>
      </c>
      <c r="B6725" s="5" t="n">
        <v>14561002</v>
      </c>
      <c r="C6725" s="5" t="n">
        <v>220502</v>
      </c>
      <c r="H6725" s="6"/>
      <c r="I6725" s="6"/>
      <c r="J6725" s="6"/>
      <c r="M6725" s="7"/>
      <c r="AD6725" s="6"/>
    </row>
    <row r="6726" customFormat="false" ht="12.85" hidden="false" customHeight="false" outlineLevel="0" collapsed="false">
      <c r="A6726" s="4" t="n">
        <v>35470</v>
      </c>
      <c r="B6726" s="5" t="n">
        <v>14511385</v>
      </c>
      <c r="C6726" s="5" t="n">
        <v>147385</v>
      </c>
      <c r="H6726" s="6"/>
      <c r="I6726" s="6"/>
      <c r="J6726" s="6"/>
      <c r="M6726" s="7"/>
      <c r="AD6726" s="6"/>
    </row>
    <row r="6727" customFormat="false" ht="12.85" hidden="false" customHeight="false" outlineLevel="0" collapsed="false">
      <c r="A6727" s="4" t="n">
        <v>35471</v>
      </c>
      <c r="B6727" s="5" t="n">
        <v>14614104</v>
      </c>
      <c r="C6727" s="5" t="n">
        <v>227604</v>
      </c>
      <c r="H6727" s="6"/>
      <c r="I6727" s="6"/>
      <c r="J6727" s="6"/>
      <c r="M6727" s="7"/>
      <c r="AD6727" s="6"/>
    </row>
    <row r="6728" customFormat="false" ht="12.85" hidden="false" customHeight="false" outlineLevel="0" collapsed="false">
      <c r="A6728" s="4" t="n">
        <v>35472</v>
      </c>
      <c r="B6728" s="5" t="n">
        <v>14591246</v>
      </c>
      <c r="C6728" s="5" t="n">
        <v>183246</v>
      </c>
      <c r="H6728" s="6"/>
      <c r="I6728" s="6"/>
      <c r="J6728" s="6"/>
      <c r="M6728" s="7"/>
      <c r="AD6728" s="6"/>
    </row>
    <row r="6729" customFormat="false" ht="12.85" hidden="false" customHeight="false" outlineLevel="0" collapsed="false">
      <c r="A6729" s="4" t="n">
        <v>35473</v>
      </c>
      <c r="B6729" s="5" t="n">
        <v>14579071</v>
      </c>
      <c r="C6729" s="5" t="n">
        <v>150571</v>
      </c>
      <c r="H6729" s="6"/>
      <c r="I6729" s="6"/>
      <c r="J6729" s="6"/>
      <c r="M6729" s="7"/>
      <c r="AD6729" s="6"/>
    </row>
    <row r="6730" customFormat="false" ht="12.85" hidden="false" customHeight="false" outlineLevel="0" collapsed="false">
      <c r="A6730" s="4" t="n">
        <v>35474</v>
      </c>
      <c r="B6730" s="5" t="n">
        <v>14647087</v>
      </c>
      <c r="C6730" s="5" t="n">
        <v>199187</v>
      </c>
      <c r="H6730" s="6"/>
      <c r="I6730" s="6"/>
      <c r="J6730" s="6"/>
      <c r="M6730" s="7"/>
      <c r="AD6730" s="6"/>
    </row>
    <row r="6731" customFormat="false" ht="12.85" hidden="false" customHeight="false" outlineLevel="0" collapsed="false">
      <c r="A6731" s="4" t="n">
        <v>35475</v>
      </c>
      <c r="B6731" s="5" t="n">
        <v>14685485</v>
      </c>
      <c r="C6731" s="5" t="n">
        <v>219185</v>
      </c>
      <c r="H6731" s="6"/>
      <c r="I6731" s="6"/>
      <c r="J6731" s="6"/>
      <c r="M6731" s="7"/>
      <c r="AD6731" s="6"/>
    </row>
    <row r="6732" customFormat="false" ht="12.85" hidden="false" customHeight="false" outlineLevel="0" collapsed="false">
      <c r="A6732" s="4" t="n">
        <v>35476</v>
      </c>
      <c r="B6732" s="5" t="n">
        <v>14732468</v>
      </c>
      <c r="C6732" s="5" t="n">
        <v>248668</v>
      </c>
      <c r="H6732" s="6"/>
      <c r="I6732" s="6"/>
      <c r="J6732" s="6"/>
      <c r="M6732" s="7"/>
      <c r="AD6732" s="6"/>
    </row>
    <row r="6733" customFormat="false" ht="12.85" hidden="false" customHeight="false" outlineLevel="0" collapsed="false">
      <c r="A6733" s="4" t="n">
        <v>35477</v>
      </c>
      <c r="B6733" s="5" t="n">
        <v>14790238</v>
      </c>
      <c r="C6733" s="5" t="n">
        <v>290038</v>
      </c>
      <c r="H6733" s="6"/>
      <c r="I6733" s="6"/>
      <c r="J6733" s="6"/>
      <c r="M6733" s="7"/>
      <c r="AD6733" s="6"/>
    </row>
    <row r="6734" customFormat="false" ht="12.85" hidden="false" customHeight="false" outlineLevel="0" collapsed="false">
      <c r="A6734" s="4" t="n">
        <v>35478</v>
      </c>
      <c r="B6734" s="5" t="n">
        <v>14773332</v>
      </c>
      <c r="C6734" s="5" t="n">
        <v>257632</v>
      </c>
      <c r="H6734" s="6"/>
      <c r="I6734" s="6"/>
      <c r="J6734" s="6"/>
      <c r="M6734" s="7"/>
      <c r="AD6734" s="6"/>
    </row>
    <row r="6735" customFormat="false" ht="12.85" hidden="false" customHeight="false" outlineLevel="0" collapsed="false">
      <c r="A6735" s="4" t="n">
        <v>35479</v>
      </c>
      <c r="B6735" s="5" t="n">
        <v>14727300</v>
      </c>
      <c r="C6735" s="5" t="n">
        <v>197100</v>
      </c>
      <c r="H6735" s="6"/>
      <c r="I6735" s="6"/>
      <c r="J6735" s="6"/>
      <c r="M6735" s="7"/>
      <c r="AD6735" s="6"/>
    </row>
    <row r="6736" customFormat="false" ht="12.85" hidden="false" customHeight="false" outlineLevel="0" collapsed="false">
      <c r="A6736" s="4" t="n">
        <v>35480</v>
      </c>
      <c r="B6736" s="5" t="n">
        <v>14646827</v>
      </c>
      <c r="C6736" s="5" t="n">
        <v>103027</v>
      </c>
      <c r="H6736" s="6"/>
      <c r="I6736" s="6"/>
      <c r="J6736" s="6"/>
      <c r="M6736" s="7"/>
      <c r="AD6736" s="6"/>
    </row>
    <row r="6737" customFormat="false" ht="12.85" hidden="false" customHeight="false" outlineLevel="0" collapsed="false">
      <c r="A6737" s="4" t="n">
        <v>35481</v>
      </c>
      <c r="B6737" s="5" t="n">
        <v>14644453</v>
      </c>
      <c r="C6737" s="5" t="n">
        <v>87953</v>
      </c>
      <c r="H6737" s="6"/>
      <c r="I6737" s="6"/>
      <c r="J6737" s="6"/>
      <c r="M6737" s="7"/>
      <c r="AD6737" s="6"/>
    </row>
    <row r="6738" customFormat="false" ht="12.85" hidden="false" customHeight="false" outlineLevel="0" collapsed="false">
      <c r="A6738" s="4" t="n">
        <v>35482</v>
      </c>
      <c r="B6738" s="5" t="n">
        <v>14678774</v>
      </c>
      <c r="C6738" s="5" t="n">
        <v>110474</v>
      </c>
      <c r="H6738" s="6"/>
      <c r="I6738" s="6"/>
      <c r="J6738" s="6"/>
      <c r="M6738" s="7"/>
      <c r="AD6738" s="6"/>
    </row>
    <row r="6739" customFormat="false" ht="12.85" hidden="false" customHeight="false" outlineLevel="0" collapsed="false">
      <c r="A6739" s="4" t="n">
        <v>35483</v>
      </c>
      <c r="B6739" s="5" t="n">
        <v>14686801</v>
      </c>
      <c r="C6739" s="5" t="n">
        <v>107701</v>
      </c>
      <c r="H6739" s="6"/>
      <c r="I6739" s="6"/>
      <c r="J6739" s="6"/>
      <c r="M6739" s="7"/>
      <c r="AD6739" s="6"/>
    </row>
    <row r="6740" customFormat="false" ht="12.85" hidden="false" customHeight="false" outlineLevel="0" collapsed="false">
      <c r="A6740" s="4" t="n">
        <v>35484</v>
      </c>
      <c r="B6740" s="5" t="n">
        <v>14638862</v>
      </c>
      <c r="C6740" s="5" t="n">
        <v>49662</v>
      </c>
      <c r="H6740" s="6"/>
      <c r="I6740" s="6"/>
      <c r="J6740" s="6"/>
      <c r="M6740" s="7"/>
      <c r="AD6740" s="6"/>
    </row>
    <row r="6741" customFormat="false" ht="12.85" hidden="false" customHeight="false" outlineLevel="0" collapsed="false">
      <c r="A6741" s="4" t="n">
        <v>35485</v>
      </c>
      <c r="B6741" s="5" t="n">
        <v>14650484</v>
      </c>
      <c r="C6741" s="5" t="n">
        <v>52084</v>
      </c>
      <c r="H6741" s="6"/>
      <c r="I6741" s="6"/>
      <c r="J6741" s="6"/>
      <c r="M6741" s="7"/>
      <c r="AD6741" s="6"/>
    </row>
    <row r="6742" customFormat="false" ht="12.85" hidden="false" customHeight="false" outlineLevel="0" collapsed="false">
      <c r="A6742" s="4" t="n">
        <v>35486</v>
      </c>
      <c r="B6742" s="5" t="n">
        <v>14628030</v>
      </c>
      <c r="C6742" s="5" t="n">
        <v>21330</v>
      </c>
      <c r="H6742" s="6"/>
      <c r="I6742" s="6"/>
      <c r="J6742" s="6"/>
      <c r="M6742" s="7"/>
      <c r="AD6742" s="6"/>
    </row>
    <row r="6743" customFormat="false" ht="12.85" hidden="false" customHeight="false" outlineLevel="0" collapsed="false">
      <c r="A6743" s="4" t="n">
        <v>35487</v>
      </c>
      <c r="B6743" s="5" t="n">
        <v>14619885</v>
      </c>
      <c r="C6743" s="5" t="n">
        <v>5685</v>
      </c>
      <c r="H6743" s="6"/>
      <c r="I6743" s="6"/>
      <c r="J6743" s="6"/>
      <c r="M6743" s="7"/>
      <c r="AD6743" s="6"/>
    </row>
    <row r="6744" customFormat="false" ht="12.85" hidden="false" customHeight="false" outlineLevel="0" collapsed="false">
      <c r="A6744" s="4" t="n">
        <v>35488</v>
      </c>
      <c r="B6744" s="5" t="n">
        <v>14677299</v>
      </c>
      <c r="C6744" s="5" t="n">
        <v>56399</v>
      </c>
      <c r="H6744" s="6"/>
      <c r="I6744" s="6"/>
      <c r="J6744" s="6"/>
      <c r="M6744" s="7"/>
      <c r="AD6744" s="6"/>
    </row>
    <row r="6745" customFormat="false" ht="12.85" hidden="false" customHeight="false" outlineLevel="0" collapsed="false">
      <c r="A6745" s="4" t="n">
        <v>35489</v>
      </c>
      <c r="B6745" s="5" t="n">
        <v>14838177</v>
      </c>
      <c r="C6745" s="5" t="n">
        <v>211377</v>
      </c>
      <c r="H6745" s="6"/>
      <c r="I6745" s="6"/>
      <c r="J6745" s="6"/>
      <c r="M6745" s="7"/>
      <c r="AD6745" s="6"/>
    </row>
    <row r="6746" customFormat="false" ht="12.85" hidden="false" customHeight="false" outlineLevel="0" collapsed="false">
      <c r="A6746" s="4" t="n">
        <v>35490</v>
      </c>
      <c r="B6746" s="5" t="n">
        <v>14791987</v>
      </c>
      <c r="C6746" s="5" t="n">
        <v>160087</v>
      </c>
      <c r="H6746" s="6"/>
      <c r="I6746" s="6"/>
      <c r="J6746" s="6"/>
      <c r="M6746" s="7"/>
      <c r="AD6746" s="6"/>
    </row>
    <row r="6747" customFormat="false" ht="12.85" hidden="false" customHeight="false" outlineLevel="0" collapsed="false">
      <c r="A6747" s="4" t="n">
        <v>35491</v>
      </c>
      <c r="B6747" s="5" t="n">
        <v>14788658</v>
      </c>
      <c r="C6747" s="5" t="n">
        <v>152458</v>
      </c>
      <c r="H6747" s="6"/>
      <c r="I6747" s="6"/>
      <c r="J6747" s="6"/>
      <c r="M6747" s="7"/>
      <c r="AD6747" s="6"/>
    </row>
    <row r="6748" customFormat="false" ht="12.85" hidden="false" customHeight="false" outlineLevel="0" collapsed="false">
      <c r="A6748" s="4" t="n">
        <v>35492</v>
      </c>
      <c r="B6748" s="5" t="n">
        <v>14634471</v>
      </c>
      <c r="C6748" s="5" t="n">
        <v>-5229</v>
      </c>
      <c r="H6748" s="6"/>
      <c r="I6748" s="6"/>
      <c r="J6748" s="6"/>
      <c r="M6748" s="7"/>
      <c r="AD6748" s="6"/>
    </row>
    <row r="6749" customFormat="false" ht="12.85" hidden="false" customHeight="false" outlineLevel="0" collapsed="false">
      <c r="A6749" s="4" t="n">
        <v>35493</v>
      </c>
      <c r="B6749" s="5" t="n">
        <v>14581821</v>
      </c>
      <c r="C6749" s="5" t="n">
        <v>-60579</v>
      </c>
      <c r="H6749" s="6"/>
      <c r="I6749" s="6"/>
      <c r="J6749" s="6"/>
      <c r="M6749" s="7"/>
      <c r="AD6749" s="6"/>
    </row>
    <row r="6750" customFormat="false" ht="12.85" hidden="false" customHeight="false" outlineLevel="0" collapsed="false">
      <c r="A6750" s="4" t="n">
        <v>35494</v>
      </c>
      <c r="B6750" s="5" t="n">
        <v>14558421</v>
      </c>
      <c r="C6750" s="5" t="n">
        <v>-85779</v>
      </c>
      <c r="H6750" s="6"/>
      <c r="I6750" s="6"/>
      <c r="J6750" s="6"/>
      <c r="M6750" s="7"/>
      <c r="AD6750" s="6"/>
    </row>
    <row r="6751" customFormat="false" ht="12.85" hidden="false" customHeight="false" outlineLevel="0" collapsed="false">
      <c r="A6751" s="4" t="n">
        <v>35495</v>
      </c>
      <c r="B6751" s="5" t="n">
        <v>14602406</v>
      </c>
      <c r="C6751" s="5" t="n">
        <v>-42794</v>
      </c>
      <c r="H6751" s="6"/>
      <c r="I6751" s="6"/>
      <c r="J6751" s="6"/>
      <c r="M6751" s="7"/>
      <c r="AD6751" s="6"/>
    </row>
    <row r="6752" customFormat="false" ht="12.85" hidden="false" customHeight="false" outlineLevel="0" collapsed="false">
      <c r="A6752" s="4" t="n">
        <v>35496</v>
      </c>
      <c r="B6752" s="5" t="n">
        <v>14612157</v>
      </c>
      <c r="C6752" s="5" t="n">
        <v>-33243</v>
      </c>
      <c r="H6752" s="6"/>
      <c r="I6752" s="6"/>
      <c r="J6752" s="6"/>
      <c r="M6752" s="7"/>
      <c r="AD6752" s="6"/>
    </row>
    <row r="6753" customFormat="false" ht="12.85" hidden="false" customHeight="false" outlineLevel="0" collapsed="false">
      <c r="A6753" s="4" t="n">
        <v>35497</v>
      </c>
      <c r="B6753" s="5" t="n">
        <v>14600107</v>
      </c>
      <c r="C6753" s="5" t="n">
        <v>-44493</v>
      </c>
      <c r="H6753" s="6"/>
      <c r="I6753" s="6"/>
      <c r="J6753" s="6"/>
      <c r="M6753" s="7"/>
      <c r="AD6753" s="6"/>
    </row>
    <row r="6754" customFormat="false" ht="12.85" hidden="false" customHeight="false" outlineLevel="0" collapsed="false">
      <c r="A6754" s="4" t="n">
        <v>35498</v>
      </c>
      <c r="B6754" s="5" t="n">
        <v>14562809</v>
      </c>
      <c r="C6754" s="5" t="n">
        <v>-80191</v>
      </c>
      <c r="H6754" s="6"/>
      <c r="I6754" s="6"/>
      <c r="J6754" s="6"/>
      <c r="M6754" s="7"/>
      <c r="AD6754" s="6"/>
    </row>
    <row r="6755" customFormat="false" ht="12.85" hidden="false" customHeight="false" outlineLevel="0" collapsed="false">
      <c r="A6755" s="4" t="n">
        <v>35499</v>
      </c>
      <c r="B6755" s="5" t="n">
        <v>14599443</v>
      </c>
      <c r="C6755" s="5" t="n">
        <v>-40957</v>
      </c>
      <c r="H6755" s="6"/>
      <c r="I6755" s="6"/>
      <c r="J6755" s="6"/>
      <c r="M6755" s="7"/>
      <c r="AD6755" s="6"/>
    </row>
    <row r="6756" customFormat="false" ht="12.85" hidden="false" customHeight="false" outlineLevel="0" collapsed="false">
      <c r="A6756" s="4" t="n">
        <v>35500</v>
      </c>
      <c r="B6756" s="5" t="n">
        <v>14649747</v>
      </c>
      <c r="C6756" s="5" t="n">
        <v>12847</v>
      </c>
      <c r="H6756" s="6"/>
      <c r="I6756" s="6"/>
      <c r="J6756" s="6"/>
      <c r="M6756" s="7"/>
      <c r="AD6756" s="6"/>
    </row>
    <row r="6757" customFormat="false" ht="12.85" hidden="false" customHeight="false" outlineLevel="0" collapsed="false">
      <c r="A6757" s="4" t="n">
        <v>35501</v>
      </c>
      <c r="B6757" s="5" t="n">
        <v>14643546</v>
      </c>
      <c r="C6757" s="5" t="n">
        <v>11146</v>
      </c>
      <c r="H6757" s="6"/>
      <c r="I6757" s="6"/>
      <c r="J6757" s="6"/>
      <c r="M6757" s="7"/>
      <c r="AD6757" s="6"/>
    </row>
    <row r="6758" customFormat="false" ht="12.85" hidden="false" customHeight="false" outlineLevel="0" collapsed="false">
      <c r="A6758" s="4" t="n">
        <v>35502</v>
      </c>
      <c r="B6758" s="5" t="n">
        <v>14718978</v>
      </c>
      <c r="C6758" s="5" t="n">
        <v>92178</v>
      </c>
      <c r="H6758" s="6"/>
      <c r="I6758" s="6"/>
      <c r="J6758" s="6"/>
      <c r="M6758" s="7"/>
      <c r="AD6758" s="6"/>
    </row>
    <row r="6759" customFormat="false" ht="12.85" hidden="false" customHeight="false" outlineLevel="0" collapsed="false">
      <c r="A6759" s="4" t="n">
        <v>35503</v>
      </c>
      <c r="B6759" s="5" t="n">
        <v>14718366</v>
      </c>
      <c r="C6759" s="5" t="n">
        <v>98066</v>
      </c>
      <c r="H6759" s="6"/>
      <c r="I6759" s="6"/>
      <c r="J6759" s="6"/>
      <c r="M6759" s="7"/>
      <c r="AD6759" s="6"/>
    </row>
    <row r="6760" customFormat="false" ht="12.85" hidden="false" customHeight="false" outlineLevel="0" collapsed="false">
      <c r="A6760" s="4" t="n">
        <v>35504</v>
      </c>
      <c r="B6760" s="5" t="n">
        <v>14764469</v>
      </c>
      <c r="C6760" s="5" t="n">
        <v>151869</v>
      </c>
      <c r="H6760" s="6"/>
      <c r="I6760" s="6"/>
      <c r="J6760" s="6"/>
      <c r="M6760" s="7"/>
      <c r="AD6760" s="6"/>
    </row>
    <row r="6761" customFormat="false" ht="12.85" hidden="false" customHeight="false" outlineLevel="0" collapsed="false">
      <c r="A6761" s="4" t="n">
        <v>35505</v>
      </c>
      <c r="B6761" s="5" t="n">
        <v>14731940</v>
      </c>
      <c r="C6761" s="5" t="n">
        <v>128040</v>
      </c>
      <c r="H6761" s="6"/>
      <c r="I6761" s="6"/>
      <c r="J6761" s="6"/>
      <c r="M6761" s="7"/>
      <c r="AD6761" s="6"/>
    </row>
    <row r="6762" customFormat="false" ht="12.85" hidden="false" customHeight="false" outlineLevel="0" collapsed="false">
      <c r="A6762" s="4" t="n">
        <v>35506</v>
      </c>
      <c r="B6762" s="5" t="n">
        <v>14785220</v>
      </c>
      <c r="C6762" s="5" t="n">
        <v>191220</v>
      </c>
      <c r="H6762" s="6"/>
      <c r="I6762" s="6"/>
      <c r="J6762" s="6"/>
      <c r="M6762" s="7"/>
      <c r="AD6762" s="6"/>
    </row>
    <row r="6763" customFormat="false" ht="12.85" hidden="false" customHeight="false" outlineLevel="0" collapsed="false">
      <c r="A6763" s="4" t="n">
        <v>35507</v>
      </c>
      <c r="B6763" s="5" t="n">
        <v>14791636</v>
      </c>
      <c r="C6763" s="5" t="n">
        <v>208736</v>
      </c>
      <c r="H6763" s="6"/>
      <c r="I6763" s="6"/>
      <c r="J6763" s="6"/>
      <c r="M6763" s="7"/>
      <c r="AD6763" s="6"/>
    </row>
    <row r="6764" customFormat="false" ht="12.85" hidden="false" customHeight="false" outlineLevel="0" collapsed="false">
      <c r="A6764" s="4" t="n">
        <v>35508</v>
      </c>
      <c r="B6764" s="5" t="n">
        <v>14797625</v>
      </c>
      <c r="C6764" s="5" t="n">
        <v>226925</v>
      </c>
      <c r="H6764" s="6"/>
      <c r="I6764" s="6"/>
      <c r="J6764" s="6"/>
      <c r="M6764" s="7"/>
      <c r="AD6764" s="6"/>
    </row>
    <row r="6765" customFormat="false" ht="12.85" hidden="false" customHeight="false" outlineLevel="0" collapsed="false">
      <c r="A6765" s="4" t="n">
        <v>35509</v>
      </c>
      <c r="B6765" s="5" t="n">
        <v>14868942</v>
      </c>
      <c r="C6765" s="5" t="n">
        <v>311642</v>
      </c>
      <c r="H6765" s="6"/>
      <c r="I6765" s="6"/>
      <c r="J6765" s="6"/>
      <c r="M6765" s="7"/>
      <c r="AD6765" s="6"/>
    </row>
    <row r="6766" customFormat="false" ht="12.85" hidden="false" customHeight="false" outlineLevel="0" collapsed="false">
      <c r="A6766" s="4" t="n">
        <v>35510</v>
      </c>
      <c r="B6766" s="5" t="n">
        <v>14845352</v>
      </c>
      <c r="C6766" s="5" t="n">
        <v>302752</v>
      </c>
      <c r="H6766" s="6"/>
      <c r="I6766" s="6"/>
      <c r="J6766" s="6"/>
      <c r="M6766" s="7"/>
      <c r="AD6766" s="6"/>
    </row>
    <row r="6767" customFormat="false" ht="12.85" hidden="false" customHeight="false" outlineLevel="0" collapsed="false">
      <c r="A6767" s="4" t="n">
        <v>35511</v>
      </c>
      <c r="B6767" s="5" t="n">
        <v>14724638</v>
      </c>
      <c r="C6767" s="5" t="n">
        <v>197938</v>
      </c>
      <c r="H6767" s="6"/>
      <c r="I6767" s="6"/>
      <c r="J6767" s="6"/>
      <c r="M6767" s="7"/>
      <c r="AD6767" s="6"/>
    </row>
    <row r="6768" customFormat="false" ht="12.85" hidden="false" customHeight="false" outlineLevel="0" collapsed="false">
      <c r="A6768" s="4" t="n">
        <v>35512</v>
      </c>
      <c r="B6768" s="5" t="n">
        <v>14796008</v>
      </c>
      <c r="C6768" s="5" t="n">
        <v>286508</v>
      </c>
      <c r="H6768" s="6"/>
      <c r="I6768" s="6"/>
      <c r="J6768" s="6"/>
      <c r="M6768" s="7"/>
      <c r="AD6768" s="6"/>
    </row>
    <row r="6769" customFormat="false" ht="12.85" hidden="false" customHeight="false" outlineLevel="0" collapsed="false">
      <c r="A6769" s="4" t="n">
        <v>35513</v>
      </c>
      <c r="B6769" s="5" t="n">
        <v>14770693</v>
      </c>
      <c r="C6769" s="5" t="n">
        <v>279693</v>
      </c>
      <c r="H6769" s="6"/>
      <c r="I6769" s="6"/>
      <c r="J6769" s="6"/>
      <c r="M6769" s="7"/>
      <c r="AD6769" s="6"/>
    </row>
    <row r="6770" customFormat="false" ht="12.85" hidden="false" customHeight="false" outlineLevel="0" collapsed="false">
      <c r="A6770" s="4" t="n">
        <v>35514</v>
      </c>
      <c r="B6770" s="5" t="n">
        <v>14777682</v>
      </c>
      <c r="C6770" s="5" t="n">
        <v>306382</v>
      </c>
      <c r="H6770" s="6"/>
      <c r="I6770" s="6"/>
      <c r="J6770" s="6"/>
      <c r="M6770" s="7"/>
      <c r="AD6770" s="6"/>
    </row>
    <row r="6771" customFormat="false" ht="12.85" hidden="false" customHeight="false" outlineLevel="0" collapsed="false">
      <c r="A6771" s="4" t="n">
        <v>35515</v>
      </c>
      <c r="B6771" s="5" t="n">
        <v>14682441</v>
      </c>
      <c r="C6771" s="5" t="n">
        <v>232141</v>
      </c>
      <c r="H6771" s="6"/>
      <c r="I6771" s="6"/>
      <c r="J6771" s="6"/>
      <c r="M6771" s="7"/>
      <c r="AD6771" s="6"/>
    </row>
    <row r="6772" customFormat="false" ht="12.85" hidden="false" customHeight="false" outlineLevel="0" collapsed="false">
      <c r="A6772" s="4" t="n">
        <v>35516</v>
      </c>
      <c r="B6772" s="5" t="n">
        <v>14460357</v>
      </c>
      <c r="C6772" s="5" t="n">
        <v>32357</v>
      </c>
      <c r="H6772" s="6"/>
      <c r="I6772" s="6"/>
      <c r="J6772" s="6"/>
      <c r="M6772" s="7"/>
      <c r="AD6772" s="6"/>
    </row>
    <row r="6773" customFormat="false" ht="12.85" hidden="false" customHeight="false" outlineLevel="0" collapsed="false">
      <c r="A6773" s="4" t="n">
        <v>35517</v>
      </c>
      <c r="B6773" s="5" t="n">
        <v>14380815</v>
      </c>
      <c r="C6773" s="5" t="n">
        <v>-23685</v>
      </c>
      <c r="H6773" s="6"/>
      <c r="I6773" s="6"/>
      <c r="J6773" s="6"/>
      <c r="M6773" s="7"/>
      <c r="AD6773" s="6"/>
    </row>
    <row r="6774" customFormat="false" ht="12.85" hidden="false" customHeight="false" outlineLevel="0" collapsed="false">
      <c r="A6774" s="4" t="n">
        <v>35518</v>
      </c>
      <c r="B6774" s="5" t="n">
        <v>14431304</v>
      </c>
      <c r="C6774" s="5" t="n">
        <v>51604</v>
      </c>
      <c r="H6774" s="6"/>
      <c r="I6774" s="6"/>
      <c r="J6774" s="6"/>
      <c r="M6774" s="7"/>
      <c r="AD6774" s="6"/>
    </row>
    <row r="6775" customFormat="false" ht="12.85" hidden="false" customHeight="false" outlineLevel="0" collapsed="false">
      <c r="A6775" s="4" t="n">
        <v>35519</v>
      </c>
      <c r="B6775" s="5" t="n">
        <v>14472124</v>
      </c>
      <c r="C6775" s="5" t="n">
        <v>118424</v>
      </c>
      <c r="H6775" s="6"/>
      <c r="I6775" s="6"/>
      <c r="J6775" s="6"/>
      <c r="M6775" s="7"/>
      <c r="AD6775" s="6"/>
    </row>
    <row r="6776" customFormat="false" ht="12.85" hidden="false" customHeight="false" outlineLevel="0" collapsed="false">
      <c r="A6776" s="4" t="n">
        <v>35520</v>
      </c>
      <c r="B6776" s="5" t="n">
        <v>14434720</v>
      </c>
      <c r="C6776" s="5" t="n">
        <v>108320</v>
      </c>
      <c r="H6776" s="6"/>
      <c r="I6776" s="6"/>
      <c r="J6776" s="6"/>
      <c r="M6776" s="7"/>
      <c r="AD6776" s="6"/>
    </row>
    <row r="6777" customFormat="false" ht="12.85" hidden="false" customHeight="false" outlineLevel="0" collapsed="false">
      <c r="A6777" s="4" t="n">
        <v>35521</v>
      </c>
      <c r="B6777" s="5" t="n">
        <v>14367009</v>
      </c>
      <c r="C6777" s="5" t="n">
        <v>69009</v>
      </c>
      <c r="H6777" s="6"/>
      <c r="I6777" s="6"/>
      <c r="J6777" s="6"/>
      <c r="M6777" s="7"/>
      <c r="AD6777" s="6"/>
    </row>
    <row r="6778" customFormat="false" ht="12.85" hidden="false" customHeight="false" outlineLevel="0" collapsed="false">
      <c r="A6778" s="4" t="n">
        <v>35522</v>
      </c>
      <c r="B6778" s="5" t="n">
        <v>14377536</v>
      </c>
      <c r="C6778" s="5" t="n">
        <v>109136</v>
      </c>
      <c r="H6778" s="6"/>
      <c r="I6778" s="6"/>
      <c r="J6778" s="6"/>
      <c r="M6778" s="7"/>
      <c r="AD6778" s="6"/>
    </row>
    <row r="6779" customFormat="false" ht="12.85" hidden="false" customHeight="false" outlineLevel="0" collapsed="false">
      <c r="A6779" s="4" t="n">
        <v>35523</v>
      </c>
      <c r="B6779" s="5" t="n">
        <v>14301056</v>
      </c>
      <c r="C6779" s="5" t="n">
        <v>63356</v>
      </c>
      <c r="H6779" s="6"/>
      <c r="I6779" s="6"/>
      <c r="J6779" s="6"/>
      <c r="M6779" s="7"/>
      <c r="AD6779" s="6"/>
    </row>
    <row r="6780" customFormat="false" ht="12.85" hidden="false" customHeight="false" outlineLevel="0" collapsed="false">
      <c r="A6780" s="4" t="n">
        <v>35524</v>
      </c>
      <c r="B6780" s="5" t="n">
        <v>14257578</v>
      </c>
      <c r="C6780" s="5" t="n">
        <v>51678</v>
      </c>
      <c r="H6780" s="6"/>
      <c r="I6780" s="6"/>
      <c r="J6780" s="6"/>
      <c r="M6780" s="7"/>
      <c r="AD6780" s="6"/>
    </row>
    <row r="6781" customFormat="false" ht="12.85" hidden="false" customHeight="false" outlineLevel="0" collapsed="false">
      <c r="A6781" s="4" t="n">
        <v>35525</v>
      </c>
      <c r="B6781" s="5" t="n">
        <v>14226777</v>
      </c>
      <c r="C6781" s="5" t="n">
        <v>53777</v>
      </c>
      <c r="H6781" s="6"/>
      <c r="I6781" s="6"/>
      <c r="J6781" s="6"/>
      <c r="M6781" s="7"/>
      <c r="AD6781" s="6"/>
    </row>
    <row r="6782" customFormat="false" ht="12.85" hidden="false" customHeight="false" outlineLevel="0" collapsed="false">
      <c r="A6782" s="4" t="n">
        <v>35526</v>
      </c>
      <c r="B6782" s="5" t="n">
        <v>14251912</v>
      </c>
      <c r="C6782" s="5" t="n">
        <v>112712</v>
      </c>
      <c r="H6782" s="6"/>
      <c r="I6782" s="6"/>
      <c r="J6782" s="6"/>
      <c r="M6782" s="7"/>
      <c r="AD6782" s="6"/>
    </row>
    <row r="6783" customFormat="false" ht="12.85" hidden="false" customHeight="false" outlineLevel="0" collapsed="false">
      <c r="A6783" s="4" t="n">
        <v>35527</v>
      </c>
      <c r="B6783" s="5" t="n">
        <v>14318905</v>
      </c>
      <c r="C6783" s="5" t="n">
        <v>214605</v>
      </c>
      <c r="H6783" s="6"/>
      <c r="I6783" s="6"/>
      <c r="J6783" s="6"/>
      <c r="M6783" s="7"/>
      <c r="AD6783" s="6"/>
    </row>
    <row r="6784" customFormat="false" ht="12.85" hidden="false" customHeight="false" outlineLevel="0" collapsed="false">
      <c r="A6784" s="4" t="n">
        <v>35528</v>
      </c>
      <c r="B6784" s="5" t="n">
        <v>14220539</v>
      </c>
      <c r="C6784" s="5" t="n">
        <v>151939</v>
      </c>
      <c r="H6784" s="6"/>
      <c r="I6784" s="6"/>
      <c r="J6784" s="6"/>
      <c r="M6784" s="7"/>
      <c r="AD6784" s="6"/>
    </row>
    <row r="6785" customFormat="false" ht="12.85" hidden="false" customHeight="false" outlineLevel="0" collapsed="false">
      <c r="A6785" s="4" t="n">
        <v>35529</v>
      </c>
      <c r="B6785" s="5" t="n">
        <v>14057734</v>
      </c>
      <c r="C6785" s="5" t="n">
        <v>25734</v>
      </c>
      <c r="H6785" s="6"/>
      <c r="I6785" s="6"/>
      <c r="J6785" s="6"/>
      <c r="M6785" s="7"/>
      <c r="AD6785" s="6"/>
    </row>
    <row r="6786" customFormat="false" ht="12.85" hidden="false" customHeight="false" outlineLevel="0" collapsed="false">
      <c r="A6786" s="4" t="n">
        <v>35530</v>
      </c>
      <c r="B6786" s="5" t="n">
        <v>13935540</v>
      </c>
      <c r="C6786" s="5" t="n">
        <v>-58960</v>
      </c>
      <c r="H6786" s="6"/>
      <c r="I6786" s="6"/>
      <c r="J6786" s="6"/>
      <c r="M6786" s="7"/>
      <c r="AD6786" s="6"/>
    </row>
    <row r="6787" customFormat="false" ht="12.85" hidden="false" customHeight="false" outlineLevel="0" collapsed="false">
      <c r="A6787" s="4" t="n">
        <v>35531</v>
      </c>
      <c r="B6787" s="5" t="n">
        <v>13835234</v>
      </c>
      <c r="C6787" s="5" t="n">
        <v>-121066</v>
      </c>
      <c r="H6787" s="6"/>
      <c r="I6787" s="6"/>
      <c r="J6787" s="6"/>
      <c r="M6787" s="7"/>
      <c r="AD6787" s="6"/>
    </row>
    <row r="6788" customFormat="false" ht="12.85" hidden="false" customHeight="false" outlineLevel="0" collapsed="false">
      <c r="A6788" s="4" t="n">
        <v>35532</v>
      </c>
      <c r="B6788" s="5" t="n">
        <v>13752451</v>
      </c>
      <c r="C6788" s="5" t="n">
        <v>-164949</v>
      </c>
      <c r="H6788" s="6"/>
      <c r="I6788" s="6"/>
      <c r="J6788" s="6"/>
      <c r="M6788" s="7"/>
      <c r="AD6788" s="6"/>
    </row>
    <row r="6789" customFormat="false" ht="12.85" hidden="false" customHeight="false" outlineLevel="0" collapsed="false">
      <c r="A6789" s="4" t="n">
        <v>35533</v>
      </c>
      <c r="B6789" s="5" t="n">
        <v>13762242</v>
      </c>
      <c r="C6789" s="5" t="n">
        <v>-115558</v>
      </c>
      <c r="H6789" s="6"/>
      <c r="I6789" s="6"/>
      <c r="J6789" s="6"/>
      <c r="M6789" s="7"/>
      <c r="AD6789" s="6"/>
    </row>
    <row r="6790" customFormat="false" ht="12.85" hidden="false" customHeight="false" outlineLevel="0" collapsed="false">
      <c r="A6790" s="4" t="n">
        <v>35534</v>
      </c>
      <c r="B6790" s="5" t="n">
        <v>13681371</v>
      </c>
      <c r="C6790" s="5" t="n">
        <v>-156129</v>
      </c>
      <c r="H6790" s="6"/>
      <c r="I6790" s="6"/>
      <c r="J6790" s="6"/>
      <c r="M6790" s="7"/>
      <c r="AD6790" s="6"/>
    </row>
    <row r="6791" customFormat="false" ht="12.85" hidden="false" customHeight="false" outlineLevel="0" collapsed="false">
      <c r="A6791" s="4" t="n">
        <v>35535</v>
      </c>
      <c r="B6791" s="5" t="n">
        <v>13644499</v>
      </c>
      <c r="C6791" s="5" t="n">
        <v>-152201</v>
      </c>
      <c r="H6791" s="6"/>
      <c r="I6791" s="6"/>
      <c r="J6791" s="6"/>
      <c r="M6791" s="7"/>
      <c r="AD6791" s="6"/>
    </row>
    <row r="6792" customFormat="false" ht="12.85" hidden="false" customHeight="false" outlineLevel="0" collapsed="false">
      <c r="A6792" s="4" t="n">
        <v>35536</v>
      </c>
      <c r="B6792" s="5" t="n">
        <v>13570494</v>
      </c>
      <c r="C6792" s="5" t="n">
        <v>-184906</v>
      </c>
      <c r="H6792" s="6"/>
      <c r="I6792" s="6"/>
      <c r="J6792" s="6"/>
      <c r="M6792" s="7"/>
      <c r="AD6792" s="6"/>
    </row>
    <row r="6793" customFormat="false" ht="12.85" hidden="false" customHeight="false" outlineLevel="0" collapsed="false">
      <c r="A6793" s="4" t="n">
        <v>35537</v>
      </c>
      <c r="B6793" s="5" t="n">
        <v>13489332</v>
      </c>
      <c r="C6793" s="5" t="n">
        <v>-224168</v>
      </c>
      <c r="H6793" s="6"/>
      <c r="I6793" s="6"/>
      <c r="J6793" s="6"/>
      <c r="M6793" s="7"/>
      <c r="AD6793" s="6"/>
    </row>
    <row r="6794" customFormat="false" ht="12.85" hidden="false" customHeight="false" outlineLevel="0" collapsed="false">
      <c r="A6794" s="4" t="n">
        <v>35538</v>
      </c>
      <c r="B6794" s="5" t="n">
        <v>13447454</v>
      </c>
      <c r="C6794" s="5" t="n">
        <v>-223746</v>
      </c>
      <c r="H6794" s="6"/>
      <c r="I6794" s="6"/>
      <c r="J6794" s="6"/>
      <c r="M6794" s="7"/>
      <c r="AD6794" s="6"/>
    </row>
    <row r="6795" customFormat="false" ht="12.85" hidden="false" customHeight="false" outlineLevel="0" collapsed="false">
      <c r="A6795" s="4" t="n">
        <v>35539</v>
      </c>
      <c r="B6795" s="5" t="n">
        <v>13425932</v>
      </c>
      <c r="C6795" s="5" t="n">
        <v>-202468</v>
      </c>
      <c r="H6795" s="6"/>
      <c r="I6795" s="6"/>
      <c r="J6795" s="6"/>
      <c r="M6795" s="7"/>
      <c r="AD6795" s="6"/>
    </row>
    <row r="6796" customFormat="false" ht="12.85" hidden="false" customHeight="false" outlineLevel="0" collapsed="false">
      <c r="A6796" s="4" t="n">
        <v>35540</v>
      </c>
      <c r="B6796" s="5" t="n">
        <v>13403836</v>
      </c>
      <c r="C6796" s="5" t="n">
        <v>-181464</v>
      </c>
      <c r="H6796" s="6"/>
      <c r="I6796" s="6"/>
      <c r="J6796" s="6"/>
      <c r="M6796" s="7"/>
      <c r="AD6796" s="6"/>
    </row>
    <row r="6797" customFormat="false" ht="12.85" hidden="false" customHeight="false" outlineLevel="0" collapsed="false">
      <c r="A6797" s="4" t="n">
        <v>35541</v>
      </c>
      <c r="B6797" s="5" t="n">
        <v>13380959</v>
      </c>
      <c r="C6797" s="5" t="n">
        <v>-160841</v>
      </c>
      <c r="H6797" s="6"/>
      <c r="I6797" s="6"/>
      <c r="J6797" s="6"/>
      <c r="M6797" s="7"/>
      <c r="AD6797" s="6"/>
    </row>
    <row r="6798" customFormat="false" ht="12.85" hidden="false" customHeight="false" outlineLevel="0" collapsed="false">
      <c r="A6798" s="4" t="n">
        <v>35542</v>
      </c>
      <c r="B6798" s="5" t="n">
        <v>13323311</v>
      </c>
      <c r="C6798" s="5" t="n">
        <v>-174689</v>
      </c>
      <c r="H6798" s="6"/>
      <c r="I6798" s="6"/>
      <c r="J6798" s="6"/>
      <c r="M6798" s="7"/>
      <c r="AD6798" s="6"/>
    </row>
    <row r="6799" customFormat="false" ht="12.85" hidden="false" customHeight="false" outlineLevel="0" collapsed="false">
      <c r="A6799" s="4" t="n">
        <v>35543</v>
      </c>
      <c r="B6799" s="5" t="n">
        <v>13305800</v>
      </c>
      <c r="C6799" s="5" t="n">
        <v>-148200</v>
      </c>
      <c r="H6799" s="6"/>
      <c r="I6799" s="6"/>
      <c r="J6799" s="6"/>
      <c r="M6799" s="7"/>
      <c r="AD6799" s="6"/>
    </row>
    <row r="6800" customFormat="false" ht="12.85" hidden="false" customHeight="false" outlineLevel="0" collapsed="false">
      <c r="A6800" s="4" t="n">
        <v>35544</v>
      </c>
      <c r="B6800" s="5" t="n">
        <v>13237868</v>
      </c>
      <c r="C6800" s="5" t="n">
        <v>-171732</v>
      </c>
      <c r="H6800" s="6"/>
      <c r="I6800" s="6"/>
      <c r="J6800" s="6"/>
      <c r="M6800" s="7"/>
      <c r="AD6800" s="6"/>
    </row>
    <row r="6801" customFormat="false" ht="12.85" hidden="false" customHeight="false" outlineLevel="0" collapsed="false">
      <c r="A6801" s="4" t="n">
        <v>35545</v>
      </c>
      <c r="B6801" s="5" t="n">
        <v>13299132</v>
      </c>
      <c r="C6801" s="5" t="n">
        <v>-65868</v>
      </c>
      <c r="H6801" s="6"/>
      <c r="I6801" s="6"/>
      <c r="J6801" s="6"/>
      <c r="M6801" s="7"/>
      <c r="AD6801" s="6"/>
    </row>
    <row r="6802" customFormat="false" ht="12.85" hidden="false" customHeight="false" outlineLevel="0" collapsed="false">
      <c r="A6802" s="4" t="n">
        <v>35546</v>
      </c>
      <c r="B6802" s="5" t="n">
        <v>13273817</v>
      </c>
      <c r="C6802" s="5" t="n">
        <v>-46383</v>
      </c>
      <c r="H6802" s="6"/>
      <c r="I6802" s="6"/>
      <c r="J6802" s="6"/>
      <c r="M6802" s="7"/>
      <c r="AD6802" s="6"/>
    </row>
    <row r="6803" customFormat="false" ht="12.85" hidden="false" customHeight="false" outlineLevel="0" collapsed="false">
      <c r="A6803" s="4" t="n">
        <v>35547</v>
      </c>
      <c r="B6803" s="5" t="n">
        <v>13268690</v>
      </c>
      <c r="C6803" s="5" t="n">
        <v>-6510</v>
      </c>
      <c r="H6803" s="6"/>
      <c r="I6803" s="6"/>
      <c r="J6803" s="6"/>
      <c r="M6803" s="7"/>
      <c r="AD6803" s="6"/>
    </row>
    <row r="6804" customFormat="false" ht="12.85" hidden="false" customHeight="false" outlineLevel="0" collapsed="false">
      <c r="A6804" s="4" t="n">
        <v>35548</v>
      </c>
      <c r="B6804" s="5" t="n">
        <v>13246020</v>
      </c>
      <c r="C6804" s="5" t="n">
        <v>15920</v>
      </c>
      <c r="H6804" s="6"/>
      <c r="I6804" s="6"/>
      <c r="J6804" s="6"/>
      <c r="M6804" s="7"/>
      <c r="AD6804" s="6"/>
    </row>
    <row r="6805" customFormat="false" ht="12.85" hidden="false" customHeight="false" outlineLevel="0" collapsed="false">
      <c r="A6805" s="4" t="n">
        <v>35549</v>
      </c>
      <c r="B6805" s="5" t="n">
        <v>13196915</v>
      </c>
      <c r="C6805" s="5" t="n">
        <v>12215</v>
      </c>
      <c r="H6805" s="6"/>
      <c r="I6805" s="6"/>
      <c r="J6805" s="6"/>
      <c r="M6805" s="7"/>
      <c r="AD6805" s="6"/>
    </row>
    <row r="6806" customFormat="false" ht="12.85" hidden="false" customHeight="false" outlineLevel="0" collapsed="false">
      <c r="A6806" s="4" t="n">
        <v>35550</v>
      </c>
      <c r="B6806" s="5" t="n">
        <v>13113050</v>
      </c>
      <c r="C6806" s="5" t="n">
        <v>-26150</v>
      </c>
      <c r="H6806" s="6"/>
      <c r="I6806" s="6"/>
      <c r="J6806" s="6"/>
      <c r="M6806" s="7"/>
      <c r="AD6806" s="6"/>
    </row>
    <row r="6807" customFormat="false" ht="12.85" hidden="false" customHeight="false" outlineLevel="0" collapsed="false">
      <c r="A6807" s="4" t="n">
        <v>35551</v>
      </c>
      <c r="B6807" s="5" t="n">
        <v>13087370</v>
      </c>
      <c r="C6807" s="5" t="n">
        <v>-6230</v>
      </c>
      <c r="H6807" s="6"/>
      <c r="I6807" s="6"/>
      <c r="J6807" s="6"/>
      <c r="M6807" s="7"/>
      <c r="AD6807" s="6"/>
    </row>
    <row r="6808" customFormat="false" ht="12.85" hidden="false" customHeight="false" outlineLevel="0" collapsed="false">
      <c r="A6808" s="4" t="n">
        <v>35552</v>
      </c>
      <c r="B6808" s="5" t="n">
        <v>13039799</v>
      </c>
      <c r="C6808" s="5" t="n">
        <v>-8001</v>
      </c>
      <c r="H6808" s="6"/>
      <c r="I6808" s="6"/>
      <c r="J6808" s="6"/>
      <c r="M6808" s="7"/>
      <c r="AD6808" s="6"/>
    </row>
    <row r="6809" customFormat="false" ht="12.85" hidden="false" customHeight="false" outlineLevel="0" collapsed="false">
      <c r="A6809" s="4" t="n">
        <v>35553</v>
      </c>
      <c r="B6809" s="5" t="n">
        <v>12995055</v>
      </c>
      <c r="C6809" s="5" t="n">
        <v>-6845</v>
      </c>
      <c r="H6809" s="6"/>
      <c r="I6809" s="6"/>
      <c r="J6809" s="6"/>
      <c r="M6809" s="7"/>
      <c r="AD6809" s="6"/>
    </row>
    <row r="6810" customFormat="false" ht="12.85" hidden="false" customHeight="false" outlineLevel="0" collapsed="false">
      <c r="A6810" s="4" t="n">
        <v>35554</v>
      </c>
      <c r="B6810" s="5" t="n">
        <v>13035810</v>
      </c>
      <c r="C6810" s="5" t="n">
        <v>79810</v>
      </c>
      <c r="H6810" s="6"/>
      <c r="I6810" s="6"/>
      <c r="J6810" s="6"/>
      <c r="M6810" s="7"/>
      <c r="AD6810" s="6"/>
    </row>
    <row r="6811" customFormat="false" ht="12.85" hidden="false" customHeight="false" outlineLevel="0" collapsed="false">
      <c r="A6811" s="4" t="n">
        <v>35555</v>
      </c>
      <c r="B6811" s="5" t="n">
        <v>12957482</v>
      </c>
      <c r="C6811" s="5" t="n">
        <v>47582</v>
      </c>
      <c r="H6811" s="6"/>
      <c r="I6811" s="6"/>
      <c r="J6811" s="6"/>
      <c r="M6811" s="7"/>
      <c r="AD6811" s="6"/>
    </row>
    <row r="6812" customFormat="false" ht="12.85" hidden="false" customHeight="false" outlineLevel="0" collapsed="false">
      <c r="A6812" s="4" t="n">
        <v>35556</v>
      </c>
      <c r="B6812" s="5" t="n">
        <v>12910722</v>
      </c>
      <c r="C6812" s="5" t="n">
        <v>46922</v>
      </c>
      <c r="H6812" s="6"/>
      <c r="I6812" s="6"/>
      <c r="J6812" s="6"/>
      <c r="M6812" s="7"/>
      <c r="AD6812" s="6"/>
    </row>
    <row r="6813" customFormat="false" ht="12.85" hidden="false" customHeight="false" outlineLevel="0" collapsed="false">
      <c r="A6813" s="4" t="n">
        <v>35557</v>
      </c>
      <c r="B6813" s="5" t="n">
        <v>12813703</v>
      </c>
      <c r="C6813" s="5" t="n">
        <v>-3897</v>
      </c>
      <c r="H6813" s="6"/>
      <c r="I6813" s="6"/>
      <c r="J6813" s="6"/>
      <c r="M6813" s="7"/>
      <c r="AD6813" s="6"/>
    </row>
    <row r="6814" customFormat="false" ht="12.85" hidden="false" customHeight="false" outlineLevel="0" collapsed="false">
      <c r="A6814" s="4" t="n">
        <v>35558</v>
      </c>
      <c r="B6814" s="5" t="n">
        <v>12706334</v>
      </c>
      <c r="C6814" s="5" t="n">
        <v>-64966</v>
      </c>
      <c r="H6814" s="6"/>
      <c r="I6814" s="6"/>
      <c r="J6814" s="6"/>
      <c r="M6814" s="7"/>
      <c r="AD6814" s="6"/>
    </row>
    <row r="6815" customFormat="false" ht="12.85" hidden="false" customHeight="false" outlineLevel="0" collapsed="false">
      <c r="A6815" s="4" t="n">
        <v>35559</v>
      </c>
      <c r="B6815" s="5" t="n">
        <v>12619971</v>
      </c>
      <c r="C6815" s="5" t="n">
        <v>-105129</v>
      </c>
      <c r="H6815" s="6"/>
      <c r="I6815" s="6"/>
      <c r="J6815" s="6"/>
      <c r="M6815" s="7"/>
      <c r="AD6815" s="6"/>
    </row>
    <row r="6816" customFormat="false" ht="12.85" hidden="false" customHeight="false" outlineLevel="0" collapsed="false">
      <c r="A6816" s="4" t="n">
        <v>35560</v>
      </c>
      <c r="B6816" s="5" t="n">
        <v>12645483</v>
      </c>
      <c r="C6816" s="5" t="n">
        <v>-33317</v>
      </c>
      <c r="H6816" s="6"/>
      <c r="I6816" s="6"/>
      <c r="J6816" s="6"/>
      <c r="M6816" s="7"/>
      <c r="AD6816" s="6"/>
    </row>
    <row r="6817" customFormat="false" ht="12.85" hidden="false" customHeight="false" outlineLevel="0" collapsed="false">
      <c r="A6817" s="4" t="n">
        <v>35561</v>
      </c>
      <c r="B6817" s="5" t="n">
        <v>12603305</v>
      </c>
      <c r="C6817" s="5" t="n">
        <v>-29195</v>
      </c>
      <c r="H6817" s="6"/>
      <c r="I6817" s="6"/>
      <c r="J6817" s="6"/>
      <c r="M6817" s="7"/>
      <c r="AD6817" s="6"/>
    </row>
    <row r="6818" customFormat="false" ht="12.85" hidden="false" customHeight="false" outlineLevel="0" collapsed="false">
      <c r="A6818" s="4" t="n">
        <v>35562</v>
      </c>
      <c r="B6818" s="5" t="n">
        <v>12509899</v>
      </c>
      <c r="C6818" s="5" t="n">
        <v>-76401</v>
      </c>
      <c r="H6818" s="6"/>
      <c r="I6818" s="6"/>
      <c r="J6818" s="6"/>
      <c r="M6818" s="7"/>
      <c r="AD6818" s="6"/>
    </row>
    <row r="6819" customFormat="false" ht="12.85" hidden="false" customHeight="false" outlineLevel="0" collapsed="false">
      <c r="A6819" s="4" t="n">
        <v>35563</v>
      </c>
      <c r="B6819" s="5" t="n">
        <v>12449585</v>
      </c>
      <c r="C6819" s="5" t="n">
        <v>-90515</v>
      </c>
      <c r="H6819" s="6"/>
      <c r="I6819" s="6"/>
      <c r="J6819" s="6"/>
      <c r="M6819" s="7"/>
      <c r="AD6819" s="6"/>
    </row>
    <row r="6820" customFormat="false" ht="12.85" hidden="false" customHeight="false" outlineLevel="0" collapsed="false">
      <c r="A6820" s="4" t="n">
        <v>35564</v>
      </c>
      <c r="B6820" s="5" t="n">
        <v>12424765</v>
      </c>
      <c r="C6820" s="5" t="n">
        <v>-69135</v>
      </c>
      <c r="H6820" s="6"/>
      <c r="I6820" s="6"/>
      <c r="J6820" s="6"/>
      <c r="M6820" s="7"/>
      <c r="AD6820" s="6"/>
    </row>
    <row r="6821" customFormat="false" ht="12.85" hidden="false" customHeight="false" outlineLevel="0" collapsed="false">
      <c r="A6821" s="4" t="n">
        <v>35565</v>
      </c>
      <c r="B6821" s="5" t="n">
        <v>12316466</v>
      </c>
      <c r="C6821" s="5" t="n">
        <v>-131434</v>
      </c>
      <c r="H6821" s="6"/>
      <c r="I6821" s="6"/>
      <c r="J6821" s="6"/>
      <c r="M6821" s="7"/>
      <c r="AD6821" s="6"/>
    </row>
    <row r="6822" customFormat="false" ht="12.85" hidden="false" customHeight="false" outlineLevel="0" collapsed="false">
      <c r="A6822" s="4" t="n">
        <v>35566</v>
      </c>
      <c r="B6822" s="5" t="n">
        <v>12331612</v>
      </c>
      <c r="C6822" s="5" t="n">
        <v>-70288</v>
      </c>
      <c r="H6822" s="6"/>
      <c r="I6822" s="6"/>
      <c r="J6822" s="6"/>
      <c r="M6822" s="7"/>
      <c r="AD6822" s="6"/>
    </row>
    <row r="6823" customFormat="false" ht="12.85" hidden="false" customHeight="false" outlineLevel="0" collapsed="false">
      <c r="A6823" s="4" t="n">
        <v>35567</v>
      </c>
      <c r="B6823" s="5" t="n">
        <v>12200195</v>
      </c>
      <c r="C6823" s="5" t="n">
        <v>-155905</v>
      </c>
      <c r="H6823" s="6"/>
      <c r="I6823" s="6"/>
      <c r="J6823" s="6"/>
      <c r="M6823" s="7"/>
      <c r="AD6823" s="6"/>
    </row>
    <row r="6824" customFormat="false" ht="12.85" hidden="false" customHeight="false" outlineLevel="0" collapsed="false">
      <c r="A6824" s="4" t="n">
        <v>35568</v>
      </c>
      <c r="B6824" s="5" t="n">
        <v>12111818</v>
      </c>
      <c r="C6824" s="5" t="n">
        <v>-198682</v>
      </c>
      <c r="H6824" s="6"/>
      <c r="I6824" s="6"/>
      <c r="J6824" s="6"/>
      <c r="M6824" s="7"/>
      <c r="AD6824" s="6"/>
    </row>
    <row r="6825" customFormat="false" ht="12.85" hidden="false" customHeight="false" outlineLevel="0" collapsed="false">
      <c r="A6825" s="4" t="n">
        <v>35569</v>
      </c>
      <c r="B6825" s="5" t="n">
        <v>12156305</v>
      </c>
      <c r="C6825" s="5" t="n">
        <v>-108695</v>
      </c>
      <c r="H6825" s="6"/>
      <c r="I6825" s="6"/>
      <c r="J6825" s="6"/>
      <c r="M6825" s="7"/>
      <c r="AD6825" s="6"/>
    </row>
    <row r="6826" customFormat="false" ht="12.85" hidden="false" customHeight="false" outlineLevel="0" collapsed="false">
      <c r="A6826" s="4" t="n">
        <v>35570</v>
      </c>
      <c r="B6826" s="5" t="n">
        <v>12022504</v>
      </c>
      <c r="C6826" s="5" t="n">
        <v>-197296</v>
      </c>
      <c r="H6826" s="6"/>
      <c r="I6826" s="6"/>
      <c r="J6826" s="6"/>
      <c r="M6826" s="7"/>
      <c r="AD6826" s="6"/>
    </row>
    <row r="6827" customFormat="false" ht="12.85" hidden="false" customHeight="false" outlineLevel="0" collapsed="false">
      <c r="A6827" s="4" t="n">
        <v>35571</v>
      </c>
      <c r="B6827" s="5" t="n">
        <v>11887516</v>
      </c>
      <c r="C6827" s="5" t="n">
        <v>-287184</v>
      </c>
      <c r="H6827" s="6"/>
      <c r="I6827" s="6"/>
      <c r="J6827" s="6"/>
      <c r="M6827" s="7"/>
      <c r="AD6827" s="6"/>
    </row>
    <row r="6828" customFormat="false" ht="12.85" hidden="false" customHeight="false" outlineLevel="0" collapsed="false">
      <c r="A6828" s="4" t="n">
        <v>35572</v>
      </c>
      <c r="B6828" s="5" t="n">
        <v>11881527</v>
      </c>
      <c r="C6828" s="5" t="n">
        <v>-248373</v>
      </c>
      <c r="H6828" s="6"/>
      <c r="I6828" s="6"/>
      <c r="J6828" s="6"/>
      <c r="M6828" s="7"/>
      <c r="AD6828" s="6"/>
    </row>
    <row r="6829" customFormat="false" ht="12.85" hidden="false" customHeight="false" outlineLevel="0" collapsed="false">
      <c r="A6829" s="4" t="n">
        <v>35573</v>
      </c>
      <c r="B6829" s="5" t="n">
        <v>11916734</v>
      </c>
      <c r="C6829" s="5" t="n">
        <v>-168666</v>
      </c>
      <c r="H6829" s="6"/>
      <c r="I6829" s="6"/>
      <c r="J6829" s="6"/>
      <c r="M6829" s="7"/>
      <c r="AD6829" s="6"/>
    </row>
    <row r="6830" customFormat="false" ht="12.85" hidden="false" customHeight="false" outlineLevel="0" collapsed="false">
      <c r="A6830" s="4" t="n">
        <v>35574</v>
      </c>
      <c r="B6830" s="5" t="n">
        <v>11889625</v>
      </c>
      <c r="C6830" s="5" t="n">
        <v>-151475</v>
      </c>
      <c r="H6830" s="6"/>
      <c r="I6830" s="6"/>
      <c r="J6830" s="6"/>
      <c r="M6830" s="7"/>
      <c r="AD6830" s="6"/>
    </row>
    <row r="6831" customFormat="false" ht="12.85" hidden="false" customHeight="false" outlineLevel="0" collapsed="false">
      <c r="A6831" s="4" t="n">
        <v>35575</v>
      </c>
      <c r="B6831" s="5" t="n">
        <v>11869528</v>
      </c>
      <c r="C6831" s="5" t="n">
        <v>-127572</v>
      </c>
      <c r="H6831" s="6"/>
      <c r="I6831" s="6"/>
      <c r="J6831" s="6"/>
      <c r="M6831" s="7"/>
    </row>
    <row r="6832" customFormat="false" ht="12.85" hidden="false" customHeight="false" outlineLevel="0" collapsed="false">
      <c r="A6832" s="4" t="n">
        <v>35576</v>
      </c>
      <c r="B6832" s="5" t="n">
        <v>11866221</v>
      </c>
      <c r="C6832" s="5" t="n">
        <v>-87179</v>
      </c>
      <c r="H6832" s="6"/>
      <c r="I6832" s="6"/>
      <c r="J6832" s="6"/>
      <c r="M6832" s="7"/>
    </row>
    <row r="6833" customFormat="false" ht="12.85" hidden="false" customHeight="false" outlineLevel="0" collapsed="false">
      <c r="A6833" s="4" t="n">
        <v>35577</v>
      </c>
      <c r="B6833" s="5" t="n">
        <v>11813983</v>
      </c>
      <c r="C6833" s="5" t="n">
        <v>-96117</v>
      </c>
      <c r="H6833" s="6"/>
      <c r="I6833" s="6"/>
      <c r="J6833" s="6"/>
      <c r="M6833" s="7"/>
    </row>
    <row r="6834" customFormat="false" ht="12.85" hidden="false" customHeight="false" outlineLevel="0" collapsed="false">
      <c r="A6834" s="4" t="n">
        <v>35578</v>
      </c>
      <c r="B6834" s="5" t="n">
        <v>11736613</v>
      </c>
      <c r="C6834" s="5" t="n">
        <v>-130287</v>
      </c>
      <c r="H6834" s="6"/>
      <c r="I6834" s="6"/>
      <c r="J6834" s="6"/>
      <c r="M6834" s="7"/>
    </row>
    <row r="6835" customFormat="false" ht="12.85" hidden="false" customHeight="false" outlineLevel="0" collapsed="false">
      <c r="A6835" s="4" t="n">
        <v>35579</v>
      </c>
      <c r="B6835" s="5" t="n">
        <v>11735235</v>
      </c>
      <c r="C6835" s="5" t="n">
        <v>-88865</v>
      </c>
      <c r="H6835" s="6"/>
      <c r="I6835" s="6"/>
      <c r="J6835" s="6"/>
      <c r="M6835" s="7"/>
    </row>
    <row r="6836" customFormat="false" ht="12.85" hidden="false" customHeight="false" outlineLevel="0" collapsed="false">
      <c r="A6836" s="4" t="n">
        <v>35580</v>
      </c>
      <c r="B6836" s="5" t="n">
        <v>11729335</v>
      </c>
      <c r="C6836" s="5" t="n">
        <v>-52265</v>
      </c>
      <c r="H6836" s="6"/>
      <c r="I6836" s="6"/>
      <c r="J6836" s="6"/>
      <c r="M6836" s="7"/>
    </row>
    <row r="6837" customFormat="false" ht="12.85" hidden="false" customHeight="false" outlineLevel="0" collapsed="false">
      <c r="A6837" s="4" t="n">
        <v>35581</v>
      </c>
      <c r="B6837" s="5" t="n">
        <v>11650350</v>
      </c>
      <c r="C6837" s="5" t="n">
        <v>-88950</v>
      </c>
      <c r="H6837" s="6"/>
      <c r="I6837" s="6"/>
      <c r="J6837" s="6"/>
      <c r="M6837" s="7"/>
    </row>
    <row r="6838" customFormat="false" ht="12.85" hidden="false" customHeight="false" outlineLevel="0" collapsed="false">
      <c r="A6838" s="4" t="n">
        <v>35582</v>
      </c>
      <c r="B6838" s="5" t="n">
        <v>11456011</v>
      </c>
      <c r="C6838" s="5" t="n">
        <v>-241189</v>
      </c>
      <c r="H6838" s="6"/>
      <c r="I6838" s="6"/>
      <c r="J6838" s="6"/>
      <c r="M6838" s="7"/>
    </row>
    <row r="6839" customFormat="false" ht="12.85" hidden="false" customHeight="false" outlineLevel="0" collapsed="false">
      <c r="A6839" s="4" t="n">
        <v>35583</v>
      </c>
      <c r="B6839" s="5" t="n">
        <v>11452965</v>
      </c>
      <c r="C6839" s="5" t="n">
        <v>-202335</v>
      </c>
      <c r="H6839" s="6"/>
      <c r="I6839" s="6"/>
      <c r="J6839" s="6"/>
      <c r="M6839" s="7"/>
    </row>
    <row r="6840" customFormat="false" ht="12.85" hidden="false" customHeight="false" outlineLevel="0" collapsed="false">
      <c r="A6840" s="4" t="n">
        <v>35584</v>
      </c>
      <c r="B6840" s="5" t="n">
        <v>11458005</v>
      </c>
      <c r="C6840" s="5" t="n">
        <v>-155595</v>
      </c>
      <c r="H6840" s="6"/>
      <c r="I6840" s="6"/>
      <c r="J6840" s="6"/>
      <c r="M6840" s="7"/>
    </row>
    <row r="6841" customFormat="false" ht="12.85" hidden="false" customHeight="false" outlineLevel="0" collapsed="false">
      <c r="A6841" s="4" t="n">
        <v>35585</v>
      </c>
      <c r="B6841" s="5" t="n">
        <v>11406443</v>
      </c>
      <c r="C6841" s="5" t="n">
        <v>-165557</v>
      </c>
      <c r="H6841" s="6"/>
      <c r="I6841" s="6"/>
      <c r="J6841" s="6"/>
      <c r="M6841" s="7"/>
    </row>
    <row r="6842" customFormat="false" ht="12.85" hidden="false" customHeight="false" outlineLevel="0" collapsed="false">
      <c r="A6842" s="4" t="n">
        <v>35586</v>
      </c>
      <c r="B6842" s="5" t="n">
        <v>11413946</v>
      </c>
      <c r="C6842" s="5" t="n">
        <v>-116554</v>
      </c>
      <c r="H6842" s="6"/>
      <c r="I6842" s="6"/>
      <c r="J6842" s="6"/>
      <c r="M6842" s="7"/>
    </row>
    <row r="6843" customFormat="false" ht="12.85" hidden="false" customHeight="false" outlineLevel="0" collapsed="false">
      <c r="A6843" s="4" t="n">
        <v>35587</v>
      </c>
      <c r="B6843" s="5" t="n">
        <v>11421257</v>
      </c>
      <c r="C6843" s="5" t="n">
        <v>-67743</v>
      </c>
      <c r="H6843" s="6"/>
      <c r="I6843" s="6"/>
      <c r="J6843" s="6"/>
      <c r="M6843" s="7"/>
    </row>
    <row r="6844" customFormat="false" ht="12.85" hidden="false" customHeight="false" outlineLevel="0" collapsed="false">
      <c r="A6844" s="4" t="n">
        <v>35588</v>
      </c>
      <c r="B6844" s="5" t="n">
        <v>11429094</v>
      </c>
      <c r="C6844" s="5" t="n">
        <v>-18306</v>
      </c>
      <c r="H6844" s="6"/>
      <c r="I6844" s="6"/>
      <c r="J6844" s="6"/>
      <c r="M6844" s="7"/>
    </row>
    <row r="6845" customFormat="false" ht="12.85" hidden="false" customHeight="false" outlineLevel="0" collapsed="false">
      <c r="A6845" s="4" t="n">
        <v>35589</v>
      </c>
      <c r="B6845" s="5" t="n">
        <v>11486737</v>
      </c>
      <c r="C6845" s="5" t="n">
        <v>81037</v>
      </c>
      <c r="H6845" s="6"/>
      <c r="I6845" s="6"/>
      <c r="J6845" s="6"/>
      <c r="M6845" s="7"/>
    </row>
    <row r="6846" customFormat="false" ht="12.85" hidden="false" customHeight="false" outlineLevel="0" collapsed="false">
      <c r="A6846" s="4" t="n">
        <v>35590</v>
      </c>
      <c r="B6846" s="5" t="n">
        <v>11422512</v>
      </c>
      <c r="C6846" s="5" t="n">
        <v>58712</v>
      </c>
      <c r="H6846" s="6"/>
      <c r="I6846" s="6"/>
      <c r="J6846" s="6"/>
      <c r="M6846" s="7"/>
    </row>
    <row r="6847" customFormat="false" ht="12.85" hidden="false" customHeight="false" outlineLevel="0" collapsed="false">
      <c r="A6847" s="4" t="n">
        <v>35591</v>
      </c>
      <c r="B6847" s="5" t="n">
        <v>11398811</v>
      </c>
      <c r="C6847" s="5" t="n">
        <v>77211</v>
      </c>
      <c r="H6847" s="6"/>
      <c r="I6847" s="6"/>
      <c r="J6847" s="6"/>
      <c r="M6847" s="7"/>
    </row>
    <row r="6848" customFormat="false" ht="12.85" hidden="false" customHeight="false" outlineLevel="0" collapsed="false">
      <c r="A6848" s="4" t="n">
        <v>35592</v>
      </c>
      <c r="B6848" s="5" t="n">
        <v>11273823</v>
      </c>
      <c r="C6848" s="5" t="n">
        <v>-5177</v>
      </c>
      <c r="H6848" s="6"/>
      <c r="I6848" s="6"/>
      <c r="J6848" s="6"/>
      <c r="M6848" s="7"/>
    </row>
    <row r="6849" customFormat="false" ht="12.85" hidden="false" customHeight="false" outlineLevel="0" collapsed="false">
      <c r="A6849" s="4" t="n">
        <v>35593</v>
      </c>
      <c r="B6849" s="5" t="n">
        <v>11244440</v>
      </c>
      <c r="C6849" s="5" t="n">
        <v>8440</v>
      </c>
      <c r="H6849" s="6"/>
      <c r="I6849" s="6"/>
      <c r="J6849" s="6"/>
      <c r="M6849" s="7"/>
    </row>
    <row r="6850" customFormat="false" ht="12.85" hidden="false" customHeight="false" outlineLevel="0" collapsed="false">
      <c r="A6850" s="4" t="n">
        <v>35594</v>
      </c>
      <c r="B6850" s="5" t="n">
        <v>11232965</v>
      </c>
      <c r="C6850" s="5" t="n">
        <v>40465</v>
      </c>
      <c r="H6850" s="6"/>
      <c r="I6850" s="6"/>
      <c r="J6850" s="6"/>
      <c r="M6850" s="7"/>
    </row>
    <row r="6851" customFormat="false" ht="12.85" hidden="false" customHeight="false" outlineLevel="0" collapsed="false">
      <c r="A6851" s="4" t="n">
        <v>35595</v>
      </c>
      <c r="B6851" s="5" t="n">
        <v>11240781</v>
      </c>
      <c r="C6851" s="5" t="n">
        <v>92481</v>
      </c>
      <c r="H6851" s="6"/>
      <c r="I6851" s="6"/>
      <c r="J6851" s="6"/>
      <c r="M6851" s="7"/>
    </row>
    <row r="6852" customFormat="false" ht="12.85" hidden="false" customHeight="false" outlineLevel="0" collapsed="false">
      <c r="A6852" s="4" t="n">
        <v>35596</v>
      </c>
      <c r="B6852" s="5" t="n">
        <v>11156405</v>
      </c>
      <c r="C6852" s="5" t="n">
        <v>53105</v>
      </c>
      <c r="H6852" s="6"/>
      <c r="I6852" s="6"/>
      <c r="J6852" s="6"/>
      <c r="M6852" s="7"/>
    </row>
    <row r="6853" customFormat="false" ht="12.85" hidden="false" customHeight="false" outlineLevel="0" collapsed="false">
      <c r="A6853" s="4" t="n">
        <v>35597</v>
      </c>
      <c r="B6853" s="5" t="n">
        <v>11088467</v>
      </c>
      <c r="C6853" s="5" t="n">
        <v>30867</v>
      </c>
      <c r="H6853" s="6"/>
      <c r="I6853" s="6"/>
      <c r="J6853" s="6"/>
      <c r="M6853" s="7"/>
    </row>
    <row r="6854" customFormat="false" ht="12.85" hidden="false" customHeight="false" outlineLevel="0" collapsed="false">
      <c r="A6854" s="4" t="n">
        <v>35598</v>
      </c>
      <c r="B6854" s="5" t="n">
        <v>10995084</v>
      </c>
      <c r="C6854" s="5" t="n">
        <v>-15816</v>
      </c>
      <c r="H6854" s="6"/>
      <c r="I6854" s="6"/>
      <c r="J6854" s="6"/>
      <c r="M6854" s="7"/>
    </row>
    <row r="6855" customFormat="false" ht="12.85" hidden="false" customHeight="false" outlineLevel="0" collapsed="false">
      <c r="A6855" s="4" t="n">
        <v>35599</v>
      </c>
      <c r="B6855" s="5" t="n">
        <v>10983356</v>
      </c>
      <c r="C6855" s="5" t="n">
        <v>20156</v>
      </c>
      <c r="H6855" s="6"/>
      <c r="I6855" s="6"/>
      <c r="J6855" s="6"/>
      <c r="M6855" s="7"/>
    </row>
    <row r="6856" customFormat="false" ht="12.85" hidden="false" customHeight="false" outlineLevel="0" collapsed="false">
      <c r="A6856" s="4" t="n">
        <v>35600</v>
      </c>
      <c r="B6856" s="5" t="n">
        <v>10914063</v>
      </c>
      <c r="C6856" s="5" t="n">
        <v>-337</v>
      </c>
      <c r="H6856" s="6"/>
      <c r="I6856" s="6"/>
      <c r="J6856" s="6"/>
      <c r="M6856" s="7"/>
    </row>
    <row r="6857" customFormat="false" ht="12.85" hidden="false" customHeight="false" outlineLevel="0" collapsed="false">
      <c r="A6857" s="4" t="n">
        <v>35601</v>
      </c>
      <c r="B6857" s="5" t="n">
        <v>10839320</v>
      </c>
      <c r="C6857" s="5" t="n">
        <v>-25080</v>
      </c>
      <c r="H6857" s="6"/>
      <c r="I6857" s="6"/>
      <c r="J6857" s="6"/>
      <c r="M6857" s="7"/>
    </row>
    <row r="6858" customFormat="false" ht="12.85" hidden="false" customHeight="false" outlineLevel="0" collapsed="false">
      <c r="A6858" s="4" t="n">
        <v>35602</v>
      </c>
      <c r="B6858" s="5" t="n">
        <v>10797688</v>
      </c>
      <c r="C6858" s="5" t="n">
        <v>-15412</v>
      </c>
      <c r="H6858" s="6"/>
      <c r="I6858" s="6"/>
      <c r="J6858" s="6"/>
      <c r="M6858" s="7"/>
      <c r="AD6858" s="6"/>
    </row>
    <row r="6859" customFormat="false" ht="12.85" hidden="false" customHeight="false" outlineLevel="0" collapsed="false">
      <c r="A6859" s="4" t="n">
        <v>35603</v>
      </c>
      <c r="B6859" s="5" t="n">
        <v>10749732</v>
      </c>
      <c r="C6859" s="5" t="n">
        <v>-10768</v>
      </c>
      <c r="H6859" s="6"/>
      <c r="I6859" s="6"/>
      <c r="J6859" s="6"/>
      <c r="M6859" s="7"/>
      <c r="AD6859" s="6"/>
    </row>
    <row r="6860" customFormat="false" ht="12.85" hidden="false" customHeight="false" outlineLevel="0" collapsed="false">
      <c r="A6860" s="4" t="n">
        <v>35604</v>
      </c>
      <c r="B6860" s="5" t="n">
        <v>10722486</v>
      </c>
      <c r="C6860" s="5" t="n">
        <v>15986</v>
      </c>
      <c r="H6860" s="6"/>
      <c r="I6860" s="6"/>
      <c r="J6860" s="6"/>
      <c r="M6860" s="7"/>
      <c r="AD6860" s="6"/>
    </row>
    <row r="6861" customFormat="false" ht="12.85" hidden="false" customHeight="false" outlineLevel="0" collapsed="false">
      <c r="A6861" s="4" t="n">
        <v>35605</v>
      </c>
      <c r="B6861" s="5" t="n">
        <v>10722080</v>
      </c>
      <c r="C6861" s="5" t="n">
        <v>71080</v>
      </c>
      <c r="H6861" s="6"/>
      <c r="I6861" s="6"/>
      <c r="J6861" s="6"/>
      <c r="M6861" s="7"/>
      <c r="AD6861" s="6"/>
    </row>
    <row r="6862" customFormat="false" ht="12.85" hidden="false" customHeight="false" outlineLevel="0" collapsed="false">
      <c r="A6862" s="4" t="n">
        <v>35606</v>
      </c>
      <c r="B6862" s="5" t="n">
        <v>10666984</v>
      </c>
      <c r="C6862" s="5" t="n">
        <v>73084</v>
      </c>
      <c r="H6862" s="6"/>
      <c r="I6862" s="6"/>
      <c r="J6862" s="6"/>
      <c r="M6862" s="7"/>
      <c r="AD6862" s="6"/>
    </row>
    <row r="6863" customFormat="false" ht="12.85" hidden="false" customHeight="false" outlineLevel="0" collapsed="false">
      <c r="A6863" s="4" t="n">
        <v>35607</v>
      </c>
      <c r="B6863" s="5" t="n">
        <v>10557801</v>
      </c>
      <c r="C6863" s="5" t="n">
        <v>22501</v>
      </c>
      <c r="H6863" s="6"/>
      <c r="I6863" s="6"/>
      <c r="J6863" s="6"/>
      <c r="M6863" s="7"/>
      <c r="AD6863" s="6"/>
    </row>
    <row r="6864" customFormat="false" ht="12.85" hidden="false" customHeight="false" outlineLevel="0" collapsed="false">
      <c r="A6864" s="4" t="n">
        <v>35608</v>
      </c>
      <c r="B6864" s="5" t="n">
        <v>10475389</v>
      </c>
      <c r="C6864" s="5" t="n">
        <v>289</v>
      </c>
      <c r="H6864" s="6"/>
      <c r="I6864" s="6"/>
      <c r="J6864" s="6"/>
      <c r="M6864" s="7"/>
      <c r="AD6864" s="6"/>
    </row>
    <row r="6865" customFormat="false" ht="12.85" hidden="false" customHeight="false" outlineLevel="0" collapsed="false">
      <c r="A6865" s="4" t="n">
        <v>35609</v>
      </c>
      <c r="B6865" s="5" t="n">
        <v>10394316</v>
      </c>
      <c r="C6865" s="5" t="n">
        <v>-18884</v>
      </c>
      <c r="H6865" s="6"/>
      <c r="I6865" s="6"/>
      <c r="J6865" s="6"/>
      <c r="M6865" s="7"/>
      <c r="AD6865" s="6"/>
    </row>
    <row r="6866" customFormat="false" ht="12.85" hidden="false" customHeight="false" outlineLevel="0" collapsed="false">
      <c r="A6866" s="4" t="n">
        <v>35610</v>
      </c>
      <c r="B6866" s="5" t="n">
        <v>10313779</v>
      </c>
      <c r="C6866" s="5" t="n">
        <v>-35921</v>
      </c>
      <c r="H6866" s="6"/>
      <c r="I6866" s="6"/>
      <c r="J6866" s="6"/>
      <c r="M6866" s="7"/>
      <c r="AD6866" s="6"/>
    </row>
    <row r="6867" customFormat="false" ht="12.85" hidden="false" customHeight="false" outlineLevel="0" collapsed="false">
      <c r="A6867" s="4" t="n">
        <v>35611</v>
      </c>
      <c r="B6867" s="5" t="n">
        <v>10251554</v>
      </c>
      <c r="C6867" s="5" t="n">
        <v>-33046</v>
      </c>
      <c r="H6867" s="6"/>
      <c r="I6867" s="6"/>
      <c r="J6867" s="6"/>
      <c r="M6867" s="7"/>
      <c r="AD6867" s="6"/>
    </row>
    <row r="6868" customFormat="false" ht="12.85" hidden="false" customHeight="false" outlineLevel="0" collapsed="false">
      <c r="A6868" s="4" t="n">
        <v>35612</v>
      </c>
      <c r="B6868" s="5" t="n">
        <v>10101190</v>
      </c>
      <c r="C6868" s="5" t="n">
        <v>-116610</v>
      </c>
      <c r="H6868" s="6"/>
      <c r="I6868" s="6"/>
      <c r="J6868" s="6"/>
      <c r="M6868" s="7"/>
      <c r="AD6868" s="6"/>
    </row>
    <row r="6869" customFormat="false" ht="12.85" hidden="false" customHeight="false" outlineLevel="0" collapsed="false">
      <c r="A6869" s="4" t="n">
        <v>35613</v>
      </c>
      <c r="B6869" s="5" t="n">
        <v>10022333</v>
      </c>
      <c r="C6869" s="5" t="n">
        <v>-127167</v>
      </c>
      <c r="H6869" s="6"/>
      <c r="I6869" s="6"/>
      <c r="J6869" s="6"/>
      <c r="M6869" s="7"/>
      <c r="AD6869" s="6"/>
    </row>
    <row r="6870" customFormat="false" ht="12.85" hidden="false" customHeight="false" outlineLevel="0" collapsed="false">
      <c r="A6870" s="4" t="n">
        <v>35614</v>
      </c>
      <c r="B6870" s="5" t="n">
        <v>10000966</v>
      </c>
      <c r="C6870" s="5" t="n">
        <v>-78634</v>
      </c>
      <c r="H6870" s="6"/>
      <c r="I6870" s="6"/>
      <c r="J6870" s="6"/>
      <c r="M6870" s="7"/>
      <c r="AD6870" s="6"/>
    </row>
    <row r="6871" customFormat="false" ht="12.85" hidden="false" customHeight="false" outlineLevel="0" collapsed="false">
      <c r="A6871" s="4" t="n">
        <v>35615</v>
      </c>
      <c r="B6871" s="5" t="n">
        <v>9951080</v>
      </c>
      <c r="C6871" s="5" t="n">
        <v>-57220</v>
      </c>
      <c r="H6871" s="6"/>
      <c r="I6871" s="6"/>
      <c r="J6871" s="6"/>
      <c r="M6871" s="7"/>
      <c r="AD6871" s="6"/>
    </row>
    <row r="6872" customFormat="false" ht="12.85" hidden="false" customHeight="false" outlineLevel="0" collapsed="false">
      <c r="A6872" s="4" t="n">
        <v>35616</v>
      </c>
      <c r="B6872" s="5" t="n">
        <v>9860706</v>
      </c>
      <c r="C6872" s="5" t="n">
        <v>-74754</v>
      </c>
      <c r="H6872" s="6"/>
      <c r="I6872" s="6"/>
      <c r="J6872" s="6"/>
      <c r="M6872" s="7"/>
      <c r="AD6872" s="6"/>
    </row>
    <row r="6873" customFormat="false" ht="12.85" hidden="false" customHeight="false" outlineLevel="0" collapsed="false">
      <c r="A6873" s="4" t="n">
        <v>35617</v>
      </c>
      <c r="B6873" s="5" t="n">
        <v>9810521</v>
      </c>
      <c r="C6873" s="5" t="n">
        <v>-50779</v>
      </c>
      <c r="H6873" s="6"/>
      <c r="I6873" s="6"/>
      <c r="J6873" s="6"/>
      <c r="M6873" s="7"/>
      <c r="AD6873" s="6"/>
    </row>
    <row r="6874" customFormat="false" ht="12.85" hidden="false" customHeight="false" outlineLevel="0" collapsed="false">
      <c r="A6874" s="4" t="n">
        <v>35618</v>
      </c>
      <c r="B6874" s="5" t="n">
        <v>9723604</v>
      </c>
      <c r="C6874" s="5" t="n">
        <v>-62266</v>
      </c>
      <c r="H6874" s="6"/>
      <c r="I6874" s="6"/>
      <c r="J6874" s="6"/>
      <c r="M6874" s="7"/>
      <c r="AD6874" s="6"/>
    </row>
    <row r="6875" customFormat="false" ht="12.85" hidden="false" customHeight="false" outlineLevel="0" collapsed="false">
      <c r="A6875" s="4" t="n">
        <v>35619</v>
      </c>
      <c r="B6875" s="5" t="n">
        <v>9646074</v>
      </c>
      <c r="C6875" s="5" t="n">
        <v>-63206</v>
      </c>
      <c r="H6875" s="6"/>
      <c r="I6875" s="6"/>
      <c r="J6875" s="6"/>
      <c r="M6875" s="7"/>
      <c r="AD6875" s="6"/>
    </row>
    <row r="6876" customFormat="false" ht="12.85" hidden="false" customHeight="false" outlineLevel="0" collapsed="false">
      <c r="A6876" s="4" t="n">
        <v>35620</v>
      </c>
      <c r="B6876" s="5" t="n">
        <v>9606029</v>
      </c>
      <c r="C6876" s="5" t="n">
        <v>-25591</v>
      </c>
      <c r="H6876" s="6"/>
      <c r="I6876" s="6"/>
      <c r="J6876" s="6"/>
      <c r="M6876" s="7"/>
      <c r="AD6876" s="6"/>
    </row>
    <row r="6877" customFormat="false" ht="12.85" hidden="false" customHeight="false" outlineLevel="0" collapsed="false">
      <c r="A6877" s="4" t="n">
        <v>35621</v>
      </c>
      <c r="B6877" s="5" t="n">
        <v>9485133</v>
      </c>
      <c r="C6877" s="5" t="n">
        <v>-67887</v>
      </c>
      <c r="H6877" s="6"/>
      <c r="I6877" s="6"/>
      <c r="J6877" s="6"/>
      <c r="M6877" s="7"/>
      <c r="AD6877" s="6"/>
    </row>
    <row r="6878" customFormat="false" ht="12.85" hidden="false" customHeight="false" outlineLevel="0" collapsed="false">
      <c r="A6878" s="4" t="n">
        <v>35622</v>
      </c>
      <c r="B6878" s="5" t="n">
        <v>9282619</v>
      </c>
      <c r="C6878" s="5" t="n">
        <v>-190991</v>
      </c>
      <c r="H6878" s="6"/>
      <c r="I6878" s="6"/>
      <c r="J6878" s="6"/>
      <c r="M6878" s="7"/>
      <c r="AD6878" s="6"/>
    </row>
    <row r="6879" customFormat="false" ht="12.85" hidden="false" customHeight="false" outlineLevel="0" collapsed="false">
      <c r="A6879" s="4" t="n">
        <v>35623</v>
      </c>
      <c r="B6879" s="5" t="n">
        <v>9304205</v>
      </c>
      <c r="C6879" s="5" t="n">
        <v>-89305</v>
      </c>
      <c r="H6879" s="6"/>
      <c r="I6879" s="6"/>
      <c r="J6879" s="6"/>
      <c r="M6879" s="7"/>
      <c r="AD6879" s="6"/>
    </row>
    <row r="6880" customFormat="false" ht="12.85" hidden="false" customHeight="false" outlineLevel="0" collapsed="false">
      <c r="A6880" s="4" t="n">
        <v>35624</v>
      </c>
      <c r="B6880" s="5" t="n">
        <v>9231227</v>
      </c>
      <c r="C6880" s="5" t="n">
        <v>-81633</v>
      </c>
      <c r="H6880" s="6"/>
      <c r="I6880" s="6"/>
      <c r="J6880" s="6"/>
      <c r="M6880" s="7"/>
      <c r="AD6880" s="6"/>
    </row>
    <row r="6881" customFormat="false" ht="12.85" hidden="false" customHeight="false" outlineLevel="0" collapsed="false">
      <c r="A6881" s="4" t="n">
        <v>35625</v>
      </c>
      <c r="B6881" s="5" t="n">
        <v>9100025</v>
      </c>
      <c r="C6881" s="5" t="n">
        <v>-131795</v>
      </c>
      <c r="H6881" s="6"/>
      <c r="I6881" s="6"/>
      <c r="J6881" s="6"/>
      <c r="M6881" s="7"/>
      <c r="AD6881" s="6"/>
    </row>
    <row r="6882" customFormat="false" ht="12.85" hidden="false" customHeight="false" outlineLevel="0" collapsed="false">
      <c r="A6882" s="4" t="n">
        <v>35626</v>
      </c>
      <c r="B6882" s="5" t="n">
        <v>8969329</v>
      </c>
      <c r="C6882" s="5" t="n">
        <v>-181181</v>
      </c>
      <c r="H6882" s="6"/>
      <c r="I6882" s="6"/>
      <c r="J6882" s="6"/>
      <c r="M6882" s="7"/>
      <c r="AD6882" s="6"/>
    </row>
    <row r="6883" customFormat="false" ht="12.85" hidden="false" customHeight="false" outlineLevel="0" collapsed="false">
      <c r="A6883" s="4" t="n">
        <v>35627</v>
      </c>
      <c r="B6883" s="5" t="n">
        <v>8932224</v>
      </c>
      <c r="C6883" s="5" t="n">
        <v>-136876</v>
      </c>
      <c r="H6883" s="6"/>
      <c r="I6883" s="6"/>
      <c r="J6883" s="6"/>
      <c r="M6883" s="7"/>
      <c r="AD6883" s="6"/>
    </row>
    <row r="6884" customFormat="false" ht="12.85" hidden="false" customHeight="false" outlineLevel="0" collapsed="false">
      <c r="A6884" s="4" t="n">
        <v>35628</v>
      </c>
      <c r="B6884" s="5" t="n">
        <v>8938732</v>
      </c>
      <c r="C6884" s="5" t="n">
        <v>-48998</v>
      </c>
      <c r="H6884" s="6"/>
      <c r="I6884" s="6"/>
      <c r="J6884" s="6"/>
      <c r="M6884" s="7"/>
      <c r="AD6884" s="6"/>
    </row>
    <row r="6885" customFormat="false" ht="12.85" hidden="false" customHeight="false" outlineLevel="0" collapsed="false">
      <c r="A6885" s="4" t="n">
        <v>35629</v>
      </c>
      <c r="B6885" s="5" t="n">
        <v>8866632</v>
      </c>
      <c r="C6885" s="5" t="n">
        <v>-39908</v>
      </c>
      <c r="H6885" s="6"/>
      <c r="I6885" s="6"/>
      <c r="J6885" s="6"/>
      <c r="M6885" s="7"/>
      <c r="AD6885" s="6"/>
    </row>
    <row r="6886" customFormat="false" ht="12.85" hidden="false" customHeight="false" outlineLevel="0" collapsed="false">
      <c r="A6886" s="4" t="n">
        <v>35630</v>
      </c>
      <c r="B6886" s="5" t="n">
        <v>8747922</v>
      </c>
      <c r="C6886" s="5" t="n">
        <v>-77768</v>
      </c>
      <c r="H6886" s="6"/>
      <c r="I6886" s="6"/>
      <c r="J6886" s="6"/>
      <c r="M6886" s="7"/>
      <c r="AD6886" s="6"/>
    </row>
    <row r="6887" customFormat="false" ht="12.85" hidden="false" customHeight="false" outlineLevel="0" collapsed="false">
      <c r="A6887" s="4" t="n">
        <v>35631</v>
      </c>
      <c r="B6887" s="5" t="n">
        <v>8744830</v>
      </c>
      <c r="C6887" s="5" t="n">
        <v>-480</v>
      </c>
      <c r="H6887" s="6"/>
      <c r="I6887" s="6"/>
      <c r="J6887" s="6"/>
      <c r="M6887" s="7"/>
      <c r="AD6887" s="6"/>
    </row>
    <row r="6888" customFormat="false" ht="12.85" hidden="false" customHeight="false" outlineLevel="0" collapsed="false">
      <c r="A6888" s="4" t="n">
        <v>35632</v>
      </c>
      <c r="B6888" s="5" t="n">
        <v>8705771</v>
      </c>
      <c r="C6888" s="5" t="n">
        <v>40221</v>
      </c>
      <c r="H6888" s="6"/>
      <c r="I6888" s="6"/>
      <c r="J6888" s="6"/>
      <c r="M6888" s="7"/>
      <c r="AD6888" s="6"/>
    </row>
    <row r="6889" customFormat="false" ht="12.85" hidden="false" customHeight="false" outlineLevel="0" collapsed="false">
      <c r="A6889" s="4" t="n">
        <v>35633</v>
      </c>
      <c r="B6889" s="5" t="n">
        <v>8627020</v>
      </c>
      <c r="C6889" s="5" t="n">
        <v>40490</v>
      </c>
      <c r="H6889" s="6"/>
      <c r="I6889" s="6"/>
      <c r="J6889" s="6"/>
      <c r="M6889" s="7"/>
      <c r="AD6889" s="6"/>
    </row>
    <row r="6890" customFormat="false" ht="12.85" hidden="false" customHeight="false" outlineLevel="0" collapsed="false">
      <c r="A6890" s="4" t="n">
        <v>35634</v>
      </c>
      <c r="B6890" s="5" t="n">
        <v>8439441</v>
      </c>
      <c r="C6890" s="5" t="n">
        <v>-68939</v>
      </c>
      <c r="H6890" s="6"/>
      <c r="I6890" s="6"/>
      <c r="J6890" s="6"/>
      <c r="M6890" s="7"/>
      <c r="AD6890" s="6"/>
    </row>
    <row r="6891" customFormat="false" ht="12.85" hidden="false" customHeight="false" outlineLevel="0" collapsed="false">
      <c r="A6891" s="4" t="n">
        <v>35635</v>
      </c>
      <c r="B6891" s="5" t="n">
        <v>8395094</v>
      </c>
      <c r="C6891" s="5" t="n">
        <v>-36126</v>
      </c>
      <c r="H6891" s="6"/>
      <c r="I6891" s="6"/>
      <c r="J6891" s="6"/>
      <c r="M6891" s="7"/>
      <c r="AD6891" s="6"/>
    </row>
    <row r="6892" customFormat="false" ht="12.85" hidden="false" customHeight="false" outlineLevel="0" collapsed="false">
      <c r="A6892" s="4" t="n">
        <v>35636</v>
      </c>
      <c r="B6892" s="5" t="n">
        <v>8267937</v>
      </c>
      <c r="C6892" s="5" t="n">
        <v>-87203</v>
      </c>
      <c r="H6892" s="6"/>
      <c r="I6892" s="6"/>
      <c r="J6892" s="6"/>
      <c r="M6892" s="7"/>
      <c r="AD6892" s="6"/>
    </row>
    <row r="6893" customFormat="false" ht="12.85" hidden="false" customHeight="false" outlineLevel="0" collapsed="false">
      <c r="A6893" s="4" t="n">
        <v>35637</v>
      </c>
      <c r="B6893" s="5" t="n">
        <v>8261965</v>
      </c>
      <c r="C6893" s="5" t="n">
        <v>-18295</v>
      </c>
      <c r="H6893" s="6"/>
      <c r="I6893" s="6"/>
      <c r="J6893" s="6"/>
      <c r="M6893" s="7"/>
      <c r="AD6893" s="6"/>
    </row>
    <row r="6894" customFormat="false" ht="12.85" hidden="false" customHeight="false" outlineLevel="0" collapsed="false">
      <c r="A6894" s="4" t="n">
        <v>35638</v>
      </c>
      <c r="B6894" s="5" t="n">
        <v>8259152</v>
      </c>
      <c r="C6894" s="5" t="n">
        <v>52512</v>
      </c>
      <c r="H6894" s="6"/>
      <c r="I6894" s="6"/>
      <c r="J6894" s="6"/>
      <c r="M6894" s="7"/>
      <c r="AD6894" s="6"/>
    </row>
    <row r="6895" customFormat="false" ht="12.85" hidden="false" customHeight="false" outlineLevel="0" collapsed="false">
      <c r="A6895" s="4" t="n">
        <v>35639</v>
      </c>
      <c r="B6895" s="5" t="n">
        <v>8281099</v>
      </c>
      <c r="C6895" s="5" t="n">
        <v>146719</v>
      </c>
      <c r="H6895" s="6"/>
      <c r="I6895" s="6"/>
      <c r="J6895" s="6"/>
      <c r="M6895" s="7"/>
      <c r="AD6895" s="6"/>
    </row>
    <row r="6896" customFormat="false" ht="12.85" hidden="false" customHeight="false" outlineLevel="0" collapsed="false">
      <c r="A6896" s="4" t="n">
        <v>35640</v>
      </c>
      <c r="B6896" s="5" t="n">
        <v>8137948</v>
      </c>
      <c r="C6896" s="5" t="n">
        <v>74418</v>
      </c>
      <c r="H6896" s="6"/>
      <c r="I6896" s="6"/>
      <c r="J6896" s="6"/>
      <c r="M6896" s="7"/>
      <c r="AD6896" s="6"/>
    </row>
    <row r="6897" customFormat="false" ht="12.85" hidden="false" customHeight="false" outlineLevel="0" collapsed="false">
      <c r="A6897" s="4" t="n">
        <v>35641</v>
      </c>
      <c r="B6897" s="5" t="n">
        <v>8010523</v>
      </c>
      <c r="C6897" s="5" t="n">
        <v>16373</v>
      </c>
      <c r="H6897" s="6"/>
      <c r="I6897" s="6"/>
      <c r="J6897" s="6"/>
      <c r="M6897" s="7"/>
      <c r="AD6897" s="6"/>
    </row>
    <row r="6898" customFormat="false" ht="12.85" hidden="false" customHeight="false" outlineLevel="0" collapsed="false">
      <c r="A6898" s="4" t="n">
        <v>35642</v>
      </c>
      <c r="B6898" s="5" t="n">
        <v>7849158</v>
      </c>
      <c r="C6898" s="5" t="n">
        <v>-77122</v>
      </c>
      <c r="H6898" s="6"/>
      <c r="I6898" s="6"/>
      <c r="J6898" s="6"/>
      <c r="M6898" s="7"/>
      <c r="AD6898" s="6"/>
    </row>
    <row r="6899" customFormat="false" ht="12.85" hidden="false" customHeight="false" outlineLevel="0" collapsed="false">
      <c r="A6899" s="4" t="n">
        <v>35643</v>
      </c>
      <c r="B6899" s="5" t="n">
        <v>7763476</v>
      </c>
      <c r="C6899" s="5" t="n">
        <v>-96454</v>
      </c>
      <c r="H6899" s="6"/>
      <c r="I6899" s="6"/>
      <c r="J6899" s="6"/>
      <c r="M6899" s="7"/>
      <c r="AD6899" s="6"/>
    </row>
    <row r="6900" customFormat="false" ht="12.85" hidden="false" customHeight="false" outlineLevel="0" collapsed="false">
      <c r="A6900" s="4" t="n">
        <v>35644</v>
      </c>
      <c r="B6900" s="5" t="n">
        <v>7697271</v>
      </c>
      <c r="C6900" s="5" t="n">
        <v>-97869</v>
      </c>
      <c r="H6900" s="6"/>
      <c r="I6900" s="6"/>
      <c r="J6900" s="6"/>
      <c r="M6900" s="7"/>
      <c r="AD6900" s="6"/>
    </row>
    <row r="6901" customFormat="false" ht="12.85" hidden="false" customHeight="false" outlineLevel="0" collapsed="false">
      <c r="A6901" s="4" t="n">
        <v>35645</v>
      </c>
      <c r="B6901" s="5" t="n">
        <v>7660264</v>
      </c>
      <c r="C6901" s="5" t="n">
        <v>-71646</v>
      </c>
      <c r="H6901" s="6"/>
      <c r="I6901" s="6"/>
      <c r="J6901" s="6"/>
      <c r="M6901" s="7"/>
      <c r="AD6901" s="6"/>
    </row>
    <row r="6902" customFormat="false" ht="12.85" hidden="false" customHeight="false" outlineLevel="0" collapsed="false">
      <c r="A6902" s="4" t="n">
        <v>35646</v>
      </c>
      <c r="B6902" s="5" t="n">
        <v>7556525</v>
      </c>
      <c r="C6902" s="5" t="n">
        <v>-113705</v>
      </c>
      <c r="H6902" s="6"/>
      <c r="I6902" s="6"/>
      <c r="J6902" s="6"/>
      <c r="M6902" s="7"/>
      <c r="AD6902" s="6"/>
    </row>
    <row r="6903" customFormat="false" ht="12.85" hidden="false" customHeight="false" outlineLevel="0" collapsed="false">
      <c r="A6903" s="4" t="n">
        <v>35647</v>
      </c>
      <c r="B6903" s="5" t="n">
        <v>7596348</v>
      </c>
      <c r="C6903" s="5" t="n">
        <v>-13742</v>
      </c>
      <c r="H6903" s="6"/>
      <c r="I6903" s="6"/>
      <c r="J6903" s="6"/>
      <c r="M6903" s="7"/>
      <c r="AD6903" s="6"/>
    </row>
    <row r="6904" customFormat="false" ht="12.85" hidden="false" customHeight="false" outlineLevel="0" collapsed="false">
      <c r="A6904" s="4" t="n">
        <v>35648</v>
      </c>
      <c r="B6904" s="5" t="n">
        <v>7519060</v>
      </c>
      <c r="C6904" s="5" t="n">
        <v>-32400</v>
      </c>
      <c r="H6904" s="6"/>
      <c r="I6904" s="6"/>
      <c r="J6904" s="6"/>
      <c r="M6904" s="7"/>
      <c r="AD6904" s="6"/>
    </row>
    <row r="6905" customFormat="false" ht="12.85" hidden="false" customHeight="false" outlineLevel="0" collapsed="false">
      <c r="A6905" s="4" t="n">
        <v>35649</v>
      </c>
      <c r="B6905" s="5" t="n">
        <v>7402287</v>
      </c>
      <c r="C6905" s="5" t="n">
        <v>-92033</v>
      </c>
      <c r="H6905" s="6"/>
      <c r="I6905" s="6"/>
      <c r="J6905" s="6"/>
      <c r="M6905" s="7"/>
      <c r="AD6905" s="6"/>
    </row>
    <row r="6906" customFormat="false" ht="12.85" hidden="false" customHeight="false" outlineLevel="0" collapsed="false">
      <c r="A6906" s="4" t="n">
        <v>35650</v>
      </c>
      <c r="B6906" s="5" t="n">
        <v>7370268</v>
      </c>
      <c r="C6906" s="5" t="n">
        <v>-68362</v>
      </c>
      <c r="H6906" s="6"/>
      <c r="I6906" s="6"/>
      <c r="J6906" s="6"/>
      <c r="M6906" s="7"/>
      <c r="AD6906" s="6"/>
    </row>
    <row r="6907" customFormat="false" ht="12.85" hidden="false" customHeight="false" outlineLevel="0" collapsed="false">
      <c r="A6907" s="4" t="n">
        <v>35651</v>
      </c>
      <c r="B6907" s="5" t="n">
        <v>7332887</v>
      </c>
      <c r="C6907" s="5" t="n">
        <v>-51453</v>
      </c>
      <c r="H6907" s="6"/>
      <c r="I6907" s="6"/>
      <c r="J6907" s="6"/>
      <c r="M6907" s="7"/>
      <c r="AD6907" s="6"/>
    </row>
    <row r="6908" customFormat="false" ht="12.85" hidden="false" customHeight="false" outlineLevel="0" collapsed="false">
      <c r="A6908" s="4" t="n">
        <v>35652</v>
      </c>
      <c r="B6908" s="5" t="n">
        <v>7223562.6</v>
      </c>
      <c r="C6908" s="5" t="n">
        <v>-107847.4</v>
      </c>
      <c r="H6908" s="6"/>
      <c r="I6908" s="6"/>
      <c r="J6908" s="6"/>
      <c r="M6908" s="7"/>
      <c r="AD6908" s="6"/>
    </row>
    <row r="6909" customFormat="false" ht="12.85" hidden="false" customHeight="false" outlineLevel="0" collapsed="false">
      <c r="A6909" s="4" t="n">
        <v>35653</v>
      </c>
      <c r="B6909" s="5" t="n">
        <v>7254287.2</v>
      </c>
      <c r="C6909" s="5" t="n">
        <v>-25492.7999999998</v>
      </c>
      <c r="H6909" s="6"/>
      <c r="I6909" s="6"/>
      <c r="J6909" s="6"/>
      <c r="M6909" s="7"/>
      <c r="AD6909" s="6"/>
    </row>
    <row r="6910" customFormat="false" ht="12.85" hidden="false" customHeight="false" outlineLevel="0" collapsed="false">
      <c r="A6910" s="4" t="n">
        <v>35654</v>
      </c>
      <c r="B6910" s="5" t="n">
        <v>7203957.1</v>
      </c>
      <c r="C6910" s="5" t="n">
        <v>-25452.9000000004</v>
      </c>
      <c r="H6910" s="6"/>
      <c r="I6910" s="6"/>
      <c r="J6910" s="6"/>
      <c r="M6910" s="7"/>
      <c r="AD6910" s="6"/>
    </row>
    <row r="6911" customFormat="false" ht="12.85" hidden="false" customHeight="false" outlineLevel="0" collapsed="false">
      <c r="A6911" s="4" t="n">
        <v>35655</v>
      </c>
      <c r="B6911" s="5" t="n">
        <v>7159087.1</v>
      </c>
      <c r="C6911" s="5" t="n">
        <v>-21152.9000000004</v>
      </c>
      <c r="H6911" s="6"/>
      <c r="I6911" s="6"/>
      <c r="J6911" s="6"/>
      <c r="M6911" s="7"/>
      <c r="AD6911" s="6"/>
    </row>
    <row r="6912" customFormat="false" ht="12.85" hidden="false" customHeight="false" outlineLevel="0" collapsed="false">
      <c r="A6912" s="4" t="n">
        <v>35656</v>
      </c>
      <c r="B6912" s="5" t="n">
        <v>7212426.6</v>
      </c>
      <c r="C6912" s="5" t="n">
        <v>80206.5999999996</v>
      </c>
      <c r="H6912" s="6"/>
      <c r="I6912" s="6"/>
      <c r="J6912" s="6"/>
      <c r="M6912" s="7"/>
      <c r="AD6912" s="6"/>
    </row>
    <row r="6913" customFormat="false" ht="12.85" hidden="false" customHeight="false" outlineLevel="0" collapsed="false">
      <c r="A6913" s="4" t="n">
        <v>35657</v>
      </c>
      <c r="B6913" s="5" t="n">
        <v>7199392.4</v>
      </c>
      <c r="C6913" s="5" t="n">
        <v>114082.4</v>
      </c>
      <c r="H6913" s="6"/>
      <c r="I6913" s="6"/>
      <c r="J6913" s="6"/>
      <c r="M6913" s="7"/>
      <c r="AD6913" s="6"/>
    </row>
    <row r="6914" customFormat="false" ht="12.85" hidden="false" customHeight="false" outlineLevel="0" collapsed="false">
      <c r="A6914" s="4" t="n">
        <v>35658</v>
      </c>
      <c r="B6914" s="5" t="n">
        <v>7150940.4</v>
      </c>
      <c r="C6914" s="5" t="n">
        <v>111490.4</v>
      </c>
      <c r="H6914" s="6"/>
      <c r="I6914" s="6"/>
      <c r="J6914" s="6"/>
      <c r="M6914" s="7"/>
      <c r="AD6914" s="6"/>
    </row>
    <row r="6915" customFormat="false" ht="12.85" hidden="false" customHeight="false" outlineLevel="0" collapsed="false">
      <c r="A6915" s="4" t="n">
        <v>35659</v>
      </c>
      <c r="B6915" s="5" t="n">
        <v>7123651.5</v>
      </c>
      <c r="C6915" s="5" t="n">
        <v>129031.5</v>
      </c>
      <c r="H6915" s="6"/>
      <c r="I6915" s="6"/>
      <c r="J6915" s="6"/>
      <c r="M6915" s="7"/>
      <c r="AD6915" s="6"/>
    </row>
    <row r="6916" customFormat="false" ht="12.85" hidden="false" customHeight="false" outlineLevel="0" collapsed="false">
      <c r="A6916" s="4" t="n">
        <v>35660</v>
      </c>
      <c r="B6916" s="5" t="n">
        <v>7088278.5</v>
      </c>
      <c r="C6916" s="5" t="n">
        <v>137498.5</v>
      </c>
      <c r="H6916" s="6"/>
      <c r="I6916" s="6"/>
      <c r="J6916" s="6"/>
      <c r="M6916" s="7"/>
      <c r="AD6916" s="6"/>
    </row>
    <row r="6917" customFormat="false" ht="12.85" hidden="false" customHeight="false" outlineLevel="0" collapsed="false">
      <c r="A6917" s="4" t="n">
        <v>35661</v>
      </c>
      <c r="B6917" s="5" t="n">
        <v>7137754.6</v>
      </c>
      <c r="C6917" s="5" t="n">
        <v>229844.6</v>
      </c>
      <c r="H6917" s="6"/>
      <c r="I6917" s="6"/>
      <c r="J6917" s="6"/>
      <c r="M6917" s="7"/>
      <c r="AD6917" s="6"/>
    </row>
    <row r="6918" customFormat="false" ht="12.85" hidden="false" customHeight="false" outlineLevel="0" collapsed="false">
      <c r="A6918" s="4" t="n">
        <v>35662</v>
      </c>
      <c r="B6918" s="5" t="n">
        <v>7040111.5</v>
      </c>
      <c r="C6918" s="5" t="n">
        <v>174121.5</v>
      </c>
      <c r="H6918" s="6"/>
      <c r="I6918" s="6"/>
      <c r="J6918" s="6"/>
      <c r="M6918" s="7"/>
      <c r="AD6918" s="6"/>
    </row>
    <row r="6919" customFormat="false" ht="12.85" hidden="false" customHeight="false" outlineLevel="0" collapsed="false">
      <c r="A6919" s="4" t="n">
        <v>35663</v>
      </c>
      <c r="B6919" s="5" t="n">
        <v>7079670.8</v>
      </c>
      <c r="C6919" s="5" t="n">
        <v>254650.8</v>
      </c>
      <c r="H6919" s="6"/>
      <c r="I6919" s="6"/>
      <c r="J6919" s="6"/>
      <c r="M6919" s="7"/>
      <c r="AD6919" s="6"/>
    </row>
    <row r="6920" customFormat="false" ht="12.85" hidden="false" customHeight="false" outlineLevel="0" collapsed="false">
      <c r="A6920" s="4" t="n">
        <v>35664</v>
      </c>
      <c r="B6920" s="5" t="n">
        <v>7123828.8</v>
      </c>
      <c r="C6920" s="5" t="n">
        <v>338818.8</v>
      </c>
      <c r="H6920" s="6"/>
      <c r="I6920" s="6"/>
      <c r="J6920" s="6"/>
      <c r="M6920" s="7"/>
      <c r="AD6920" s="6"/>
    </row>
    <row r="6921" customFormat="false" ht="12.85" hidden="false" customHeight="false" outlineLevel="0" collapsed="false">
      <c r="A6921" s="4" t="n">
        <v>35665</v>
      </c>
      <c r="B6921" s="5" t="n">
        <v>7052740.2</v>
      </c>
      <c r="C6921" s="5" t="n">
        <v>306770.2</v>
      </c>
      <c r="H6921" s="6"/>
      <c r="I6921" s="6"/>
      <c r="J6921" s="6"/>
      <c r="M6921" s="7"/>
      <c r="AD6921" s="6"/>
    </row>
    <row r="6922" customFormat="false" ht="12.85" hidden="false" customHeight="false" outlineLevel="0" collapsed="false">
      <c r="A6922" s="4" t="n">
        <v>35666</v>
      </c>
      <c r="B6922" s="5" t="n">
        <v>6924463.1</v>
      </c>
      <c r="C6922" s="5" t="n">
        <v>216513.1</v>
      </c>
      <c r="H6922" s="6"/>
      <c r="I6922" s="6"/>
      <c r="J6922" s="6"/>
      <c r="M6922" s="7"/>
      <c r="AD6922" s="6"/>
    </row>
    <row r="6923" customFormat="false" ht="12.85" hidden="false" customHeight="false" outlineLevel="0" collapsed="false">
      <c r="A6923" s="4" t="n">
        <v>35667</v>
      </c>
      <c r="B6923" s="5" t="n">
        <v>6825960.3</v>
      </c>
      <c r="C6923" s="5" t="n">
        <v>154990.3</v>
      </c>
      <c r="H6923" s="6"/>
      <c r="I6923" s="6"/>
      <c r="J6923" s="6"/>
      <c r="M6923" s="7"/>
      <c r="AD6923" s="6"/>
    </row>
    <row r="6924" customFormat="false" ht="12.85" hidden="false" customHeight="false" outlineLevel="0" collapsed="false">
      <c r="A6924" s="4" t="n">
        <v>35668</v>
      </c>
      <c r="B6924" s="5" t="n">
        <v>6741367.3</v>
      </c>
      <c r="C6924" s="5" t="n">
        <v>106267.3</v>
      </c>
      <c r="H6924" s="6"/>
      <c r="I6924" s="6"/>
      <c r="J6924" s="6"/>
      <c r="M6924" s="7"/>
      <c r="AD6924" s="6"/>
    </row>
    <row r="6925" customFormat="false" ht="12.85" hidden="false" customHeight="false" outlineLevel="0" collapsed="false">
      <c r="A6925" s="4" t="n">
        <v>35669</v>
      </c>
      <c r="B6925" s="5" t="n">
        <v>6732635.8</v>
      </c>
      <c r="C6925" s="5" t="n">
        <v>132225.8</v>
      </c>
      <c r="H6925" s="6"/>
      <c r="I6925" s="6"/>
      <c r="J6925" s="6"/>
      <c r="M6925" s="7"/>
      <c r="AD6925" s="6"/>
    </row>
    <row r="6926" customFormat="false" ht="12.85" hidden="false" customHeight="false" outlineLevel="0" collapsed="false">
      <c r="A6926" s="4" t="n">
        <v>35670</v>
      </c>
      <c r="B6926" s="5" t="n">
        <v>6699144.7</v>
      </c>
      <c r="C6926" s="5" t="n">
        <v>132164.7</v>
      </c>
      <c r="H6926" s="6"/>
      <c r="I6926" s="6"/>
      <c r="J6926" s="6"/>
      <c r="M6926" s="7"/>
      <c r="AD6926" s="6"/>
    </row>
    <row r="6927" customFormat="false" ht="12.85" hidden="false" customHeight="false" outlineLevel="0" collapsed="false">
      <c r="A6927" s="4" t="n">
        <v>35671</v>
      </c>
      <c r="B6927" s="5" t="n">
        <v>6671144.6</v>
      </c>
      <c r="C6927" s="5" t="n">
        <v>136254.6</v>
      </c>
      <c r="H6927" s="6"/>
      <c r="I6927" s="6"/>
      <c r="J6927" s="6"/>
      <c r="M6927" s="7"/>
      <c r="AD6927" s="6"/>
    </row>
    <row r="6928" customFormat="false" ht="12.85" hidden="false" customHeight="false" outlineLevel="0" collapsed="false">
      <c r="A6928" s="4" t="n">
        <v>35672</v>
      </c>
      <c r="B6928" s="5" t="n">
        <v>6658298.9</v>
      </c>
      <c r="C6928" s="5" t="n">
        <v>154038.9</v>
      </c>
      <c r="H6928" s="6"/>
      <c r="I6928" s="6"/>
      <c r="J6928" s="6"/>
      <c r="M6928" s="7"/>
      <c r="AD6928" s="6"/>
    </row>
    <row r="6929" customFormat="false" ht="12.85" hidden="false" customHeight="false" outlineLevel="0" collapsed="false">
      <c r="A6929" s="4" t="n">
        <v>35673</v>
      </c>
      <c r="B6929" s="5" t="n">
        <v>6672672.28</v>
      </c>
      <c r="C6929" s="5" t="n">
        <v>197472.28</v>
      </c>
      <c r="H6929" s="6"/>
      <c r="I6929" s="6"/>
      <c r="J6929" s="6"/>
      <c r="M6929" s="7"/>
      <c r="AD6929" s="6"/>
    </row>
    <row r="6930" customFormat="false" ht="12.85" hidden="false" customHeight="false" outlineLevel="0" collapsed="false">
      <c r="A6930" s="4" t="n">
        <v>35674</v>
      </c>
      <c r="B6930" s="5" t="n">
        <v>6723744.68</v>
      </c>
      <c r="C6930" s="5" t="n">
        <v>275914.68</v>
      </c>
      <c r="H6930" s="6"/>
      <c r="I6930" s="6"/>
      <c r="J6930" s="6"/>
      <c r="M6930" s="7"/>
      <c r="AD6930" s="6"/>
    </row>
    <row r="6931" customFormat="false" ht="12.85" hidden="false" customHeight="false" outlineLevel="0" collapsed="false">
      <c r="A6931" s="4" t="n">
        <v>35675</v>
      </c>
      <c r="B6931" s="5" t="n">
        <v>6655344.19</v>
      </c>
      <c r="C6931" s="5" t="n">
        <v>233044.19</v>
      </c>
      <c r="H6931" s="6"/>
      <c r="I6931" s="6"/>
      <c r="J6931" s="6"/>
      <c r="M6931" s="7"/>
      <c r="AD6931" s="6"/>
    </row>
    <row r="6932" customFormat="false" ht="12.85" hidden="false" customHeight="false" outlineLevel="0" collapsed="false">
      <c r="A6932" s="4" t="n">
        <v>35676</v>
      </c>
      <c r="B6932" s="5" t="n">
        <v>6612465.9</v>
      </c>
      <c r="C6932" s="5" t="n">
        <v>213735.9</v>
      </c>
      <c r="H6932" s="6"/>
      <c r="I6932" s="6"/>
      <c r="J6932" s="6"/>
      <c r="M6932" s="7"/>
      <c r="AD6932" s="6"/>
    </row>
    <row r="6933" customFormat="false" ht="12.85" hidden="false" customHeight="false" outlineLevel="0" collapsed="false">
      <c r="A6933" s="4" t="n">
        <v>35677</v>
      </c>
      <c r="B6933" s="5" t="n">
        <v>6636778.9</v>
      </c>
      <c r="C6933" s="5" t="n">
        <v>259498.9</v>
      </c>
      <c r="H6933" s="6"/>
      <c r="I6933" s="6"/>
      <c r="J6933" s="6"/>
      <c r="M6933" s="7"/>
      <c r="AD6933" s="6"/>
    </row>
    <row r="6934" customFormat="false" ht="12.85" hidden="false" customHeight="false" outlineLevel="0" collapsed="false">
      <c r="A6934" s="4" t="n">
        <v>35678</v>
      </c>
      <c r="B6934" s="5" t="n">
        <v>6676454</v>
      </c>
      <c r="C6934" s="5" t="n">
        <v>318354</v>
      </c>
      <c r="H6934" s="6"/>
      <c r="I6934" s="6"/>
      <c r="J6934" s="6"/>
      <c r="M6934" s="7"/>
      <c r="AD6934" s="6"/>
    </row>
    <row r="6935" customFormat="false" ht="12.85" hidden="false" customHeight="false" outlineLevel="0" collapsed="false">
      <c r="A6935" s="4" t="n">
        <v>35679</v>
      </c>
      <c r="B6935" s="5" t="n">
        <v>6670919.3</v>
      </c>
      <c r="C6935" s="5" t="n">
        <v>329589.3</v>
      </c>
      <c r="H6935" s="6"/>
      <c r="I6935" s="6"/>
      <c r="J6935" s="6"/>
      <c r="M6935" s="7"/>
      <c r="AD6935" s="6"/>
    </row>
    <row r="6936" customFormat="false" ht="12.85" hidden="false" customHeight="false" outlineLevel="0" collapsed="false">
      <c r="A6936" s="4" t="n">
        <v>35680</v>
      </c>
      <c r="B6936" s="5" t="n">
        <v>6710662.6</v>
      </c>
      <c r="C6936" s="5" t="n">
        <v>383512.6</v>
      </c>
      <c r="H6936" s="6"/>
      <c r="I6936" s="6"/>
      <c r="J6936" s="6"/>
      <c r="M6936" s="7"/>
      <c r="AD6936" s="6"/>
    </row>
    <row r="6937" customFormat="false" ht="12.85" hidden="false" customHeight="false" outlineLevel="0" collapsed="false">
      <c r="A6937" s="4" t="n">
        <v>35681</v>
      </c>
      <c r="B6937" s="5" t="n">
        <v>6714986.8</v>
      </c>
      <c r="C6937" s="5" t="n">
        <v>399296.8</v>
      </c>
      <c r="H6937" s="6"/>
      <c r="I6937" s="6"/>
      <c r="J6937" s="6"/>
      <c r="M6937" s="7"/>
      <c r="AD6937" s="6"/>
    </row>
    <row r="6938" customFormat="false" ht="12.85" hidden="false" customHeight="false" outlineLevel="0" collapsed="false">
      <c r="A6938" s="4" t="n">
        <v>35682</v>
      </c>
      <c r="B6938" s="5" t="n">
        <v>6688511.1</v>
      </c>
      <c r="C6938" s="5" t="n">
        <v>381391.1</v>
      </c>
      <c r="H6938" s="6"/>
      <c r="I6938" s="6"/>
      <c r="J6938" s="6"/>
      <c r="M6938" s="7"/>
      <c r="AD6938" s="6"/>
    </row>
    <row r="6939" customFormat="false" ht="12.85" hidden="false" customHeight="false" outlineLevel="0" collapsed="false">
      <c r="A6939" s="4" t="n">
        <v>35683</v>
      </c>
      <c r="B6939" s="5" t="n">
        <v>6730332.2</v>
      </c>
      <c r="C6939" s="5" t="n">
        <v>428762.2</v>
      </c>
      <c r="H6939" s="6"/>
      <c r="I6939" s="6"/>
      <c r="J6939" s="6"/>
      <c r="M6939" s="7"/>
      <c r="AD6939" s="6"/>
    </row>
    <row r="6940" customFormat="false" ht="12.85" hidden="false" customHeight="false" outlineLevel="0" collapsed="false">
      <c r="A6940" s="4" t="n">
        <v>35684</v>
      </c>
      <c r="B6940" s="5" t="n">
        <v>6735979.1</v>
      </c>
      <c r="C6940" s="5" t="n">
        <v>436779.1</v>
      </c>
      <c r="H6940" s="6"/>
      <c r="I6940" s="6"/>
      <c r="J6940" s="6"/>
      <c r="M6940" s="7"/>
      <c r="AD6940" s="6"/>
    </row>
    <row r="6941" customFormat="false" ht="12.85" hidden="false" customHeight="false" outlineLevel="0" collapsed="false">
      <c r="A6941" s="4" t="n">
        <v>35685</v>
      </c>
      <c r="B6941" s="5" t="n">
        <v>6672452.8</v>
      </c>
      <c r="C6941" s="5" t="n">
        <v>372322.8</v>
      </c>
      <c r="H6941" s="6"/>
      <c r="I6941" s="6"/>
      <c r="J6941" s="6"/>
      <c r="M6941" s="7"/>
      <c r="AD6941" s="6"/>
    </row>
    <row r="6942" customFormat="false" ht="12.85" hidden="false" customHeight="false" outlineLevel="0" collapsed="false">
      <c r="A6942" s="4" t="n">
        <v>35686</v>
      </c>
      <c r="B6942" s="5" t="n">
        <v>6709447.4</v>
      </c>
      <c r="C6942" s="5" t="n">
        <v>404957.4</v>
      </c>
      <c r="H6942" s="6"/>
      <c r="I6942" s="6"/>
      <c r="J6942" s="6"/>
      <c r="M6942" s="7"/>
      <c r="AD6942" s="6"/>
    </row>
    <row r="6943" customFormat="false" ht="12.85" hidden="false" customHeight="false" outlineLevel="0" collapsed="false">
      <c r="A6943" s="4" t="n">
        <v>35687</v>
      </c>
      <c r="B6943" s="5" t="n">
        <v>6718381.4</v>
      </c>
      <c r="C6943" s="5" t="n">
        <v>406001.4</v>
      </c>
      <c r="H6943" s="6"/>
      <c r="I6943" s="6"/>
      <c r="J6943" s="6"/>
      <c r="M6943" s="7"/>
      <c r="AD6943" s="6"/>
    </row>
    <row r="6944" customFormat="false" ht="12.85" hidden="false" customHeight="false" outlineLevel="0" collapsed="false">
      <c r="A6944" s="4" t="n">
        <v>35688</v>
      </c>
      <c r="B6944" s="5" t="n">
        <v>6718972.2</v>
      </c>
      <c r="C6944" s="5" t="n">
        <v>395052.2</v>
      </c>
      <c r="H6944" s="6"/>
      <c r="I6944" s="6"/>
      <c r="J6944" s="6"/>
      <c r="M6944" s="7"/>
      <c r="AD6944" s="6"/>
    </row>
    <row r="6945" customFormat="false" ht="12.85" hidden="false" customHeight="false" outlineLevel="0" collapsed="false">
      <c r="A6945" s="4" t="n">
        <v>35689</v>
      </c>
      <c r="B6945" s="5" t="n">
        <v>6676277</v>
      </c>
      <c r="C6945" s="5" t="n">
        <v>337097</v>
      </c>
      <c r="H6945" s="6"/>
      <c r="I6945" s="6"/>
      <c r="J6945" s="6"/>
      <c r="M6945" s="7"/>
      <c r="AD6945" s="6"/>
    </row>
    <row r="6946" customFormat="false" ht="12.85" hidden="false" customHeight="false" outlineLevel="0" collapsed="false">
      <c r="A6946" s="4" t="n">
        <v>35690</v>
      </c>
      <c r="B6946" s="5" t="n">
        <v>6707909.7</v>
      </c>
      <c r="C6946" s="5" t="n">
        <v>349689.7</v>
      </c>
      <c r="H6946" s="6"/>
      <c r="I6946" s="6"/>
      <c r="J6946" s="6"/>
      <c r="M6946" s="7"/>
      <c r="AD6946" s="6"/>
    </row>
    <row r="6947" customFormat="false" ht="12.85" hidden="false" customHeight="false" outlineLevel="0" collapsed="false">
      <c r="A6947" s="4" t="n">
        <v>35691</v>
      </c>
      <c r="B6947" s="5" t="n">
        <v>6692449.1</v>
      </c>
      <c r="C6947" s="5" t="n">
        <v>311339.1</v>
      </c>
      <c r="H6947" s="6"/>
      <c r="I6947" s="6"/>
      <c r="J6947" s="6"/>
      <c r="M6947" s="7"/>
      <c r="AD6947" s="6"/>
    </row>
    <row r="6948" customFormat="false" ht="12.85" hidden="false" customHeight="false" outlineLevel="0" collapsed="false">
      <c r="A6948" s="4" t="n">
        <v>35692</v>
      </c>
      <c r="B6948" s="5" t="n">
        <v>6679172.4</v>
      </c>
      <c r="C6948" s="5" t="n">
        <v>271292.4</v>
      </c>
      <c r="H6948" s="6"/>
      <c r="I6948" s="6"/>
      <c r="J6948" s="6"/>
      <c r="M6948" s="7"/>
      <c r="AD6948" s="6"/>
    </row>
    <row r="6949" customFormat="false" ht="12.85" hidden="false" customHeight="false" outlineLevel="0" collapsed="false">
      <c r="A6949" s="4" t="n">
        <v>35693</v>
      </c>
      <c r="B6949" s="5" t="n">
        <v>6653865.2</v>
      </c>
      <c r="C6949" s="5" t="n">
        <v>215335.2</v>
      </c>
      <c r="H6949" s="6"/>
      <c r="I6949" s="6"/>
      <c r="J6949" s="6"/>
      <c r="M6949" s="7"/>
      <c r="AD6949" s="6"/>
    </row>
    <row r="6950" customFormat="false" ht="12.85" hidden="false" customHeight="false" outlineLevel="0" collapsed="false">
      <c r="A6950" s="4" t="n">
        <v>35694</v>
      </c>
      <c r="B6950" s="5" t="n">
        <v>6691090.5</v>
      </c>
      <c r="C6950" s="5" t="n">
        <v>218030.5</v>
      </c>
      <c r="H6950" s="6"/>
      <c r="I6950" s="6"/>
      <c r="J6950" s="6"/>
      <c r="M6950" s="7"/>
      <c r="AD6950" s="6"/>
    </row>
    <row r="6951" customFormat="false" ht="12.85" hidden="false" customHeight="false" outlineLevel="0" collapsed="false">
      <c r="A6951" s="4" t="n">
        <v>35695</v>
      </c>
      <c r="B6951" s="5" t="n">
        <v>6661354.7</v>
      </c>
      <c r="C6951" s="5" t="n">
        <v>149894.7</v>
      </c>
      <c r="H6951" s="6"/>
      <c r="I6951" s="6"/>
      <c r="J6951" s="6"/>
      <c r="M6951" s="7"/>
      <c r="AD6951" s="6"/>
    </row>
    <row r="6952" customFormat="false" ht="12.85" hidden="false" customHeight="false" outlineLevel="0" collapsed="false">
      <c r="A6952" s="4" t="n">
        <v>35696</v>
      </c>
      <c r="B6952" s="5" t="n">
        <v>6663192.1</v>
      </c>
      <c r="C6952" s="5" t="n">
        <v>109532.1</v>
      </c>
      <c r="H6952" s="6"/>
      <c r="I6952" s="6"/>
      <c r="J6952" s="6"/>
      <c r="M6952" s="7"/>
      <c r="AD6952" s="6"/>
    </row>
    <row r="6953" customFormat="false" ht="12.85" hidden="false" customHeight="false" outlineLevel="0" collapsed="false">
      <c r="A6953" s="4" t="n">
        <v>35697</v>
      </c>
      <c r="B6953" s="5" t="n">
        <v>6720163.5</v>
      </c>
      <c r="C6953" s="5" t="n">
        <v>120553.5</v>
      </c>
      <c r="H6953" s="6"/>
      <c r="I6953" s="6"/>
      <c r="J6953" s="6"/>
      <c r="M6953" s="7"/>
      <c r="AD6953" s="6"/>
    </row>
    <row r="6954" customFormat="false" ht="12.85" hidden="false" customHeight="false" outlineLevel="0" collapsed="false">
      <c r="A6954" s="4" t="n">
        <v>35698</v>
      </c>
      <c r="B6954" s="5" t="n">
        <v>6769207.1</v>
      </c>
      <c r="C6954" s="5" t="n">
        <v>119987.1</v>
      </c>
      <c r="H6954" s="6"/>
      <c r="I6954" s="6"/>
      <c r="J6954" s="6"/>
      <c r="M6954" s="7"/>
      <c r="AD6954" s="6"/>
    </row>
    <row r="6955" customFormat="false" ht="12.85" hidden="false" customHeight="false" outlineLevel="0" collapsed="false">
      <c r="A6955" s="4" t="n">
        <v>35699</v>
      </c>
      <c r="B6955" s="5" t="n">
        <v>6748584.5</v>
      </c>
      <c r="C6955" s="5" t="n">
        <v>46204.5</v>
      </c>
      <c r="H6955" s="6"/>
      <c r="I6955" s="6"/>
      <c r="J6955" s="6"/>
      <c r="M6955" s="7"/>
      <c r="AD6955" s="6"/>
    </row>
    <row r="6956" customFormat="false" ht="12.85" hidden="false" customHeight="false" outlineLevel="0" collapsed="false">
      <c r="A6956" s="4" t="n">
        <v>35700</v>
      </c>
      <c r="B6956" s="5" t="n">
        <v>6775290.2</v>
      </c>
      <c r="C6956" s="5" t="n">
        <v>16320.2000000002</v>
      </c>
      <c r="H6956" s="6"/>
      <c r="I6956" s="6"/>
      <c r="J6956" s="6"/>
      <c r="M6956" s="7"/>
      <c r="AD6956" s="6"/>
    </row>
    <row r="6957" customFormat="false" ht="12.85" hidden="false" customHeight="false" outlineLevel="0" collapsed="false">
      <c r="A6957" s="4" t="n">
        <v>35701</v>
      </c>
      <c r="B6957" s="5" t="n">
        <v>6807630.7</v>
      </c>
      <c r="C6957" s="5" t="n">
        <v>-11209.2999999998</v>
      </c>
      <c r="H6957" s="6"/>
      <c r="I6957" s="6"/>
      <c r="J6957" s="6"/>
      <c r="M6957" s="7"/>
      <c r="AD6957" s="6"/>
    </row>
    <row r="6958" customFormat="false" ht="12.85" hidden="false" customHeight="false" outlineLevel="0" collapsed="false">
      <c r="A6958" s="4" t="n">
        <v>35702</v>
      </c>
      <c r="B6958" s="5" t="n">
        <v>6916569.1</v>
      </c>
      <c r="C6958" s="5" t="n">
        <v>34729.0999999996</v>
      </c>
      <c r="H6958" s="6"/>
      <c r="I6958" s="6"/>
      <c r="J6958" s="6"/>
      <c r="M6958" s="7"/>
      <c r="AD6958" s="6"/>
    </row>
    <row r="6959" customFormat="false" ht="12.85" hidden="false" customHeight="false" outlineLevel="0" collapsed="false">
      <c r="A6959" s="4" t="n">
        <v>35703</v>
      </c>
      <c r="B6959" s="5" t="n">
        <v>6891176.8</v>
      </c>
      <c r="C6959" s="5" t="n">
        <v>-56603.2000000002</v>
      </c>
      <c r="H6959" s="6"/>
      <c r="I6959" s="6"/>
      <c r="J6959" s="6"/>
      <c r="M6959" s="7"/>
      <c r="AD6959" s="6"/>
    </row>
    <row r="6960" customFormat="false" ht="12.85" hidden="false" customHeight="false" outlineLevel="0" collapsed="false">
      <c r="A6960" s="4" t="n">
        <v>35704</v>
      </c>
      <c r="B6960" s="5" t="n">
        <v>7082250.2</v>
      </c>
      <c r="C6960" s="5" t="n">
        <v>65780.2000000002</v>
      </c>
      <c r="H6960" s="6"/>
      <c r="I6960" s="6"/>
      <c r="J6960" s="6"/>
      <c r="M6960" s="7"/>
      <c r="AD6960" s="6"/>
    </row>
    <row r="6961" customFormat="false" ht="12.85" hidden="false" customHeight="false" outlineLevel="0" collapsed="false">
      <c r="A6961" s="4" t="n">
        <v>35705</v>
      </c>
      <c r="B6961" s="5" t="n">
        <v>7115622.4</v>
      </c>
      <c r="C6961" s="5" t="n">
        <v>27902.4000000004</v>
      </c>
      <c r="H6961" s="6"/>
      <c r="I6961" s="6"/>
      <c r="J6961" s="6"/>
      <c r="M6961" s="7"/>
      <c r="AD6961" s="6"/>
    </row>
    <row r="6962" customFormat="false" ht="12.85" hidden="false" customHeight="false" outlineLevel="0" collapsed="false">
      <c r="A6962" s="4" t="n">
        <v>35706</v>
      </c>
      <c r="B6962" s="5" t="n">
        <v>7220858.6</v>
      </c>
      <c r="C6962" s="5" t="n">
        <v>59558.5999999996</v>
      </c>
      <c r="H6962" s="6"/>
      <c r="I6962" s="6"/>
      <c r="J6962" s="6"/>
      <c r="M6962" s="7"/>
      <c r="AD6962" s="6"/>
    </row>
    <row r="6963" customFormat="false" ht="12.85" hidden="false" customHeight="false" outlineLevel="0" collapsed="false">
      <c r="A6963" s="4" t="n">
        <v>35707</v>
      </c>
      <c r="B6963" s="5" t="n">
        <v>7327628.6</v>
      </c>
      <c r="C6963" s="5" t="n">
        <v>90638.5999999996</v>
      </c>
      <c r="H6963" s="6"/>
      <c r="I6963" s="6"/>
      <c r="J6963" s="6"/>
      <c r="M6963" s="7"/>
      <c r="AD6963" s="6"/>
    </row>
    <row r="6964" customFormat="false" ht="12.85" hidden="false" customHeight="false" outlineLevel="0" collapsed="false">
      <c r="A6964" s="4" t="n">
        <v>35708</v>
      </c>
      <c r="B6964" s="5" t="n">
        <v>7418444.7</v>
      </c>
      <c r="C6964" s="5" t="n">
        <v>103884.7</v>
      </c>
      <c r="H6964" s="6"/>
      <c r="I6964" s="6"/>
      <c r="J6964" s="6"/>
      <c r="M6964" s="7"/>
      <c r="AD6964" s="6"/>
    </row>
    <row r="6965" customFormat="false" ht="12.85" hidden="false" customHeight="false" outlineLevel="0" collapsed="false">
      <c r="A6965" s="4" t="n">
        <v>35709</v>
      </c>
      <c r="B6965" s="5" t="n">
        <v>7324774.513</v>
      </c>
      <c r="C6965" s="5" t="n">
        <v>-68985.4869999997</v>
      </c>
      <c r="H6965" s="6"/>
      <c r="I6965" s="6"/>
      <c r="J6965" s="6"/>
      <c r="M6965" s="7"/>
      <c r="AD6965" s="6"/>
    </row>
    <row r="6966" customFormat="false" ht="12.85" hidden="false" customHeight="false" outlineLevel="0" collapsed="false">
      <c r="A6966" s="4" t="n">
        <v>35710</v>
      </c>
      <c r="B6966" s="5" t="n">
        <v>7365210.92</v>
      </c>
      <c r="C6966" s="5" t="n">
        <v>-109159.08</v>
      </c>
      <c r="H6966" s="6"/>
      <c r="I6966" s="6"/>
      <c r="J6966" s="6"/>
      <c r="M6966" s="7"/>
      <c r="AD6966" s="6"/>
    </row>
    <row r="6967" customFormat="false" ht="12.85" hidden="false" customHeight="false" outlineLevel="0" collapsed="false">
      <c r="A6967" s="4" t="n">
        <v>35711</v>
      </c>
      <c r="B6967" s="5" t="n">
        <v>7475515.9</v>
      </c>
      <c r="C6967" s="5" t="n">
        <v>-80614.0999999996</v>
      </c>
      <c r="H6967" s="6"/>
      <c r="I6967" s="6"/>
      <c r="J6967" s="6"/>
      <c r="M6967" s="7"/>
      <c r="AD6967" s="6"/>
    </row>
    <row r="6968" customFormat="false" ht="12.85" hidden="false" customHeight="false" outlineLevel="0" collapsed="false">
      <c r="A6968" s="4" t="n">
        <v>35712</v>
      </c>
      <c r="B6968" s="5" t="n">
        <v>7682639.3</v>
      </c>
      <c r="C6968" s="5" t="n">
        <v>43839.2999999998</v>
      </c>
      <c r="H6968" s="6"/>
      <c r="I6968" s="6"/>
      <c r="J6968" s="6"/>
      <c r="M6968" s="7"/>
      <c r="AD6968" s="6"/>
    </row>
    <row r="6969" customFormat="false" ht="12.85" hidden="false" customHeight="false" outlineLevel="0" collapsed="false">
      <c r="A6969" s="4" t="n">
        <v>35713</v>
      </c>
      <c r="B6969" s="5" t="n">
        <v>7762430.7</v>
      </c>
      <c r="C6969" s="5" t="n">
        <v>40280.7000000002</v>
      </c>
      <c r="H6969" s="6"/>
      <c r="I6969" s="6"/>
      <c r="J6969" s="6"/>
      <c r="M6969" s="7"/>
      <c r="AD6969" s="6"/>
    </row>
    <row r="6970" customFormat="false" ht="12.85" hidden="false" customHeight="false" outlineLevel="0" collapsed="false">
      <c r="A6970" s="4" t="n">
        <v>35714</v>
      </c>
      <c r="B6970" s="5" t="n">
        <v>7735013.9</v>
      </c>
      <c r="C6970" s="5" t="n">
        <v>-70926.0999999996</v>
      </c>
      <c r="H6970" s="6"/>
      <c r="I6970" s="6"/>
      <c r="J6970" s="6"/>
      <c r="M6970" s="7"/>
      <c r="AD6970" s="6"/>
    </row>
    <row r="6971" customFormat="false" ht="12.85" hidden="false" customHeight="false" outlineLevel="0" collapsed="false">
      <c r="A6971" s="4" t="n">
        <v>35715</v>
      </c>
      <c r="B6971" s="5" t="n">
        <v>7877620.7</v>
      </c>
      <c r="C6971" s="5" t="n">
        <v>-12329.2999999998</v>
      </c>
      <c r="H6971" s="6"/>
      <c r="I6971" s="6"/>
      <c r="J6971" s="6"/>
      <c r="M6971" s="7"/>
      <c r="AD6971" s="6"/>
    </row>
    <row r="6972" customFormat="false" ht="12.85" hidden="false" customHeight="false" outlineLevel="0" collapsed="false">
      <c r="A6972" s="4" t="n">
        <v>35716</v>
      </c>
      <c r="B6972" s="5" t="n">
        <v>8000396.6</v>
      </c>
      <c r="C6972" s="5" t="n">
        <v>26446.5999999996</v>
      </c>
      <c r="H6972" s="6"/>
      <c r="I6972" s="6"/>
      <c r="J6972" s="6"/>
      <c r="M6972" s="7"/>
      <c r="AD6972" s="6"/>
    </row>
    <row r="6973" customFormat="false" ht="12.85" hidden="false" customHeight="false" outlineLevel="0" collapsed="false">
      <c r="A6973" s="4" t="n">
        <v>35717</v>
      </c>
      <c r="B6973" s="5" t="n">
        <v>8195427.4</v>
      </c>
      <c r="C6973" s="5" t="n">
        <v>137677.4</v>
      </c>
      <c r="H6973" s="6"/>
      <c r="I6973" s="6"/>
      <c r="J6973" s="6"/>
      <c r="M6973" s="7"/>
      <c r="AD6973" s="6"/>
    </row>
    <row r="6974" customFormat="false" ht="12.85" hidden="false" customHeight="false" outlineLevel="0" collapsed="false">
      <c r="A6974" s="4" t="n">
        <v>35718</v>
      </c>
      <c r="B6974" s="5" t="n">
        <v>8118151</v>
      </c>
      <c r="C6974" s="5" t="n">
        <v>-22979</v>
      </c>
      <c r="H6974" s="6"/>
      <c r="I6974" s="6"/>
      <c r="J6974" s="6"/>
      <c r="M6974" s="7"/>
      <c r="AD6974" s="6"/>
    </row>
    <row r="6975" customFormat="false" ht="12.85" hidden="false" customHeight="false" outlineLevel="0" collapsed="false">
      <c r="A6975" s="4" t="n">
        <v>35719</v>
      </c>
      <c r="B6975" s="5" t="n">
        <v>8143152</v>
      </c>
      <c r="C6975" s="5" t="n">
        <v>-80788</v>
      </c>
      <c r="H6975" s="6"/>
      <c r="I6975" s="6"/>
      <c r="J6975" s="6"/>
      <c r="M6975" s="7"/>
      <c r="AD6975" s="6"/>
    </row>
    <row r="6976" customFormat="false" ht="12.85" hidden="false" customHeight="false" outlineLevel="0" collapsed="false">
      <c r="A6976" s="4" t="n">
        <v>35720</v>
      </c>
      <c r="B6976" s="5" t="n">
        <v>8269734</v>
      </c>
      <c r="C6976" s="5" t="n">
        <v>-36266</v>
      </c>
      <c r="H6976" s="6"/>
      <c r="I6976" s="6"/>
      <c r="J6976" s="6"/>
      <c r="M6976" s="7"/>
      <c r="AD6976" s="6"/>
    </row>
    <row r="6977" customFormat="false" ht="12.85" hidden="false" customHeight="false" outlineLevel="0" collapsed="false">
      <c r="A6977" s="4" t="n">
        <v>35721</v>
      </c>
      <c r="B6977" s="5" t="n">
        <v>8329186</v>
      </c>
      <c r="C6977" s="5" t="n">
        <v>-57974</v>
      </c>
      <c r="H6977" s="6"/>
      <c r="I6977" s="6"/>
      <c r="J6977" s="6"/>
      <c r="M6977" s="7"/>
      <c r="AD6977" s="6"/>
    </row>
    <row r="6978" customFormat="false" ht="12.85" hidden="false" customHeight="false" outlineLevel="0" collapsed="false">
      <c r="A6978" s="4" t="n">
        <v>35722</v>
      </c>
      <c r="B6978" s="5" t="n">
        <v>8369659</v>
      </c>
      <c r="C6978" s="5" t="n">
        <v>-97631</v>
      </c>
      <c r="H6978" s="6"/>
      <c r="I6978" s="6"/>
      <c r="J6978" s="6"/>
      <c r="M6978" s="7"/>
      <c r="AD6978" s="6"/>
    </row>
    <row r="6979" customFormat="false" ht="12.85" hidden="false" customHeight="false" outlineLevel="0" collapsed="false">
      <c r="A6979" s="4" t="n">
        <v>35723</v>
      </c>
      <c r="B6979" s="5" t="n">
        <v>8473281</v>
      </c>
      <c r="C6979" s="5" t="n">
        <v>-72999</v>
      </c>
      <c r="H6979" s="6"/>
      <c r="I6979" s="6"/>
      <c r="J6979" s="6"/>
      <c r="M6979" s="7"/>
      <c r="AD6979" s="6"/>
    </row>
    <row r="6980" customFormat="false" ht="12.85" hidden="false" customHeight="false" outlineLevel="0" collapsed="false">
      <c r="A6980" s="4" t="n">
        <v>35724</v>
      </c>
      <c r="B6980" s="5" t="n">
        <v>8582525</v>
      </c>
      <c r="C6980" s="5" t="n">
        <v>-41515</v>
      </c>
      <c r="H6980" s="6"/>
      <c r="I6980" s="6"/>
      <c r="J6980" s="6"/>
      <c r="M6980" s="7"/>
      <c r="AD6980" s="6"/>
    </row>
    <row r="6981" customFormat="false" ht="12.85" hidden="false" customHeight="false" outlineLevel="0" collapsed="false">
      <c r="A6981" s="4" t="n">
        <v>35725</v>
      </c>
      <c r="B6981" s="5" t="n">
        <v>8679827</v>
      </c>
      <c r="C6981" s="5" t="n">
        <v>-20673</v>
      </c>
      <c r="H6981" s="6"/>
      <c r="I6981" s="6"/>
      <c r="J6981" s="6"/>
      <c r="M6981" s="7"/>
      <c r="AD6981" s="6"/>
    </row>
    <row r="6982" customFormat="false" ht="12.85" hidden="false" customHeight="false" outlineLevel="0" collapsed="false">
      <c r="A6982" s="4" t="n">
        <v>35726</v>
      </c>
      <c r="B6982" s="5" t="n">
        <v>8615297</v>
      </c>
      <c r="C6982" s="5" t="n">
        <v>-160293</v>
      </c>
      <c r="H6982" s="6"/>
      <c r="I6982" s="6"/>
      <c r="J6982" s="6"/>
      <c r="M6982" s="7"/>
      <c r="AD6982" s="6"/>
    </row>
    <row r="6983" customFormat="false" ht="12.85" hidden="false" customHeight="false" outlineLevel="0" collapsed="false">
      <c r="A6983" s="4" t="n">
        <v>35727</v>
      </c>
      <c r="B6983" s="5" t="n">
        <v>8769079</v>
      </c>
      <c r="C6983" s="5" t="n">
        <v>-80211</v>
      </c>
      <c r="H6983" s="6"/>
      <c r="I6983" s="6"/>
      <c r="J6983" s="6"/>
      <c r="M6983" s="7"/>
      <c r="AD6983" s="6"/>
    </row>
    <row r="6984" customFormat="false" ht="12.85" hidden="false" customHeight="false" outlineLevel="0" collapsed="false">
      <c r="A6984" s="4" t="n">
        <v>35728</v>
      </c>
      <c r="B6984" s="5" t="n">
        <v>8829414</v>
      </c>
      <c r="C6984" s="5" t="n">
        <v>-92166</v>
      </c>
      <c r="H6984" s="6"/>
      <c r="I6984" s="6"/>
      <c r="J6984" s="6"/>
      <c r="M6984" s="7"/>
      <c r="AD6984" s="6"/>
    </row>
    <row r="6985" customFormat="false" ht="12.85" hidden="false" customHeight="false" outlineLevel="0" collapsed="false">
      <c r="A6985" s="4" t="n">
        <v>35729</v>
      </c>
      <c r="B6985" s="5" t="n">
        <v>8944119</v>
      </c>
      <c r="C6985" s="5" t="n">
        <v>-48341</v>
      </c>
      <c r="H6985" s="6"/>
      <c r="I6985" s="6"/>
      <c r="J6985" s="6"/>
      <c r="M6985" s="7"/>
      <c r="AD6985" s="6"/>
    </row>
    <row r="6986" customFormat="false" ht="12.85" hidden="false" customHeight="false" outlineLevel="0" collapsed="false">
      <c r="A6986" s="4" t="n">
        <v>35730</v>
      </c>
      <c r="B6986" s="5" t="n">
        <v>9018292</v>
      </c>
      <c r="C6986" s="5" t="n">
        <v>-43668</v>
      </c>
      <c r="H6986" s="6"/>
      <c r="I6986" s="6"/>
      <c r="J6986" s="6"/>
      <c r="M6986" s="7"/>
      <c r="AD6986" s="6"/>
    </row>
    <row r="6987" customFormat="false" ht="12.85" hidden="false" customHeight="false" outlineLevel="0" collapsed="false">
      <c r="A6987" s="4" t="n">
        <v>35731</v>
      </c>
      <c r="B6987" s="5" t="n">
        <v>9076687</v>
      </c>
      <c r="C6987" s="5" t="n">
        <v>-53413</v>
      </c>
      <c r="H6987" s="6"/>
      <c r="I6987" s="6"/>
      <c r="J6987" s="6"/>
      <c r="M6987" s="7"/>
      <c r="AD6987" s="6"/>
    </row>
    <row r="6988" customFormat="false" ht="12.85" hidden="false" customHeight="false" outlineLevel="0" collapsed="false">
      <c r="A6988" s="4" t="n">
        <v>35732</v>
      </c>
      <c r="B6988" s="5" t="n">
        <v>9152448</v>
      </c>
      <c r="C6988" s="5" t="n">
        <v>-44512</v>
      </c>
      <c r="H6988" s="6"/>
      <c r="I6988" s="6"/>
      <c r="J6988" s="6"/>
      <c r="M6988" s="7"/>
      <c r="AD6988" s="6"/>
    </row>
    <row r="6989" customFormat="false" ht="12.85" hidden="false" customHeight="false" outlineLevel="0" collapsed="false">
      <c r="A6989" s="4" t="n">
        <v>35733</v>
      </c>
      <c r="B6989" s="5" t="n">
        <v>9210430</v>
      </c>
      <c r="C6989" s="5" t="n">
        <v>-52150</v>
      </c>
      <c r="H6989" s="6"/>
      <c r="I6989" s="6"/>
      <c r="J6989" s="6"/>
      <c r="M6989" s="7"/>
      <c r="AD6989" s="6"/>
    </row>
    <row r="6990" customFormat="false" ht="12.85" hidden="false" customHeight="false" outlineLevel="0" collapsed="false">
      <c r="A6990" s="4" t="n">
        <v>35734</v>
      </c>
      <c r="B6990" s="5" t="n">
        <v>9304948</v>
      </c>
      <c r="C6990" s="5" t="n">
        <v>-22122</v>
      </c>
      <c r="H6990" s="6"/>
      <c r="I6990" s="6"/>
      <c r="J6990" s="6"/>
      <c r="M6990" s="7"/>
      <c r="AD6990" s="6"/>
    </row>
    <row r="6991" customFormat="false" ht="12.85" hidden="false" customHeight="false" outlineLevel="0" collapsed="false">
      <c r="A6991" s="4" t="n">
        <v>35735</v>
      </c>
      <c r="B6991" s="5" t="n">
        <v>9429025</v>
      </c>
      <c r="C6991" s="5" t="n">
        <v>38525</v>
      </c>
      <c r="H6991" s="6"/>
      <c r="I6991" s="6"/>
      <c r="J6991" s="6"/>
      <c r="M6991" s="7"/>
      <c r="AD6991" s="6"/>
    </row>
    <row r="6992" customFormat="false" ht="12.85" hidden="false" customHeight="false" outlineLevel="0" collapsed="false">
      <c r="A6992" s="4" t="n">
        <v>35736</v>
      </c>
      <c r="B6992" s="5" t="n">
        <v>9463087</v>
      </c>
      <c r="C6992" s="5" t="n">
        <v>10087</v>
      </c>
      <c r="H6992" s="6"/>
      <c r="I6992" s="6"/>
      <c r="J6992" s="6"/>
      <c r="M6992" s="7"/>
      <c r="AD6992" s="6"/>
    </row>
    <row r="6993" customFormat="false" ht="12.85" hidden="false" customHeight="false" outlineLevel="0" collapsed="false">
      <c r="A6993" s="4" t="n">
        <v>35737</v>
      </c>
      <c r="B6993" s="5" t="n">
        <v>9594424</v>
      </c>
      <c r="C6993" s="5" t="n">
        <v>79764</v>
      </c>
      <c r="H6993" s="6"/>
      <c r="I6993" s="6"/>
      <c r="J6993" s="6"/>
      <c r="M6993" s="7"/>
      <c r="AD6993" s="6"/>
    </row>
    <row r="6994" customFormat="false" ht="12.85" hidden="false" customHeight="false" outlineLevel="0" collapsed="false">
      <c r="A6994" s="4" t="n">
        <v>35738</v>
      </c>
      <c r="B6994" s="5" t="n">
        <v>9571313</v>
      </c>
      <c r="C6994" s="5" t="n">
        <v>-4297</v>
      </c>
      <c r="H6994" s="6"/>
      <c r="I6994" s="6"/>
      <c r="J6994" s="6"/>
      <c r="M6994" s="7"/>
      <c r="AD6994" s="6"/>
    </row>
    <row r="6995" customFormat="false" ht="12.85" hidden="false" customHeight="false" outlineLevel="0" collapsed="false">
      <c r="A6995" s="4" t="n">
        <v>35739</v>
      </c>
      <c r="B6995" s="5" t="n">
        <v>9632232</v>
      </c>
      <c r="C6995" s="5" t="n">
        <v>-3738</v>
      </c>
      <c r="H6995" s="6"/>
      <c r="I6995" s="6"/>
      <c r="J6995" s="6"/>
      <c r="M6995" s="7"/>
      <c r="AD6995" s="6"/>
    </row>
    <row r="6996" customFormat="false" ht="12.85" hidden="false" customHeight="false" outlineLevel="0" collapsed="false">
      <c r="A6996" s="4" t="n">
        <v>35740</v>
      </c>
      <c r="B6996" s="5" t="n">
        <v>9717639</v>
      </c>
      <c r="C6996" s="5" t="n">
        <v>21759</v>
      </c>
      <c r="H6996" s="6"/>
      <c r="I6996" s="6"/>
      <c r="J6996" s="6"/>
      <c r="M6996" s="7"/>
      <c r="AD6996" s="6"/>
    </row>
    <row r="6997" customFormat="false" ht="12.85" hidden="false" customHeight="false" outlineLevel="0" collapsed="false">
      <c r="A6997" s="4" t="n">
        <v>35741</v>
      </c>
      <c r="B6997" s="5" t="n">
        <v>9681370</v>
      </c>
      <c r="C6997" s="5" t="n">
        <v>-74080</v>
      </c>
      <c r="H6997" s="6"/>
      <c r="I6997" s="6"/>
      <c r="J6997" s="6"/>
      <c r="M6997" s="7"/>
      <c r="AD6997" s="6"/>
    </row>
    <row r="6998" customFormat="false" ht="12.85" hidden="false" customHeight="false" outlineLevel="0" collapsed="false">
      <c r="A6998" s="4" t="n">
        <v>35742</v>
      </c>
      <c r="B6998" s="5" t="n">
        <v>9726723</v>
      </c>
      <c r="C6998" s="5" t="n">
        <v>-88097</v>
      </c>
      <c r="H6998" s="6"/>
      <c r="I6998" s="6"/>
      <c r="J6998" s="6"/>
      <c r="M6998" s="7"/>
      <c r="AD6998" s="6"/>
    </row>
    <row r="6999" customFormat="false" ht="12.85" hidden="false" customHeight="false" outlineLevel="0" collapsed="false">
      <c r="A6999" s="4" t="n">
        <v>35743</v>
      </c>
      <c r="B6999" s="5" t="n">
        <v>9857197</v>
      </c>
      <c r="C6999" s="5" t="n">
        <v>-16923</v>
      </c>
      <c r="H6999" s="6"/>
      <c r="I6999" s="6"/>
      <c r="J6999" s="6"/>
      <c r="M6999" s="7"/>
      <c r="AD6999" s="6"/>
    </row>
    <row r="7000" customFormat="false" ht="12.85" hidden="false" customHeight="false" outlineLevel="0" collapsed="false">
      <c r="A7000" s="4" t="n">
        <v>35744</v>
      </c>
      <c r="B7000" s="5" t="n">
        <v>9947264</v>
      </c>
      <c r="C7000" s="5" t="n">
        <v>13804</v>
      </c>
      <c r="H7000" s="6"/>
      <c r="I7000" s="6"/>
      <c r="J7000" s="6"/>
      <c r="M7000" s="7"/>
      <c r="AD7000" s="6"/>
    </row>
    <row r="7001" customFormat="false" ht="12.85" hidden="false" customHeight="false" outlineLevel="0" collapsed="false">
      <c r="A7001" s="4" t="n">
        <v>35745</v>
      </c>
      <c r="B7001" s="5" t="n">
        <v>10001544</v>
      </c>
      <c r="C7001" s="5" t="n">
        <v>8584</v>
      </c>
      <c r="H7001" s="6"/>
      <c r="I7001" s="6"/>
      <c r="J7001" s="6"/>
      <c r="M7001" s="7"/>
      <c r="AD7001" s="6"/>
    </row>
    <row r="7002" customFormat="false" ht="12.85" hidden="false" customHeight="false" outlineLevel="0" collapsed="false">
      <c r="A7002" s="4" t="n">
        <v>35746</v>
      </c>
      <c r="B7002" s="5" t="n">
        <v>10017320</v>
      </c>
      <c r="C7002" s="5" t="n">
        <v>-35380</v>
      </c>
      <c r="H7002" s="6"/>
      <c r="I7002" s="6"/>
      <c r="J7002" s="6"/>
      <c r="M7002" s="7"/>
      <c r="AD7002" s="6"/>
    </row>
    <row r="7003" customFormat="false" ht="12.85" hidden="false" customHeight="false" outlineLevel="0" collapsed="false">
      <c r="A7003" s="4" t="n">
        <v>35747</v>
      </c>
      <c r="B7003" s="5" t="n">
        <v>10073557</v>
      </c>
      <c r="C7003" s="5" t="n">
        <v>-39343</v>
      </c>
      <c r="H7003" s="6"/>
      <c r="I7003" s="6"/>
      <c r="J7003" s="6"/>
      <c r="M7003" s="7"/>
      <c r="AD7003" s="6"/>
    </row>
    <row r="7004" customFormat="false" ht="12.85" hidden="false" customHeight="false" outlineLevel="0" collapsed="false">
      <c r="A7004" s="4" t="n">
        <v>35748</v>
      </c>
      <c r="B7004" s="5" t="n">
        <v>10234127</v>
      </c>
      <c r="C7004" s="5" t="n">
        <v>60627</v>
      </c>
      <c r="H7004" s="6"/>
      <c r="I7004" s="6"/>
      <c r="J7004" s="6"/>
      <c r="M7004" s="7"/>
      <c r="AD7004" s="6"/>
    </row>
    <row r="7005" customFormat="false" ht="12.85" hidden="false" customHeight="false" outlineLevel="0" collapsed="false">
      <c r="A7005" s="4" t="n">
        <v>35749</v>
      </c>
      <c r="B7005" s="5" t="n">
        <v>10116718</v>
      </c>
      <c r="C7005" s="5" t="n">
        <v>-117882</v>
      </c>
      <c r="H7005" s="6"/>
      <c r="I7005" s="6"/>
      <c r="J7005" s="6"/>
      <c r="M7005" s="7"/>
      <c r="AD7005" s="6"/>
    </row>
    <row r="7006" customFormat="false" ht="12.85" hidden="false" customHeight="false" outlineLevel="0" collapsed="false">
      <c r="A7006" s="4" t="n">
        <v>35750</v>
      </c>
      <c r="B7006" s="5" t="n">
        <v>10081982</v>
      </c>
      <c r="C7006" s="5" t="n">
        <v>-214318</v>
      </c>
      <c r="H7006" s="6"/>
      <c r="I7006" s="6"/>
      <c r="J7006" s="6"/>
      <c r="M7006" s="7"/>
      <c r="AD7006" s="6"/>
    </row>
    <row r="7007" customFormat="false" ht="12.85" hidden="false" customHeight="false" outlineLevel="0" collapsed="false">
      <c r="A7007" s="4" t="n">
        <v>35751</v>
      </c>
      <c r="B7007" s="5" t="n">
        <v>10085614</v>
      </c>
      <c r="C7007" s="5" t="n">
        <v>-273086</v>
      </c>
      <c r="H7007" s="6"/>
      <c r="I7007" s="6"/>
      <c r="J7007" s="6"/>
      <c r="M7007" s="7"/>
      <c r="AD7007" s="6"/>
    </row>
    <row r="7008" customFormat="false" ht="12.85" hidden="false" customHeight="false" outlineLevel="0" collapsed="false">
      <c r="A7008" s="4" t="n">
        <v>35752</v>
      </c>
      <c r="B7008" s="5" t="n">
        <v>10243693</v>
      </c>
      <c r="C7008" s="5" t="n">
        <v>-178107</v>
      </c>
      <c r="H7008" s="6"/>
      <c r="I7008" s="6"/>
      <c r="J7008" s="6"/>
      <c r="M7008" s="7"/>
      <c r="AD7008" s="6"/>
    </row>
    <row r="7009" customFormat="false" ht="12.85" hidden="false" customHeight="false" outlineLevel="0" collapsed="false">
      <c r="A7009" s="4" t="n">
        <v>35753</v>
      </c>
      <c r="B7009" s="5" t="n">
        <v>10270816</v>
      </c>
      <c r="C7009" s="5" t="n">
        <v>-214784</v>
      </c>
      <c r="H7009" s="6"/>
      <c r="I7009" s="6"/>
      <c r="J7009" s="6"/>
      <c r="M7009" s="7"/>
      <c r="AD7009" s="6"/>
    </row>
    <row r="7010" customFormat="false" ht="12.85" hidden="false" customHeight="false" outlineLevel="0" collapsed="false">
      <c r="A7010" s="4" t="n">
        <v>35754</v>
      </c>
      <c r="B7010" s="5" t="n">
        <v>10329839</v>
      </c>
      <c r="C7010" s="5" t="n">
        <v>-220361</v>
      </c>
      <c r="H7010" s="6"/>
      <c r="I7010" s="6"/>
      <c r="J7010" s="6"/>
      <c r="M7010" s="7"/>
      <c r="AD7010" s="6"/>
    </row>
    <row r="7011" customFormat="false" ht="12.85" hidden="false" customHeight="false" outlineLevel="0" collapsed="false">
      <c r="A7011" s="4" t="n">
        <v>35755</v>
      </c>
      <c r="B7011" s="5" t="n">
        <v>10424251</v>
      </c>
      <c r="C7011" s="5" t="n">
        <v>-191249</v>
      </c>
      <c r="H7011" s="6"/>
      <c r="I7011" s="6"/>
      <c r="J7011" s="6"/>
      <c r="M7011" s="7"/>
      <c r="AD7011" s="6"/>
    </row>
    <row r="7012" customFormat="false" ht="12.85" hidden="false" customHeight="false" outlineLevel="0" collapsed="false">
      <c r="A7012" s="4" t="n">
        <v>35756</v>
      </c>
      <c r="B7012" s="5" t="n">
        <v>10463079</v>
      </c>
      <c r="C7012" s="5" t="n">
        <v>-218421</v>
      </c>
      <c r="H7012" s="6"/>
      <c r="I7012" s="6"/>
      <c r="J7012" s="6"/>
      <c r="M7012" s="7"/>
      <c r="AD7012" s="6"/>
    </row>
    <row r="7013" customFormat="false" ht="12.85" hidden="false" customHeight="false" outlineLevel="0" collapsed="false">
      <c r="A7013" s="4" t="n">
        <v>35757</v>
      </c>
      <c r="B7013" s="5" t="n">
        <v>10492678</v>
      </c>
      <c r="C7013" s="5" t="n">
        <v>-255522</v>
      </c>
      <c r="H7013" s="6"/>
      <c r="I7013" s="6"/>
      <c r="J7013" s="6"/>
      <c r="M7013" s="7"/>
      <c r="AD7013" s="6"/>
    </row>
    <row r="7014" customFormat="false" ht="12.85" hidden="false" customHeight="false" outlineLevel="0" collapsed="false">
      <c r="A7014" s="4" t="n">
        <v>35758</v>
      </c>
      <c r="B7014" s="5" t="n">
        <v>10639130</v>
      </c>
      <c r="C7014" s="5" t="n">
        <v>-176370</v>
      </c>
      <c r="H7014" s="6"/>
      <c r="I7014" s="6"/>
      <c r="J7014" s="6"/>
      <c r="M7014" s="7"/>
    </row>
    <row r="7015" customFormat="false" ht="12.85" hidden="false" customHeight="false" outlineLevel="0" collapsed="false">
      <c r="A7015" s="4" t="n">
        <v>35759</v>
      </c>
      <c r="B7015" s="5" t="n">
        <v>10772053</v>
      </c>
      <c r="C7015" s="5" t="n">
        <v>-111347</v>
      </c>
      <c r="H7015" s="6"/>
      <c r="I7015" s="6"/>
      <c r="J7015" s="6"/>
      <c r="M7015" s="7"/>
    </row>
    <row r="7016" customFormat="false" ht="12.85" hidden="false" customHeight="false" outlineLevel="0" collapsed="false">
      <c r="A7016" s="4" t="n">
        <v>35760</v>
      </c>
      <c r="B7016" s="5" t="n">
        <v>10962255</v>
      </c>
      <c r="C7016" s="5" t="n">
        <v>10455</v>
      </c>
      <c r="H7016" s="6"/>
      <c r="I7016" s="6"/>
      <c r="J7016" s="6"/>
      <c r="M7016" s="7"/>
    </row>
    <row r="7017" customFormat="false" ht="12.85" hidden="false" customHeight="false" outlineLevel="0" collapsed="false">
      <c r="A7017" s="4" t="n">
        <v>35761</v>
      </c>
      <c r="B7017" s="5" t="n">
        <v>11095742</v>
      </c>
      <c r="C7017" s="5" t="n">
        <v>75042</v>
      </c>
      <c r="H7017" s="6"/>
      <c r="I7017" s="6"/>
      <c r="J7017" s="6"/>
      <c r="M7017" s="7"/>
    </row>
    <row r="7018" customFormat="false" ht="12.85" hidden="false" customHeight="false" outlineLevel="0" collapsed="false">
      <c r="A7018" s="4" t="n">
        <v>35762</v>
      </c>
      <c r="B7018" s="5" t="n">
        <v>11247160</v>
      </c>
      <c r="C7018" s="5" t="n">
        <v>157160</v>
      </c>
      <c r="H7018" s="6"/>
      <c r="I7018" s="6"/>
      <c r="J7018" s="6"/>
      <c r="M7018" s="7"/>
    </row>
    <row r="7019" customFormat="false" ht="12.85" hidden="false" customHeight="false" outlineLevel="0" collapsed="false">
      <c r="A7019" s="4" t="n">
        <v>35763</v>
      </c>
      <c r="B7019" s="5" t="n">
        <v>11345064</v>
      </c>
      <c r="C7019" s="5" t="n">
        <v>185564</v>
      </c>
      <c r="H7019" s="6"/>
      <c r="I7019" s="6"/>
      <c r="J7019" s="6"/>
      <c r="M7019" s="7"/>
    </row>
    <row r="7020" customFormat="false" ht="12.85" hidden="false" customHeight="false" outlineLevel="0" collapsed="false">
      <c r="A7020" s="4" t="n">
        <v>35764</v>
      </c>
      <c r="B7020" s="5" t="n">
        <v>11440339</v>
      </c>
      <c r="C7020" s="5" t="n">
        <v>211139</v>
      </c>
      <c r="H7020" s="6"/>
      <c r="I7020" s="6"/>
      <c r="J7020" s="6"/>
      <c r="M7020" s="7"/>
    </row>
    <row r="7021" customFormat="false" ht="12.85" hidden="false" customHeight="false" outlineLevel="0" collapsed="false">
      <c r="A7021" s="4" t="n">
        <v>35765</v>
      </c>
      <c r="B7021" s="5" t="n">
        <v>11619299</v>
      </c>
      <c r="C7021" s="5" t="n">
        <v>320399</v>
      </c>
      <c r="H7021" s="6"/>
      <c r="I7021" s="6"/>
      <c r="J7021" s="6"/>
      <c r="M7021" s="7"/>
    </row>
    <row r="7022" customFormat="false" ht="12.85" hidden="false" customHeight="false" outlineLevel="0" collapsed="false">
      <c r="A7022" s="4" t="n">
        <v>35766</v>
      </c>
      <c r="B7022" s="5" t="n">
        <v>11717640</v>
      </c>
      <c r="C7022" s="5" t="n">
        <v>349040</v>
      </c>
      <c r="H7022" s="6"/>
      <c r="I7022" s="6"/>
      <c r="J7022" s="6"/>
      <c r="M7022" s="7"/>
    </row>
    <row r="7023" customFormat="false" ht="12.85" hidden="false" customHeight="false" outlineLevel="0" collapsed="false">
      <c r="A7023" s="4" t="n">
        <v>35767</v>
      </c>
      <c r="B7023" s="5" t="n">
        <v>11682797</v>
      </c>
      <c r="C7023" s="5" t="n">
        <v>244697</v>
      </c>
      <c r="H7023" s="6"/>
      <c r="I7023" s="6"/>
      <c r="J7023" s="6"/>
      <c r="M7023" s="7"/>
    </row>
    <row r="7024" customFormat="false" ht="12.85" hidden="false" customHeight="false" outlineLevel="0" collapsed="false">
      <c r="A7024" s="4" t="n">
        <v>35768</v>
      </c>
      <c r="B7024" s="5" t="n">
        <v>11717134</v>
      </c>
      <c r="C7024" s="5" t="n">
        <v>209834</v>
      </c>
      <c r="H7024" s="6"/>
      <c r="I7024" s="6"/>
      <c r="J7024" s="6"/>
      <c r="M7024" s="7"/>
    </row>
    <row r="7025" customFormat="false" ht="12.85" hidden="false" customHeight="false" outlineLevel="0" collapsed="false">
      <c r="A7025" s="4" t="n">
        <v>35769</v>
      </c>
      <c r="B7025" s="5" t="n">
        <v>11803692</v>
      </c>
      <c r="C7025" s="5" t="n">
        <v>227592</v>
      </c>
      <c r="H7025" s="6"/>
      <c r="I7025" s="6"/>
      <c r="J7025" s="6"/>
      <c r="M7025" s="7"/>
    </row>
    <row r="7026" customFormat="false" ht="12.85" hidden="false" customHeight="false" outlineLevel="0" collapsed="false">
      <c r="A7026" s="4" t="n">
        <v>35770</v>
      </c>
      <c r="B7026" s="5" t="n">
        <v>11872267</v>
      </c>
      <c r="C7026" s="5" t="n">
        <v>227967</v>
      </c>
      <c r="H7026" s="6"/>
      <c r="I7026" s="6"/>
      <c r="J7026" s="6"/>
      <c r="M7026" s="7"/>
    </row>
    <row r="7027" customFormat="false" ht="12.85" hidden="false" customHeight="false" outlineLevel="0" collapsed="false">
      <c r="A7027" s="4" t="n">
        <v>35771</v>
      </c>
      <c r="B7027" s="5" t="n">
        <v>11895031</v>
      </c>
      <c r="C7027" s="5" t="n">
        <v>183031</v>
      </c>
      <c r="H7027" s="6"/>
      <c r="I7027" s="6"/>
      <c r="J7027" s="6"/>
      <c r="M7027" s="7"/>
    </row>
    <row r="7028" customFormat="false" ht="12.85" hidden="false" customHeight="false" outlineLevel="0" collapsed="false">
      <c r="A7028" s="4" t="n">
        <v>35772</v>
      </c>
      <c r="B7028" s="5" t="n">
        <v>12057678</v>
      </c>
      <c r="C7028" s="5" t="n">
        <v>278778</v>
      </c>
      <c r="H7028" s="6"/>
      <c r="I7028" s="6"/>
      <c r="J7028" s="6"/>
      <c r="M7028" s="7"/>
    </row>
    <row r="7029" customFormat="false" ht="12.85" hidden="false" customHeight="false" outlineLevel="0" collapsed="false">
      <c r="A7029" s="4" t="n">
        <v>35773</v>
      </c>
      <c r="B7029" s="5" t="n">
        <v>12068448</v>
      </c>
      <c r="C7029" s="5" t="n">
        <v>223548</v>
      </c>
      <c r="H7029" s="6"/>
      <c r="I7029" s="6"/>
      <c r="J7029" s="6"/>
      <c r="M7029" s="7"/>
    </row>
    <row r="7030" customFormat="false" ht="12.85" hidden="false" customHeight="false" outlineLevel="0" collapsed="false">
      <c r="A7030" s="4" t="n">
        <v>35774</v>
      </c>
      <c r="B7030" s="5" t="n">
        <v>12038425</v>
      </c>
      <c r="C7030" s="5" t="n">
        <v>128425</v>
      </c>
      <c r="H7030" s="6"/>
      <c r="I7030" s="6"/>
      <c r="J7030" s="6"/>
      <c r="M7030" s="7"/>
    </row>
    <row r="7031" customFormat="false" ht="12.85" hidden="false" customHeight="false" outlineLevel="0" collapsed="false">
      <c r="A7031" s="4" t="n">
        <v>35775</v>
      </c>
      <c r="B7031" s="5" t="n">
        <v>12108130</v>
      </c>
      <c r="C7031" s="5" t="n">
        <v>134030</v>
      </c>
      <c r="H7031" s="6"/>
      <c r="I7031" s="6"/>
      <c r="J7031" s="6"/>
      <c r="M7031" s="7"/>
    </row>
    <row r="7032" customFormat="false" ht="12.85" hidden="false" customHeight="false" outlineLevel="0" collapsed="false">
      <c r="A7032" s="4" t="n">
        <v>35776</v>
      </c>
      <c r="B7032" s="5" t="n">
        <v>12023808</v>
      </c>
      <c r="C7032" s="5" t="n">
        <v>-13292</v>
      </c>
      <c r="H7032" s="6"/>
      <c r="I7032" s="6"/>
      <c r="J7032" s="6"/>
      <c r="M7032" s="7"/>
    </row>
    <row r="7033" customFormat="false" ht="12.85" hidden="false" customHeight="false" outlineLevel="0" collapsed="false">
      <c r="A7033" s="4" t="n">
        <v>35777</v>
      </c>
      <c r="B7033" s="5" t="n">
        <v>12102602</v>
      </c>
      <c r="C7033" s="5" t="n">
        <v>3802</v>
      </c>
      <c r="H7033" s="6"/>
      <c r="I7033" s="6"/>
      <c r="J7033" s="6"/>
      <c r="M7033" s="7"/>
    </row>
    <row r="7034" customFormat="false" ht="12.85" hidden="false" customHeight="false" outlineLevel="0" collapsed="false">
      <c r="A7034" s="4" t="n">
        <v>35778</v>
      </c>
      <c r="B7034" s="5" t="n">
        <v>12231465</v>
      </c>
      <c r="C7034" s="5" t="n">
        <v>72065</v>
      </c>
      <c r="H7034" s="6"/>
      <c r="I7034" s="6"/>
      <c r="J7034" s="6"/>
      <c r="M7034" s="7"/>
    </row>
    <row r="7035" customFormat="false" ht="12.85" hidden="false" customHeight="false" outlineLevel="0" collapsed="false">
      <c r="A7035" s="4" t="n">
        <v>35779</v>
      </c>
      <c r="B7035" s="5" t="n">
        <v>12304516</v>
      </c>
      <c r="C7035" s="5" t="n">
        <v>85916</v>
      </c>
      <c r="H7035" s="6"/>
      <c r="I7035" s="6"/>
      <c r="J7035" s="6"/>
      <c r="M7035" s="7"/>
    </row>
    <row r="7036" customFormat="false" ht="12.85" hidden="false" customHeight="false" outlineLevel="0" collapsed="false">
      <c r="A7036" s="4" t="n">
        <v>35780</v>
      </c>
      <c r="B7036" s="5" t="n">
        <v>12326815</v>
      </c>
      <c r="C7036" s="5" t="n">
        <v>50215</v>
      </c>
      <c r="H7036" s="6"/>
      <c r="I7036" s="6"/>
      <c r="J7036" s="6"/>
      <c r="M7036" s="7"/>
    </row>
    <row r="7037" customFormat="false" ht="12.85" hidden="false" customHeight="false" outlineLevel="0" collapsed="false">
      <c r="A7037" s="4" t="n">
        <v>35781</v>
      </c>
      <c r="B7037" s="5" t="n">
        <v>12405941</v>
      </c>
      <c r="C7037" s="5" t="n">
        <v>72841</v>
      </c>
      <c r="H7037" s="6"/>
      <c r="I7037" s="6"/>
      <c r="J7037" s="6"/>
      <c r="M7037" s="7"/>
    </row>
    <row r="7038" customFormat="false" ht="12.85" hidden="false" customHeight="false" outlineLevel="0" collapsed="false">
      <c r="A7038" s="4" t="n">
        <v>35782</v>
      </c>
      <c r="B7038" s="5" t="n">
        <v>12453541</v>
      </c>
      <c r="C7038" s="5" t="n">
        <v>65241</v>
      </c>
      <c r="H7038" s="6"/>
      <c r="I7038" s="6"/>
      <c r="J7038" s="6"/>
      <c r="M7038" s="7"/>
    </row>
    <row r="7039" customFormat="false" ht="12.85" hidden="false" customHeight="false" outlineLevel="0" collapsed="false">
      <c r="A7039" s="4" t="n">
        <v>35783</v>
      </c>
      <c r="B7039" s="5" t="n">
        <v>12532174</v>
      </c>
      <c r="C7039" s="5" t="n">
        <v>90074</v>
      </c>
      <c r="H7039" s="6"/>
      <c r="I7039" s="6"/>
      <c r="J7039" s="6"/>
      <c r="M7039" s="7"/>
    </row>
    <row r="7040" customFormat="false" ht="12.85" hidden="false" customHeight="false" outlineLevel="0" collapsed="false">
      <c r="A7040" s="4" t="n">
        <v>35784</v>
      </c>
      <c r="B7040" s="5" t="n">
        <v>12626504</v>
      </c>
      <c r="C7040" s="5" t="n">
        <v>131904</v>
      </c>
      <c r="H7040" s="6"/>
      <c r="I7040" s="6"/>
      <c r="J7040" s="6"/>
      <c r="M7040" s="7"/>
    </row>
    <row r="7041" customFormat="false" ht="12.85" hidden="false" customHeight="false" outlineLevel="0" collapsed="false">
      <c r="A7041" s="4" t="n">
        <v>35785</v>
      </c>
      <c r="B7041" s="5" t="n">
        <v>12630001</v>
      </c>
      <c r="C7041" s="5" t="n">
        <v>84301</v>
      </c>
      <c r="H7041" s="6"/>
      <c r="I7041" s="6"/>
      <c r="J7041" s="6"/>
      <c r="M7041" s="7"/>
      <c r="AD7041" s="6"/>
    </row>
    <row r="7042" customFormat="false" ht="12.85" hidden="false" customHeight="false" outlineLevel="0" collapsed="false">
      <c r="A7042" s="4" t="n">
        <v>35786</v>
      </c>
      <c r="B7042" s="5" t="n">
        <v>12665048</v>
      </c>
      <c r="C7042" s="5" t="n">
        <v>69648</v>
      </c>
      <c r="H7042" s="6"/>
      <c r="I7042" s="6"/>
      <c r="J7042" s="6"/>
      <c r="M7042" s="7"/>
      <c r="AD7042" s="6"/>
    </row>
    <row r="7043" customFormat="false" ht="12.85" hidden="false" customHeight="false" outlineLevel="0" collapsed="false">
      <c r="A7043" s="4" t="n">
        <v>35787</v>
      </c>
      <c r="B7043" s="5" t="n">
        <v>12712559</v>
      </c>
      <c r="C7043" s="5" t="n">
        <v>68659</v>
      </c>
      <c r="H7043" s="6"/>
      <c r="I7043" s="6"/>
      <c r="J7043" s="6"/>
      <c r="M7043" s="7"/>
      <c r="AD7043" s="6"/>
    </row>
    <row r="7044" customFormat="false" ht="12.85" hidden="false" customHeight="false" outlineLevel="0" collapsed="false">
      <c r="A7044" s="4" t="n">
        <v>35788</v>
      </c>
      <c r="B7044" s="5" t="n">
        <v>12851347</v>
      </c>
      <c r="C7044" s="5" t="n">
        <v>160247</v>
      </c>
      <c r="H7044" s="6"/>
      <c r="I7044" s="6"/>
      <c r="J7044" s="6"/>
      <c r="M7044" s="7"/>
      <c r="AD7044" s="6"/>
    </row>
    <row r="7045" customFormat="false" ht="12.85" hidden="false" customHeight="false" outlineLevel="0" collapsed="false">
      <c r="A7045" s="4" t="n">
        <v>35789</v>
      </c>
      <c r="B7045" s="5" t="n">
        <v>12895275</v>
      </c>
      <c r="C7045" s="5" t="n">
        <v>158175</v>
      </c>
      <c r="H7045" s="6"/>
      <c r="I7045" s="6"/>
      <c r="J7045" s="6"/>
      <c r="M7045" s="7"/>
      <c r="AD7045" s="6"/>
    </row>
    <row r="7046" customFormat="false" ht="12.85" hidden="false" customHeight="false" outlineLevel="0" collapsed="false">
      <c r="A7046" s="4" t="n">
        <v>35790</v>
      </c>
      <c r="B7046" s="5" t="n">
        <v>12928912</v>
      </c>
      <c r="C7046" s="5" t="n">
        <v>146912</v>
      </c>
      <c r="H7046" s="6"/>
      <c r="I7046" s="6"/>
      <c r="J7046" s="6"/>
      <c r="M7046" s="7"/>
      <c r="AD7046" s="6"/>
    </row>
    <row r="7047" customFormat="false" ht="12.85" hidden="false" customHeight="false" outlineLevel="0" collapsed="false">
      <c r="A7047" s="4" t="n">
        <v>35791</v>
      </c>
      <c r="B7047" s="5" t="n">
        <v>12967590</v>
      </c>
      <c r="C7047" s="5" t="n">
        <v>141790</v>
      </c>
      <c r="H7047" s="6"/>
      <c r="I7047" s="6"/>
      <c r="J7047" s="6"/>
      <c r="M7047" s="7"/>
      <c r="AD7047" s="6"/>
    </row>
    <row r="7048" customFormat="false" ht="12.85" hidden="false" customHeight="false" outlineLevel="0" collapsed="false">
      <c r="A7048" s="4" t="n">
        <v>35792</v>
      </c>
      <c r="B7048" s="5" t="n">
        <v>13080374</v>
      </c>
      <c r="C7048" s="5" t="n">
        <v>211774</v>
      </c>
      <c r="H7048" s="6"/>
      <c r="I7048" s="6"/>
      <c r="J7048" s="6"/>
      <c r="M7048" s="7"/>
      <c r="AD7048" s="6"/>
    </row>
    <row r="7049" customFormat="false" ht="12.85" hidden="false" customHeight="false" outlineLevel="0" collapsed="false">
      <c r="A7049" s="4" t="n">
        <v>35793</v>
      </c>
      <c r="B7049" s="5" t="n">
        <v>13077838</v>
      </c>
      <c r="C7049" s="5" t="n">
        <v>167338</v>
      </c>
      <c r="H7049" s="6"/>
      <c r="I7049" s="6"/>
      <c r="J7049" s="6"/>
      <c r="M7049" s="7"/>
      <c r="AD7049" s="6"/>
    </row>
    <row r="7050" customFormat="false" ht="12.85" hidden="false" customHeight="false" outlineLevel="0" collapsed="false">
      <c r="A7050" s="4" t="n">
        <v>35794</v>
      </c>
      <c r="B7050" s="5" t="n">
        <v>13316856</v>
      </c>
      <c r="C7050" s="5" t="n">
        <v>365256</v>
      </c>
      <c r="H7050" s="6"/>
      <c r="I7050" s="6"/>
      <c r="J7050" s="6"/>
      <c r="M7050" s="7"/>
      <c r="AD7050" s="6"/>
    </row>
    <row r="7051" customFormat="false" ht="12.85" hidden="false" customHeight="false" outlineLevel="0" collapsed="false">
      <c r="A7051" s="4" t="n">
        <v>35795</v>
      </c>
      <c r="B7051" s="5" t="n">
        <v>13169017</v>
      </c>
      <c r="C7051" s="5" t="n">
        <v>177117</v>
      </c>
      <c r="H7051" s="6"/>
      <c r="I7051" s="6"/>
      <c r="J7051" s="6"/>
      <c r="M7051" s="7"/>
      <c r="AD7051" s="6"/>
    </row>
    <row r="7052" customFormat="false" ht="12.85" hidden="false" customHeight="false" outlineLevel="0" collapsed="false">
      <c r="A7052" s="4" t="n">
        <v>35796</v>
      </c>
      <c r="B7052" s="5" t="n">
        <v>13182318</v>
      </c>
      <c r="C7052" s="5" t="n">
        <v>150818</v>
      </c>
      <c r="H7052" s="6"/>
      <c r="I7052" s="6"/>
      <c r="J7052" s="6"/>
      <c r="M7052" s="7"/>
      <c r="AD7052" s="6"/>
    </row>
    <row r="7053" customFormat="false" ht="12.85" hidden="false" customHeight="false" outlineLevel="0" collapsed="false">
      <c r="A7053" s="4" t="n">
        <v>35797</v>
      </c>
      <c r="B7053" s="5" t="n">
        <v>13246033</v>
      </c>
      <c r="C7053" s="5" t="n">
        <v>175533</v>
      </c>
      <c r="H7053" s="6"/>
      <c r="I7053" s="6"/>
      <c r="J7053" s="6"/>
      <c r="M7053" s="7"/>
      <c r="AD7053" s="6"/>
    </row>
    <row r="7054" customFormat="false" ht="12.85" hidden="false" customHeight="false" outlineLevel="0" collapsed="false">
      <c r="A7054" s="4" t="n">
        <v>35798</v>
      </c>
      <c r="B7054" s="5" t="n">
        <v>13409445</v>
      </c>
      <c r="C7054" s="5" t="n">
        <v>300445</v>
      </c>
      <c r="H7054" s="6"/>
      <c r="I7054" s="6"/>
      <c r="J7054" s="6"/>
      <c r="M7054" s="7"/>
      <c r="AD7054" s="6"/>
    </row>
    <row r="7055" customFormat="false" ht="12.85" hidden="false" customHeight="false" outlineLevel="0" collapsed="false">
      <c r="A7055" s="4" t="n">
        <v>35799</v>
      </c>
      <c r="B7055" s="5" t="n">
        <v>13437825</v>
      </c>
      <c r="C7055" s="5" t="n">
        <v>290825</v>
      </c>
      <c r="H7055" s="6"/>
      <c r="I7055" s="6"/>
      <c r="J7055" s="6"/>
      <c r="M7055" s="7"/>
      <c r="AD7055" s="6"/>
    </row>
    <row r="7056" customFormat="false" ht="12.85" hidden="false" customHeight="false" outlineLevel="0" collapsed="false">
      <c r="A7056" s="4" t="n">
        <v>35800</v>
      </c>
      <c r="B7056" s="5" t="n">
        <v>13410247</v>
      </c>
      <c r="C7056" s="5" t="n">
        <v>225647</v>
      </c>
      <c r="H7056" s="6"/>
      <c r="I7056" s="6"/>
      <c r="J7056" s="6"/>
      <c r="M7056" s="7"/>
      <c r="AD7056" s="6"/>
    </row>
    <row r="7057" customFormat="false" ht="12.85" hidden="false" customHeight="false" outlineLevel="0" collapsed="false">
      <c r="A7057" s="4" t="n">
        <v>35801</v>
      </c>
      <c r="B7057" s="5" t="n">
        <v>13446321</v>
      </c>
      <c r="C7057" s="5" t="n">
        <v>224321</v>
      </c>
      <c r="H7057" s="6"/>
      <c r="I7057" s="6"/>
      <c r="J7057" s="6"/>
      <c r="M7057" s="7"/>
      <c r="AD7057" s="6"/>
    </row>
    <row r="7058" customFormat="false" ht="12.85" hidden="false" customHeight="false" outlineLevel="0" collapsed="false">
      <c r="A7058" s="4" t="n">
        <v>35802</v>
      </c>
      <c r="B7058" s="5" t="n">
        <v>13478782</v>
      </c>
      <c r="C7058" s="5" t="n">
        <v>219782</v>
      </c>
      <c r="H7058" s="6"/>
      <c r="I7058" s="6"/>
      <c r="J7058" s="6"/>
      <c r="M7058" s="7"/>
      <c r="AD7058" s="6"/>
    </row>
    <row r="7059" customFormat="false" ht="12.85" hidden="false" customHeight="false" outlineLevel="0" collapsed="false">
      <c r="A7059" s="4" t="n">
        <v>35803</v>
      </c>
      <c r="B7059" s="5" t="n">
        <v>13488234</v>
      </c>
      <c r="C7059" s="5" t="n">
        <v>192334</v>
      </c>
      <c r="H7059" s="6"/>
      <c r="I7059" s="6"/>
      <c r="J7059" s="6"/>
      <c r="M7059" s="7"/>
      <c r="AD7059" s="6"/>
    </row>
    <row r="7060" customFormat="false" ht="12.85" hidden="false" customHeight="false" outlineLevel="0" collapsed="false">
      <c r="A7060" s="4" t="n">
        <v>35804</v>
      </c>
      <c r="B7060" s="5" t="n">
        <v>13609502</v>
      </c>
      <c r="C7060" s="5" t="n">
        <v>276802</v>
      </c>
      <c r="H7060" s="6"/>
      <c r="I7060" s="6"/>
      <c r="J7060" s="6"/>
      <c r="M7060" s="7"/>
      <c r="AD7060" s="6"/>
    </row>
    <row r="7061" customFormat="false" ht="12.85" hidden="false" customHeight="false" outlineLevel="0" collapsed="false">
      <c r="A7061" s="4" t="n">
        <v>35805</v>
      </c>
      <c r="B7061" s="5" t="n">
        <v>13589565</v>
      </c>
      <c r="C7061" s="5" t="n">
        <v>220265</v>
      </c>
      <c r="H7061" s="6"/>
      <c r="I7061" s="6"/>
      <c r="J7061" s="6"/>
      <c r="M7061" s="7"/>
      <c r="AD7061" s="6"/>
    </row>
    <row r="7062" customFormat="false" ht="12.85" hidden="false" customHeight="false" outlineLevel="0" collapsed="false">
      <c r="A7062" s="4" t="n">
        <v>35806</v>
      </c>
      <c r="B7062" s="5" t="n">
        <v>13619685</v>
      </c>
      <c r="C7062" s="5" t="n">
        <v>213885</v>
      </c>
      <c r="H7062" s="6"/>
      <c r="I7062" s="6"/>
      <c r="J7062" s="6"/>
      <c r="M7062" s="7"/>
      <c r="AD7062" s="6"/>
    </row>
    <row r="7063" customFormat="false" ht="12.85" hidden="false" customHeight="false" outlineLevel="0" collapsed="false">
      <c r="A7063" s="4" t="n">
        <v>35807</v>
      </c>
      <c r="B7063" s="5" t="n">
        <v>13672716</v>
      </c>
      <c r="C7063" s="5" t="n">
        <v>230316</v>
      </c>
      <c r="H7063" s="6"/>
      <c r="I7063" s="6"/>
      <c r="J7063" s="6"/>
      <c r="M7063" s="7"/>
      <c r="AD7063" s="6"/>
    </row>
    <row r="7064" customFormat="false" ht="12.85" hidden="false" customHeight="false" outlineLevel="0" collapsed="false">
      <c r="A7064" s="4" t="n">
        <v>35808</v>
      </c>
      <c r="B7064" s="5" t="n">
        <v>13737221</v>
      </c>
      <c r="C7064" s="5" t="n">
        <v>258321</v>
      </c>
      <c r="H7064" s="6"/>
      <c r="I7064" s="6"/>
      <c r="J7064" s="6"/>
      <c r="M7064" s="7"/>
      <c r="AD7064" s="6"/>
    </row>
    <row r="7065" customFormat="false" ht="12.85" hidden="false" customHeight="false" outlineLevel="0" collapsed="false">
      <c r="A7065" s="4" t="n">
        <v>35809</v>
      </c>
      <c r="B7065" s="5" t="n">
        <v>13817950</v>
      </c>
      <c r="C7065" s="5" t="n">
        <v>302650</v>
      </c>
      <c r="H7065" s="6"/>
      <c r="I7065" s="6"/>
      <c r="J7065" s="6"/>
      <c r="M7065" s="7"/>
      <c r="AD7065" s="6"/>
    </row>
    <row r="7066" customFormat="false" ht="12.85" hidden="false" customHeight="false" outlineLevel="0" collapsed="false">
      <c r="A7066" s="4" t="n">
        <v>35810</v>
      </c>
      <c r="B7066" s="5" t="n">
        <v>13859719</v>
      </c>
      <c r="C7066" s="5" t="n">
        <v>307919</v>
      </c>
      <c r="H7066" s="6"/>
      <c r="I7066" s="6"/>
      <c r="J7066" s="6"/>
      <c r="M7066" s="7"/>
      <c r="AD7066" s="6"/>
    </row>
    <row r="7067" customFormat="false" ht="12.85" hidden="false" customHeight="false" outlineLevel="0" collapsed="false">
      <c r="A7067" s="4" t="n">
        <v>35811</v>
      </c>
      <c r="B7067" s="5" t="n">
        <v>13845407</v>
      </c>
      <c r="C7067" s="5" t="n">
        <v>257107</v>
      </c>
      <c r="H7067" s="6"/>
      <c r="I7067" s="6"/>
      <c r="J7067" s="6"/>
      <c r="M7067" s="7"/>
      <c r="AD7067" s="6"/>
    </row>
    <row r="7068" customFormat="false" ht="12.85" hidden="false" customHeight="false" outlineLevel="0" collapsed="false">
      <c r="A7068" s="4" t="n">
        <v>35812</v>
      </c>
      <c r="B7068" s="5" t="n">
        <v>13904535</v>
      </c>
      <c r="C7068" s="5" t="n">
        <v>279835</v>
      </c>
      <c r="H7068" s="6"/>
      <c r="I7068" s="6"/>
      <c r="J7068" s="6"/>
      <c r="M7068" s="7"/>
      <c r="AD7068" s="6"/>
    </row>
    <row r="7069" customFormat="false" ht="12.85" hidden="false" customHeight="false" outlineLevel="0" collapsed="false">
      <c r="A7069" s="4" t="n">
        <v>35813</v>
      </c>
      <c r="B7069" s="5" t="n">
        <v>13968361</v>
      </c>
      <c r="C7069" s="5" t="n">
        <v>307261</v>
      </c>
      <c r="H7069" s="6"/>
      <c r="I7069" s="6"/>
      <c r="J7069" s="6"/>
      <c r="M7069" s="7"/>
      <c r="AD7069" s="6"/>
    </row>
    <row r="7070" customFormat="false" ht="12.85" hidden="false" customHeight="false" outlineLevel="0" collapsed="false">
      <c r="A7070" s="4" t="n">
        <v>35814</v>
      </c>
      <c r="B7070" s="5" t="n">
        <v>13975882</v>
      </c>
      <c r="C7070" s="5" t="n">
        <v>278482</v>
      </c>
      <c r="H7070" s="6"/>
      <c r="I7070" s="6"/>
      <c r="J7070" s="6"/>
      <c r="M7070" s="7"/>
      <c r="AD7070" s="6"/>
    </row>
    <row r="7071" customFormat="false" ht="12.85" hidden="false" customHeight="false" outlineLevel="0" collapsed="false">
      <c r="A7071" s="4" t="n">
        <v>35815</v>
      </c>
      <c r="B7071" s="5" t="n">
        <v>14124006</v>
      </c>
      <c r="C7071" s="5" t="n">
        <v>390406</v>
      </c>
      <c r="H7071" s="6"/>
      <c r="I7071" s="6"/>
      <c r="J7071" s="6"/>
      <c r="M7071" s="7"/>
      <c r="AD7071" s="6"/>
    </row>
    <row r="7072" customFormat="false" ht="12.85" hidden="false" customHeight="false" outlineLevel="0" collapsed="false">
      <c r="A7072" s="4" t="n">
        <v>35816</v>
      </c>
      <c r="B7072" s="5" t="n">
        <v>14127803</v>
      </c>
      <c r="C7072" s="5" t="n">
        <v>358203</v>
      </c>
      <c r="H7072" s="6"/>
      <c r="I7072" s="6"/>
      <c r="J7072" s="6"/>
      <c r="M7072" s="7"/>
      <c r="AD7072" s="6"/>
    </row>
    <row r="7073" customFormat="false" ht="12.85" hidden="false" customHeight="false" outlineLevel="0" collapsed="false">
      <c r="A7073" s="4" t="n">
        <v>35817</v>
      </c>
      <c r="B7073" s="5" t="n">
        <v>14106967</v>
      </c>
      <c r="C7073" s="5" t="n">
        <v>301567</v>
      </c>
      <c r="H7073" s="6"/>
      <c r="I7073" s="6"/>
      <c r="J7073" s="6"/>
      <c r="M7073" s="7"/>
      <c r="AD7073" s="6"/>
    </row>
    <row r="7074" customFormat="false" ht="12.85" hidden="false" customHeight="false" outlineLevel="0" collapsed="false">
      <c r="A7074" s="4" t="n">
        <v>35818</v>
      </c>
      <c r="B7074" s="5" t="n">
        <v>14108489</v>
      </c>
      <c r="C7074" s="5" t="n">
        <v>267489</v>
      </c>
      <c r="H7074" s="6"/>
      <c r="I7074" s="6"/>
      <c r="J7074" s="6"/>
      <c r="M7074" s="7"/>
      <c r="AD7074" s="6"/>
    </row>
    <row r="7075" customFormat="false" ht="12.85" hidden="false" customHeight="false" outlineLevel="0" collapsed="false">
      <c r="A7075" s="4" t="n">
        <v>35819</v>
      </c>
      <c r="B7075" s="5" t="n">
        <v>14162671</v>
      </c>
      <c r="C7075" s="5" t="n">
        <v>286271</v>
      </c>
      <c r="H7075" s="6"/>
      <c r="I7075" s="6"/>
      <c r="J7075" s="6"/>
      <c r="M7075" s="7"/>
      <c r="AD7075" s="6"/>
    </row>
    <row r="7076" customFormat="false" ht="12.85" hidden="false" customHeight="false" outlineLevel="0" collapsed="false">
      <c r="A7076" s="4" t="n">
        <v>35820</v>
      </c>
      <c r="B7076" s="5" t="n">
        <v>14305500</v>
      </c>
      <c r="C7076" s="5" t="n">
        <v>394200</v>
      </c>
      <c r="H7076" s="6"/>
      <c r="I7076" s="6"/>
      <c r="J7076" s="6"/>
      <c r="M7076" s="7"/>
      <c r="AD7076" s="6"/>
    </row>
    <row r="7077" customFormat="false" ht="12.85" hidden="false" customHeight="false" outlineLevel="0" collapsed="false">
      <c r="A7077" s="4" t="n">
        <v>35821</v>
      </c>
      <c r="B7077" s="5" t="n">
        <v>14362452</v>
      </c>
      <c r="C7077" s="5" t="n">
        <v>416552</v>
      </c>
      <c r="H7077" s="6"/>
      <c r="I7077" s="6"/>
      <c r="J7077" s="6"/>
      <c r="M7077" s="7"/>
      <c r="AD7077" s="6"/>
    </row>
    <row r="7078" customFormat="false" ht="12.85" hidden="false" customHeight="false" outlineLevel="0" collapsed="false">
      <c r="A7078" s="4" t="n">
        <v>35822</v>
      </c>
      <c r="B7078" s="5" t="n">
        <v>14326444</v>
      </c>
      <c r="C7078" s="5" t="n">
        <v>346444</v>
      </c>
      <c r="H7078" s="6"/>
      <c r="I7078" s="6"/>
      <c r="J7078" s="6"/>
      <c r="M7078" s="7"/>
      <c r="AD7078" s="6"/>
    </row>
    <row r="7079" customFormat="false" ht="12.85" hidden="false" customHeight="false" outlineLevel="0" collapsed="false">
      <c r="A7079" s="4" t="n">
        <v>35823</v>
      </c>
      <c r="B7079" s="5" t="n">
        <v>14433815</v>
      </c>
      <c r="C7079" s="5" t="n">
        <v>420215</v>
      </c>
      <c r="H7079" s="6"/>
      <c r="I7079" s="6"/>
      <c r="J7079" s="6"/>
      <c r="M7079" s="7"/>
      <c r="AD7079" s="6"/>
    </row>
    <row r="7080" customFormat="false" ht="12.85" hidden="false" customHeight="false" outlineLevel="0" collapsed="false">
      <c r="A7080" s="4" t="n">
        <v>35824</v>
      </c>
      <c r="B7080" s="5" t="n">
        <v>14553563</v>
      </c>
      <c r="C7080" s="5" t="n">
        <v>506963</v>
      </c>
      <c r="H7080" s="6"/>
      <c r="I7080" s="6"/>
      <c r="J7080" s="6"/>
      <c r="M7080" s="7"/>
      <c r="AD7080" s="6"/>
    </row>
    <row r="7081" customFormat="false" ht="12.85" hidden="false" customHeight="false" outlineLevel="0" collapsed="false">
      <c r="A7081" s="4" t="n">
        <v>35825</v>
      </c>
      <c r="B7081" s="5" t="n">
        <v>14596658</v>
      </c>
      <c r="C7081" s="5" t="n">
        <v>517658</v>
      </c>
      <c r="H7081" s="6"/>
      <c r="I7081" s="6"/>
      <c r="J7081" s="6"/>
      <c r="M7081" s="7"/>
      <c r="AD7081" s="6"/>
    </row>
    <row r="7082" customFormat="false" ht="12.85" hidden="false" customHeight="false" outlineLevel="0" collapsed="false">
      <c r="A7082" s="4" t="n">
        <v>35826</v>
      </c>
      <c r="B7082" s="5" t="n">
        <v>14616743</v>
      </c>
      <c r="C7082" s="5" t="n">
        <v>506043</v>
      </c>
      <c r="H7082" s="6"/>
      <c r="I7082" s="6"/>
      <c r="J7082" s="6"/>
      <c r="M7082" s="7"/>
      <c r="AD7082" s="6"/>
    </row>
    <row r="7083" customFormat="false" ht="12.85" hidden="false" customHeight="false" outlineLevel="0" collapsed="false">
      <c r="A7083" s="4" t="n">
        <v>35827</v>
      </c>
      <c r="B7083" s="5" t="n">
        <v>14639115</v>
      </c>
      <c r="C7083" s="5" t="n">
        <v>497415</v>
      </c>
      <c r="H7083" s="6"/>
      <c r="I7083" s="6"/>
      <c r="J7083" s="6"/>
      <c r="M7083" s="7"/>
      <c r="AD7083" s="6"/>
    </row>
    <row r="7084" customFormat="false" ht="12.85" hidden="false" customHeight="false" outlineLevel="0" collapsed="false">
      <c r="A7084" s="4" t="n">
        <v>35828</v>
      </c>
      <c r="B7084" s="5" t="n">
        <v>14696738</v>
      </c>
      <c r="C7084" s="5" t="n">
        <v>524838</v>
      </c>
      <c r="H7084" s="6"/>
      <c r="I7084" s="6"/>
      <c r="J7084" s="6"/>
      <c r="M7084" s="7"/>
      <c r="AD7084" s="6"/>
    </row>
    <row r="7085" customFormat="false" ht="12.85" hidden="false" customHeight="false" outlineLevel="0" collapsed="false">
      <c r="A7085" s="4" t="n">
        <v>35829</v>
      </c>
      <c r="B7085" s="5" t="n">
        <v>14774539</v>
      </c>
      <c r="C7085" s="5" t="n">
        <v>573239</v>
      </c>
      <c r="H7085" s="6"/>
      <c r="I7085" s="6"/>
      <c r="J7085" s="6"/>
      <c r="M7085" s="7"/>
      <c r="AD7085" s="6"/>
    </row>
    <row r="7086" customFormat="false" ht="12.85" hidden="false" customHeight="false" outlineLevel="0" collapsed="false">
      <c r="A7086" s="4" t="n">
        <v>35830</v>
      </c>
      <c r="B7086" s="5" t="n">
        <v>14756149</v>
      </c>
      <c r="C7086" s="5" t="n">
        <v>526349</v>
      </c>
      <c r="H7086" s="6"/>
      <c r="I7086" s="6"/>
      <c r="J7086" s="6"/>
      <c r="M7086" s="7"/>
      <c r="AD7086" s="6"/>
    </row>
    <row r="7087" customFormat="false" ht="12.85" hidden="false" customHeight="false" outlineLevel="0" collapsed="false">
      <c r="A7087" s="4" t="n">
        <v>35831</v>
      </c>
      <c r="B7087" s="5" t="n">
        <v>14787416</v>
      </c>
      <c r="C7087" s="5" t="n">
        <v>530016</v>
      </c>
      <c r="H7087" s="6"/>
      <c r="I7087" s="6"/>
      <c r="J7087" s="6"/>
      <c r="M7087" s="7"/>
      <c r="AD7087" s="6"/>
    </row>
    <row r="7088" customFormat="false" ht="12.85" hidden="false" customHeight="false" outlineLevel="0" collapsed="false">
      <c r="A7088" s="4" t="n">
        <v>35832</v>
      </c>
      <c r="B7088" s="5" t="n">
        <v>14788654</v>
      </c>
      <c r="C7088" s="5" t="n">
        <v>504554</v>
      </c>
      <c r="H7088" s="6"/>
      <c r="I7088" s="6"/>
      <c r="J7088" s="6"/>
      <c r="M7088" s="7"/>
      <c r="AD7088" s="6"/>
    </row>
    <row r="7089" customFormat="false" ht="12.85" hidden="false" customHeight="false" outlineLevel="0" collapsed="false">
      <c r="A7089" s="4" t="n">
        <v>35833</v>
      </c>
      <c r="B7089" s="5" t="n">
        <v>14759740</v>
      </c>
      <c r="C7089" s="5" t="n">
        <v>449940</v>
      </c>
      <c r="H7089" s="6"/>
      <c r="I7089" s="6"/>
      <c r="J7089" s="6"/>
      <c r="M7089" s="7"/>
      <c r="AD7089" s="6"/>
    </row>
    <row r="7090" customFormat="false" ht="12.85" hidden="false" customHeight="false" outlineLevel="0" collapsed="false">
      <c r="A7090" s="4" t="n">
        <v>35834</v>
      </c>
      <c r="B7090" s="5" t="n">
        <v>14765421</v>
      </c>
      <c r="C7090" s="5" t="n">
        <v>430921</v>
      </c>
      <c r="H7090" s="6"/>
      <c r="I7090" s="6"/>
      <c r="J7090" s="6"/>
      <c r="M7090" s="7"/>
      <c r="AD7090" s="6"/>
    </row>
    <row r="7091" customFormat="false" ht="12.85" hidden="false" customHeight="false" outlineLevel="0" collapsed="false">
      <c r="A7091" s="4" t="n">
        <v>35835</v>
      </c>
      <c r="B7091" s="5" t="n">
        <v>14673182</v>
      </c>
      <c r="C7091" s="5" t="n">
        <v>314882</v>
      </c>
      <c r="H7091" s="6"/>
      <c r="I7091" s="6"/>
      <c r="J7091" s="6"/>
      <c r="M7091" s="7"/>
      <c r="AD7091" s="6"/>
    </row>
    <row r="7092" customFormat="false" ht="12.85" hidden="false" customHeight="false" outlineLevel="0" collapsed="false">
      <c r="A7092" s="4" t="n">
        <v>35836</v>
      </c>
      <c r="B7092" s="5" t="n">
        <v>14686937</v>
      </c>
      <c r="C7092" s="5" t="n">
        <v>305937</v>
      </c>
      <c r="H7092" s="6"/>
      <c r="I7092" s="6"/>
      <c r="J7092" s="6"/>
      <c r="M7092" s="7"/>
      <c r="AD7092" s="6"/>
    </row>
    <row r="7093" customFormat="false" ht="12.85" hidden="false" customHeight="false" outlineLevel="0" collapsed="false">
      <c r="A7093" s="4" t="n">
        <v>35837</v>
      </c>
      <c r="B7093" s="5" t="n">
        <v>14693548</v>
      </c>
      <c r="C7093" s="5" t="n">
        <v>290848</v>
      </c>
      <c r="H7093" s="6"/>
      <c r="I7093" s="6"/>
      <c r="J7093" s="6"/>
      <c r="M7093" s="7"/>
      <c r="AD7093" s="6"/>
    </row>
    <row r="7094" customFormat="false" ht="12.85" hidden="false" customHeight="false" outlineLevel="0" collapsed="false">
      <c r="A7094" s="4" t="n">
        <v>35838</v>
      </c>
      <c r="B7094" s="5" t="n">
        <v>14750963</v>
      </c>
      <c r="C7094" s="5" t="n">
        <v>327563</v>
      </c>
      <c r="H7094" s="6"/>
      <c r="I7094" s="6"/>
      <c r="J7094" s="6"/>
      <c r="M7094" s="7"/>
      <c r="AD7094" s="6"/>
    </row>
    <row r="7095" customFormat="false" ht="12.85" hidden="false" customHeight="false" outlineLevel="0" collapsed="false">
      <c r="A7095" s="4" t="n">
        <v>35839</v>
      </c>
      <c r="B7095" s="5" t="n">
        <v>14845824</v>
      </c>
      <c r="C7095" s="5" t="n">
        <v>402724</v>
      </c>
      <c r="H7095" s="6"/>
      <c r="I7095" s="6"/>
      <c r="J7095" s="6"/>
      <c r="M7095" s="7"/>
      <c r="AD7095" s="6"/>
    </row>
    <row r="7096" customFormat="false" ht="12.85" hidden="false" customHeight="false" outlineLevel="0" collapsed="false">
      <c r="A7096" s="4" t="n">
        <v>35840</v>
      </c>
      <c r="B7096" s="5" t="n">
        <v>14839270</v>
      </c>
      <c r="C7096" s="5" t="n">
        <v>377470</v>
      </c>
      <c r="H7096" s="6"/>
      <c r="I7096" s="6"/>
      <c r="J7096" s="6"/>
      <c r="M7096" s="7"/>
      <c r="AD7096" s="6"/>
    </row>
    <row r="7097" customFormat="false" ht="12.85" hidden="false" customHeight="false" outlineLevel="0" collapsed="false">
      <c r="A7097" s="4" t="n">
        <v>35841</v>
      </c>
      <c r="B7097" s="5" t="n">
        <v>14794710</v>
      </c>
      <c r="C7097" s="5" t="n">
        <v>315210</v>
      </c>
      <c r="H7097" s="6"/>
      <c r="I7097" s="6"/>
      <c r="J7097" s="6"/>
      <c r="M7097" s="7"/>
      <c r="AD7097" s="6"/>
    </row>
    <row r="7098" customFormat="false" ht="12.85" hidden="false" customHeight="false" outlineLevel="0" collapsed="false">
      <c r="A7098" s="4" t="n">
        <v>35842</v>
      </c>
      <c r="B7098" s="5" t="n">
        <v>14795230</v>
      </c>
      <c r="C7098" s="5" t="n">
        <v>299030</v>
      </c>
      <c r="H7098" s="6"/>
      <c r="I7098" s="6"/>
      <c r="J7098" s="6"/>
      <c r="M7098" s="7"/>
      <c r="AD7098" s="6"/>
    </row>
    <row r="7099" customFormat="false" ht="12.85" hidden="false" customHeight="false" outlineLevel="0" collapsed="false">
      <c r="A7099" s="4" t="n">
        <v>35843</v>
      </c>
      <c r="B7099" s="5" t="n">
        <v>14869487</v>
      </c>
      <c r="C7099" s="5" t="n">
        <v>357587</v>
      </c>
      <c r="H7099" s="6"/>
      <c r="I7099" s="6"/>
      <c r="J7099" s="6"/>
      <c r="M7099" s="7"/>
      <c r="AD7099" s="6"/>
    </row>
    <row r="7100" customFormat="false" ht="12.85" hidden="false" customHeight="false" outlineLevel="0" collapsed="false">
      <c r="A7100" s="4" t="n">
        <v>35844</v>
      </c>
      <c r="B7100" s="5" t="n">
        <v>14948514</v>
      </c>
      <c r="C7100" s="5" t="n">
        <v>421814</v>
      </c>
      <c r="H7100" s="6"/>
      <c r="I7100" s="6"/>
      <c r="J7100" s="6"/>
      <c r="M7100" s="7"/>
      <c r="AD7100" s="6"/>
    </row>
    <row r="7101" customFormat="false" ht="12.85" hidden="false" customHeight="false" outlineLevel="0" collapsed="false">
      <c r="A7101" s="4" t="n">
        <v>35845</v>
      </c>
      <c r="B7101" s="5" t="n">
        <v>15010313</v>
      </c>
      <c r="C7101" s="5" t="n">
        <v>469813</v>
      </c>
      <c r="H7101" s="6"/>
      <c r="I7101" s="6"/>
      <c r="J7101" s="6"/>
      <c r="M7101" s="7"/>
      <c r="AD7101" s="6"/>
    </row>
    <row r="7102" customFormat="false" ht="12.85" hidden="false" customHeight="false" outlineLevel="0" collapsed="false">
      <c r="A7102" s="4" t="n">
        <v>35846</v>
      </c>
      <c r="B7102" s="5" t="n">
        <v>15028884</v>
      </c>
      <c r="C7102" s="5" t="n">
        <v>475484</v>
      </c>
      <c r="H7102" s="6"/>
      <c r="I7102" s="6"/>
      <c r="J7102" s="6"/>
      <c r="M7102" s="7"/>
      <c r="AD7102" s="6"/>
    </row>
    <row r="7103" customFormat="false" ht="12.85" hidden="false" customHeight="false" outlineLevel="0" collapsed="false">
      <c r="A7103" s="4" t="n">
        <v>35847</v>
      </c>
      <c r="B7103" s="5" t="n">
        <v>15090589</v>
      </c>
      <c r="C7103" s="5" t="n">
        <v>525189</v>
      </c>
      <c r="H7103" s="6"/>
      <c r="I7103" s="6"/>
      <c r="J7103" s="6"/>
      <c r="M7103" s="7"/>
      <c r="AD7103" s="6"/>
    </row>
    <row r="7104" customFormat="false" ht="12.85" hidden="false" customHeight="false" outlineLevel="0" collapsed="false">
      <c r="A7104" s="4" t="n">
        <v>35848</v>
      </c>
      <c r="B7104" s="5" t="n">
        <v>15115375</v>
      </c>
      <c r="C7104" s="5" t="n">
        <v>538875</v>
      </c>
      <c r="H7104" s="6"/>
      <c r="I7104" s="6"/>
      <c r="J7104" s="6"/>
      <c r="M7104" s="7"/>
      <c r="AD7104" s="6"/>
    </row>
    <row r="7105" customFormat="false" ht="12.85" hidden="false" customHeight="false" outlineLevel="0" collapsed="false">
      <c r="A7105" s="4" t="n">
        <v>35849</v>
      </c>
      <c r="B7105" s="5" t="n">
        <v>15155911</v>
      </c>
      <c r="C7105" s="5" t="n">
        <v>569211</v>
      </c>
      <c r="H7105" s="6"/>
      <c r="I7105" s="6"/>
      <c r="J7105" s="6"/>
      <c r="M7105" s="7"/>
      <c r="AD7105" s="6"/>
    </row>
    <row r="7106" customFormat="false" ht="12.85" hidden="false" customHeight="false" outlineLevel="0" collapsed="false">
      <c r="A7106" s="4" t="n">
        <v>35850</v>
      </c>
      <c r="B7106" s="5" t="n">
        <v>15189422</v>
      </c>
      <c r="C7106" s="5" t="n">
        <v>593322</v>
      </c>
      <c r="H7106" s="6"/>
      <c r="I7106" s="6"/>
      <c r="J7106" s="6"/>
      <c r="M7106" s="7"/>
      <c r="AD7106" s="6"/>
    </row>
    <row r="7107" customFormat="false" ht="12.85" hidden="false" customHeight="false" outlineLevel="0" collapsed="false">
      <c r="A7107" s="4" t="n">
        <v>35851</v>
      </c>
      <c r="B7107" s="5" t="n">
        <v>15233377</v>
      </c>
      <c r="C7107" s="5" t="n">
        <v>628677</v>
      </c>
      <c r="H7107" s="6"/>
      <c r="I7107" s="6"/>
      <c r="J7107" s="6"/>
      <c r="M7107" s="7"/>
      <c r="AD7107" s="6"/>
    </row>
    <row r="7108" customFormat="false" ht="12.85" hidden="false" customHeight="false" outlineLevel="0" collapsed="false">
      <c r="A7108" s="4" t="n">
        <v>35852</v>
      </c>
      <c r="B7108" s="5" t="n">
        <v>15216837</v>
      </c>
      <c r="C7108" s="5" t="n">
        <v>604437</v>
      </c>
      <c r="H7108" s="6"/>
      <c r="I7108" s="6"/>
      <c r="J7108" s="6"/>
      <c r="M7108" s="7"/>
      <c r="AD7108" s="6"/>
    </row>
    <row r="7109" customFormat="false" ht="12.85" hidden="false" customHeight="false" outlineLevel="0" collapsed="false">
      <c r="A7109" s="4" t="n">
        <v>35853</v>
      </c>
      <c r="B7109" s="5" t="n">
        <v>15071222</v>
      </c>
      <c r="C7109" s="5" t="n">
        <v>451922</v>
      </c>
      <c r="H7109" s="6"/>
      <c r="I7109" s="6"/>
      <c r="J7109" s="6"/>
      <c r="M7109" s="7"/>
      <c r="AD7109" s="6"/>
    </row>
    <row r="7110" customFormat="false" ht="12.85" hidden="false" customHeight="false" outlineLevel="0" collapsed="false">
      <c r="A7110" s="4" t="n">
        <v>35854</v>
      </c>
      <c r="B7110" s="5" t="n">
        <v>14990370</v>
      </c>
      <c r="C7110" s="5" t="n">
        <v>364970</v>
      </c>
      <c r="H7110" s="6"/>
      <c r="I7110" s="6"/>
      <c r="J7110" s="6"/>
      <c r="M7110" s="7"/>
      <c r="AD7110" s="6"/>
    </row>
    <row r="7111" customFormat="false" ht="12.85" hidden="false" customHeight="false" outlineLevel="0" collapsed="false">
      <c r="A7111" s="4" t="n">
        <v>35855</v>
      </c>
      <c r="B7111" s="5" t="n">
        <v>14995169</v>
      </c>
      <c r="C7111" s="5" t="n">
        <v>364469</v>
      </c>
      <c r="H7111" s="6"/>
      <c r="I7111" s="6"/>
      <c r="J7111" s="6"/>
      <c r="M7111" s="7"/>
      <c r="AD7111" s="6"/>
    </row>
    <row r="7112" customFormat="false" ht="12.85" hidden="false" customHeight="false" outlineLevel="0" collapsed="false">
      <c r="A7112" s="4" t="n">
        <v>35856</v>
      </c>
      <c r="B7112" s="5" t="n">
        <v>14947019</v>
      </c>
      <c r="C7112" s="5" t="n">
        <v>311819</v>
      </c>
      <c r="H7112" s="6"/>
      <c r="I7112" s="6"/>
      <c r="J7112" s="6"/>
      <c r="M7112" s="7"/>
      <c r="AD7112" s="6"/>
    </row>
    <row r="7113" customFormat="false" ht="12.85" hidden="false" customHeight="false" outlineLevel="0" collapsed="false">
      <c r="A7113" s="4" t="n">
        <v>35857</v>
      </c>
      <c r="B7113" s="5" t="n">
        <v>14946466</v>
      </c>
      <c r="C7113" s="5" t="n">
        <v>307566</v>
      </c>
      <c r="H7113" s="6"/>
      <c r="I7113" s="6"/>
      <c r="J7113" s="6"/>
      <c r="M7113" s="7"/>
      <c r="AD7113" s="6"/>
    </row>
    <row r="7114" customFormat="false" ht="12.85" hidden="false" customHeight="false" outlineLevel="0" collapsed="false">
      <c r="A7114" s="4" t="n">
        <v>35858</v>
      </c>
      <c r="B7114" s="5" t="n">
        <v>14893547</v>
      </c>
      <c r="C7114" s="5" t="n">
        <v>251747</v>
      </c>
      <c r="H7114" s="6"/>
      <c r="I7114" s="6"/>
      <c r="J7114" s="6"/>
      <c r="M7114" s="7"/>
      <c r="AD7114" s="6"/>
    </row>
    <row r="7115" customFormat="false" ht="12.85" hidden="false" customHeight="false" outlineLevel="0" collapsed="false">
      <c r="A7115" s="4" t="n">
        <v>35859</v>
      </c>
      <c r="B7115" s="5" t="n">
        <v>14908956</v>
      </c>
      <c r="C7115" s="5" t="n">
        <v>265156</v>
      </c>
      <c r="H7115" s="6"/>
      <c r="I7115" s="6"/>
      <c r="J7115" s="6"/>
      <c r="M7115" s="7"/>
      <c r="AD7115" s="6"/>
    </row>
    <row r="7116" customFormat="false" ht="12.85" hidden="false" customHeight="false" outlineLevel="0" collapsed="false">
      <c r="A7116" s="4" t="n">
        <v>35860</v>
      </c>
      <c r="B7116" s="5" t="n">
        <v>14923419</v>
      </c>
      <c r="C7116" s="5" t="n">
        <v>278319</v>
      </c>
      <c r="H7116" s="6"/>
      <c r="I7116" s="6"/>
      <c r="J7116" s="6"/>
      <c r="M7116" s="7"/>
      <c r="AD7116" s="6"/>
    </row>
    <row r="7117" customFormat="false" ht="12.85" hidden="false" customHeight="false" outlineLevel="0" collapsed="false">
      <c r="A7117" s="4" t="n">
        <v>35861</v>
      </c>
      <c r="B7117" s="5" t="n">
        <v>14935929</v>
      </c>
      <c r="C7117" s="5" t="n">
        <v>290529</v>
      </c>
      <c r="H7117" s="6"/>
      <c r="I7117" s="6"/>
      <c r="J7117" s="6"/>
      <c r="M7117" s="7"/>
      <c r="AD7117" s="6"/>
    </row>
    <row r="7118" customFormat="false" ht="12.85" hidden="false" customHeight="false" outlineLevel="0" collapsed="false">
      <c r="A7118" s="4" t="n">
        <v>35862</v>
      </c>
      <c r="B7118" s="5" t="n">
        <v>14972057</v>
      </c>
      <c r="C7118" s="5" t="n">
        <v>327157</v>
      </c>
      <c r="H7118" s="6"/>
      <c r="I7118" s="6"/>
      <c r="J7118" s="6"/>
      <c r="M7118" s="7"/>
      <c r="AD7118" s="6"/>
    </row>
    <row r="7119" customFormat="false" ht="12.85" hidden="false" customHeight="false" outlineLevel="0" collapsed="false">
      <c r="A7119" s="4" t="n">
        <v>35863</v>
      </c>
      <c r="B7119" s="5" t="n">
        <v>15021905</v>
      </c>
      <c r="C7119" s="5" t="n">
        <v>378405</v>
      </c>
      <c r="H7119" s="6"/>
      <c r="I7119" s="6"/>
      <c r="J7119" s="6"/>
      <c r="M7119" s="7"/>
      <c r="AD7119" s="6"/>
    </row>
    <row r="7120" customFormat="false" ht="12.85" hidden="false" customHeight="false" outlineLevel="0" collapsed="false">
      <c r="A7120" s="4" t="n">
        <v>35864</v>
      </c>
      <c r="B7120" s="5" t="n">
        <v>14977631</v>
      </c>
      <c r="C7120" s="5" t="n">
        <v>336531</v>
      </c>
      <c r="H7120" s="6"/>
      <c r="I7120" s="6"/>
      <c r="J7120" s="6"/>
      <c r="M7120" s="7"/>
      <c r="AD7120" s="6"/>
    </row>
    <row r="7121" customFormat="false" ht="12.85" hidden="false" customHeight="false" outlineLevel="0" collapsed="false">
      <c r="A7121" s="4" t="n">
        <v>35865</v>
      </c>
      <c r="B7121" s="5" t="n">
        <v>14946963</v>
      </c>
      <c r="C7121" s="5" t="n">
        <v>309063</v>
      </c>
      <c r="H7121" s="6"/>
      <c r="I7121" s="6"/>
      <c r="J7121" s="6"/>
      <c r="M7121" s="7"/>
      <c r="AD7121" s="6"/>
    </row>
    <row r="7122" customFormat="false" ht="12.85" hidden="false" customHeight="false" outlineLevel="0" collapsed="false">
      <c r="A7122" s="4" t="n">
        <v>35866</v>
      </c>
      <c r="B7122" s="5" t="n">
        <v>14908799</v>
      </c>
      <c r="C7122" s="5" t="n">
        <v>275199</v>
      </c>
      <c r="H7122" s="6"/>
      <c r="I7122" s="6"/>
      <c r="J7122" s="6"/>
      <c r="M7122" s="7"/>
      <c r="AD7122" s="6"/>
    </row>
    <row r="7123" customFormat="false" ht="12.85" hidden="false" customHeight="false" outlineLevel="0" collapsed="false">
      <c r="A7123" s="4" t="n">
        <v>35867</v>
      </c>
      <c r="B7123" s="5" t="n">
        <v>14847399</v>
      </c>
      <c r="C7123" s="5" t="n">
        <v>219099</v>
      </c>
      <c r="H7123" s="6"/>
      <c r="I7123" s="6"/>
      <c r="J7123" s="6"/>
      <c r="M7123" s="7"/>
      <c r="AD7123" s="6"/>
    </row>
    <row r="7124" customFormat="false" ht="12.85" hidden="false" customHeight="false" outlineLevel="0" collapsed="false">
      <c r="A7124" s="4" t="n">
        <v>35868</v>
      </c>
      <c r="B7124" s="5" t="n">
        <v>14797251</v>
      </c>
      <c r="C7124" s="5" t="n">
        <v>175251</v>
      </c>
      <c r="H7124" s="6"/>
      <c r="I7124" s="6"/>
      <c r="J7124" s="6"/>
      <c r="M7124" s="7"/>
      <c r="AD7124" s="6"/>
    </row>
    <row r="7125" customFormat="false" ht="12.85" hidden="false" customHeight="false" outlineLevel="0" collapsed="false">
      <c r="A7125" s="4" t="n">
        <v>35869</v>
      </c>
      <c r="B7125" s="5" t="n">
        <v>14806027</v>
      </c>
      <c r="C7125" s="5" t="n">
        <v>191427</v>
      </c>
      <c r="H7125" s="6"/>
      <c r="I7125" s="6"/>
      <c r="J7125" s="6"/>
      <c r="M7125" s="7"/>
      <c r="AD7125" s="6"/>
    </row>
    <row r="7126" customFormat="false" ht="12.85" hidden="false" customHeight="false" outlineLevel="0" collapsed="false">
      <c r="A7126" s="4" t="n">
        <v>35870</v>
      </c>
      <c r="B7126" s="5" t="n">
        <v>14700654</v>
      </c>
      <c r="C7126" s="5" t="n">
        <v>94454</v>
      </c>
      <c r="H7126" s="6"/>
      <c r="I7126" s="6"/>
      <c r="J7126" s="6"/>
      <c r="M7126" s="7"/>
      <c r="AD7126" s="6"/>
    </row>
    <row r="7127" customFormat="false" ht="12.85" hidden="false" customHeight="false" outlineLevel="0" collapsed="false">
      <c r="A7127" s="4" t="n">
        <v>35871</v>
      </c>
      <c r="B7127" s="5" t="n">
        <v>14700236</v>
      </c>
      <c r="C7127" s="5" t="n">
        <v>103636</v>
      </c>
      <c r="H7127" s="6"/>
      <c r="I7127" s="6"/>
      <c r="J7127" s="6"/>
      <c r="M7127" s="7"/>
      <c r="AD7127" s="6"/>
    </row>
    <row r="7128" customFormat="false" ht="12.85" hidden="false" customHeight="false" outlineLevel="0" collapsed="false">
      <c r="A7128" s="4" t="n">
        <v>35872</v>
      </c>
      <c r="B7128" s="5" t="n">
        <v>14756001</v>
      </c>
      <c r="C7128" s="5" t="n">
        <v>170201</v>
      </c>
      <c r="H7128" s="6"/>
      <c r="I7128" s="6"/>
      <c r="J7128" s="6"/>
      <c r="M7128" s="7"/>
      <c r="AD7128" s="6"/>
    </row>
    <row r="7129" customFormat="false" ht="12.85" hidden="false" customHeight="false" outlineLevel="0" collapsed="false">
      <c r="A7129" s="4" t="n">
        <v>35873</v>
      </c>
      <c r="B7129" s="5" t="n">
        <v>14745663</v>
      </c>
      <c r="C7129" s="5" t="n">
        <v>171763</v>
      </c>
      <c r="H7129" s="6"/>
      <c r="I7129" s="6"/>
      <c r="J7129" s="6"/>
      <c r="M7129" s="7"/>
      <c r="AD7129" s="6"/>
    </row>
    <row r="7130" customFormat="false" ht="12.85" hidden="false" customHeight="false" outlineLevel="0" collapsed="false">
      <c r="A7130" s="4" t="n">
        <v>35874</v>
      </c>
      <c r="B7130" s="5" t="n">
        <v>14782777</v>
      </c>
      <c r="C7130" s="5" t="n">
        <v>222077</v>
      </c>
      <c r="H7130" s="6"/>
      <c r="I7130" s="6"/>
      <c r="J7130" s="6"/>
      <c r="M7130" s="7"/>
      <c r="AD7130" s="6"/>
    </row>
    <row r="7131" customFormat="false" ht="12.85" hidden="false" customHeight="false" outlineLevel="0" collapsed="false">
      <c r="A7131" s="4" t="n">
        <v>35875</v>
      </c>
      <c r="B7131" s="5" t="n">
        <v>14620728</v>
      </c>
      <c r="C7131" s="5" t="n">
        <v>74328</v>
      </c>
      <c r="H7131" s="6"/>
      <c r="I7131" s="6"/>
      <c r="J7131" s="6"/>
      <c r="M7131" s="7"/>
      <c r="AD7131" s="6"/>
    </row>
    <row r="7132" customFormat="false" ht="12.85" hidden="false" customHeight="false" outlineLevel="0" collapsed="false">
      <c r="A7132" s="4" t="n">
        <v>35876</v>
      </c>
      <c r="B7132" s="5" t="n">
        <v>14594137</v>
      </c>
      <c r="C7132" s="5" t="n">
        <v>63337</v>
      </c>
      <c r="H7132" s="6"/>
      <c r="I7132" s="6"/>
      <c r="J7132" s="6"/>
      <c r="M7132" s="7"/>
      <c r="AD7132" s="6"/>
    </row>
    <row r="7133" customFormat="false" ht="12.85" hidden="false" customHeight="false" outlineLevel="0" collapsed="false">
      <c r="A7133" s="4" t="n">
        <v>35877</v>
      </c>
      <c r="B7133" s="5" t="n">
        <v>14529979</v>
      </c>
      <c r="C7133" s="5" t="n">
        <v>16079</v>
      </c>
      <c r="H7133" s="6"/>
      <c r="I7133" s="6"/>
      <c r="J7133" s="6"/>
      <c r="M7133" s="7"/>
      <c r="AD7133" s="6"/>
    </row>
    <row r="7134" customFormat="false" ht="12.85" hidden="false" customHeight="false" outlineLevel="0" collapsed="false">
      <c r="A7134" s="4" t="n">
        <v>35878</v>
      </c>
      <c r="B7134" s="5" t="n">
        <v>14531234</v>
      </c>
      <c r="C7134" s="5" t="n">
        <v>35434</v>
      </c>
      <c r="H7134" s="6"/>
      <c r="I7134" s="6"/>
      <c r="J7134" s="6"/>
      <c r="M7134" s="7"/>
      <c r="AD7134" s="6"/>
    </row>
    <row r="7135" customFormat="false" ht="12.85" hidden="false" customHeight="false" outlineLevel="0" collapsed="false">
      <c r="A7135" s="4" t="n">
        <v>35879</v>
      </c>
      <c r="B7135" s="5" t="n">
        <v>14515699</v>
      </c>
      <c r="C7135" s="5" t="n">
        <v>39299</v>
      </c>
      <c r="H7135" s="6"/>
      <c r="I7135" s="6"/>
      <c r="J7135" s="6"/>
      <c r="M7135" s="7"/>
      <c r="AD7135" s="6"/>
    </row>
    <row r="7136" customFormat="false" ht="12.85" hidden="false" customHeight="false" outlineLevel="0" collapsed="false">
      <c r="A7136" s="4" t="n">
        <v>35880</v>
      </c>
      <c r="B7136" s="5" t="n">
        <v>14569532</v>
      </c>
      <c r="C7136" s="5" t="n">
        <v>113832</v>
      </c>
      <c r="H7136" s="6"/>
      <c r="I7136" s="6"/>
      <c r="J7136" s="6"/>
      <c r="M7136" s="7"/>
      <c r="AD7136" s="6"/>
    </row>
    <row r="7137" customFormat="false" ht="12.85" hidden="false" customHeight="false" outlineLevel="0" collapsed="false">
      <c r="A7137" s="4" t="n">
        <v>35881</v>
      </c>
      <c r="B7137" s="5" t="n">
        <v>14569009</v>
      </c>
      <c r="C7137" s="5" t="n">
        <v>135309</v>
      </c>
      <c r="H7137" s="6"/>
      <c r="I7137" s="6"/>
      <c r="J7137" s="6"/>
      <c r="M7137" s="7"/>
      <c r="AD7137" s="6"/>
    </row>
    <row r="7138" customFormat="false" ht="12.85" hidden="false" customHeight="false" outlineLevel="0" collapsed="false">
      <c r="A7138" s="4" t="n">
        <v>35882</v>
      </c>
      <c r="B7138" s="5" t="n">
        <v>14590917</v>
      </c>
      <c r="C7138" s="5" t="n">
        <v>180417</v>
      </c>
      <c r="H7138" s="6"/>
      <c r="I7138" s="6"/>
      <c r="J7138" s="6"/>
      <c r="M7138" s="7"/>
      <c r="AD7138" s="6"/>
    </row>
    <row r="7139" customFormat="false" ht="12.85" hidden="false" customHeight="false" outlineLevel="0" collapsed="false">
      <c r="A7139" s="4" t="n">
        <v>35883</v>
      </c>
      <c r="B7139" s="5" t="n">
        <v>14638410</v>
      </c>
      <c r="C7139" s="5" t="n">
        <v>252410</v>
      </c>
      <c r="H7139" s="6"/>
      <c r="I7139" s="6"/>
      <c r="J7139" s="6"/>
      <c r="M7139" s="7"/>
      <c r="AD7139" s="6"/>
    </row>
    <row r="7140" customFormat="false" ht="12.85" hidden="false" customHeight="false" outlineLevel="0" collapsed="false">
      <c r="A7140" s="4" t="n">
        <v>35884</v>
      </c>
      <c r="B7140" s="5" t="n">
        <v>14502459</v>
      </c>
      <c r="C7140" s="5" t="n">
        <v>142159</v>
      </c>
      <c r="H7140" s="6"/>
      <c r="I7140" s="6"/>
      <c r="J7140" s="6"/>
      <c r="M7140" s="7"/>
      <c r="AD7140" s="6"/>
    </row>
    <row r="7141" customFormat="false" ht="12.85" hidden="false" customHeight="false" outlineLevel="0" collapsed="false">
      <c r="A7141" s="4" t="n">
        <v>35885</v>
      </c>
      <c r="B7141" s="5" t="n">
        <v>14543943</v>
      </c>
      <c r="C7141" s="5" t="n">
        <v>210643</v>
      </c>
      <c r="H7141" s="6"/>
      <c r="I7141" s="6"/>
      <c r="J7141" s="6"/>
      <c r="M7141" s="7"/>
      <c r="AD7141" s="6"/>
    </row>
    <row r="7142" customFormat="false" ht="12.85" hidden="false" customHeight="false" outlineLevel="0" collapsed="false">
      <c r="A7142" s="4" t="n">
        <v>35886</v>
      </c>
      <c r="B7142" s="5" t="n">
        <v>14523969</v>
      </c>
      <c r="C7142" s="5" t="n">
        <v>218769</v>
      </c>
      <c r="H7142" s="6"/>
      <c r="I7142" s="6"/>
      <c r="J7142" s="6"/>
      <c r="M7142" s="7"/>
      <c r="AD7142" s="6"/>
    </row>
    <row r="7143" customFormat="false" ht="12.85" hidden="false" customHeight="false" outlineLevel="0" collapsed="false">
      <c r="A7143" s="4" t="n">
        <v>35887</v>
      </c>
      <c r="B7143" s="5" t="n">
        <v>14581807</v>
      </c>
      <c r="C7143" s="5" t="n">
        <v>305907</v>
      </c>
      <c r="H7143" s="6"/>
      <c r="I7143" s="6"/>
      <c r="J7143" s="6"/>
      <c r="M7143" s="7"/>
      <c r="AD7143" s="6"/>
    </row>
    <row r="7144" customFormat="false" ht="12.85" hidden="false" customHeight="false" outlineLevel="0" collapsed="false">
      <c r="A7144" s="4" t="n">
        <v>35888</v>
      </c>
      <c r="B7144" s="5" t="n">
        <v>14547509</v>
      </c>
      <c r="C7144" s="5" t="n">
        <v>302009</v>
      </c>
      <c r="H7144" s="6"/>
      <c r="I7144" s="6"/>
      <c r="J7144" s="6"/>
      <c r="M7144" s="7"/>
      <c r="AD7144" s="6"/>
    </row>
    <row r="7145" customFormat="false" ht="12.85" hidden="false" customHeight="false" outlineLevel="0" collapsed="false">
      <c r="A7145" s="4" t="n">
        <v>35889</v>
      </c>
      <c r="B7145" s="5" t="n">
        <v>14595704</v>
      </c>
      <c r="C7145" s="5" t="n">
        <v>381804</v>
      </c>
      <c r="H7145" s="6"/>
      <c r="I7145" s="6"/>
      <c r="J7145" s="6"/>
      <c r="M7145" s="7"/>
      <c r="AD7145" s="6"/>
    </row>
    <row r="7146" customFormat="false" ht="12.85" hidden="false" customHeight="false" outlineLevel="0" collapsed="false">
      <c r="A7146" s="4" t="n">
        <v>35890</v>
      </c>
      <c r="B7146" s="5" t="n">
        <v>14499472</v>
      </c>
      <c r="C7146" s="5" t="n">
        <v>318172</v>
      </c>
      <c r="H7146" s="6"/>
      <c r="I7146" s="6"/>
      <c r="J7146" s="6"/>
      <c r="M7146" s="7"/>
      <c r="AD7146" s="6"/>
    </row>
    <row r="7147" customFormat="false" ht="12.85" hidden="false" customHeight="false" outlineLevel="0" collapsed="false">
      <c r="A7147" s="4" t="n">
        <v>35891</v>
      </c>
      <c r="B7147" s="5" t="n">
        <v>14470755</v>
      </c>
      <c r="C7147" s="5" t="n">
        <v>323055</v>
      </c>
      <c r="H7147" s="6"/>
      <c r="I7147" s="6"/>
      <c r="J7147" s="6"/>
      <c r="M7147" s="7"/>
      <c r="AD7147" s="6"/>
    </row>
    <row r="7148" customFormat="false" ht="12.85" hidden="false" customHeight="false" outlineLevel="0" collapsed="false">
      <c r="A7148" s="4" t="n">
        <v>35892</v>
      </c>
      <c r="B7148" s="5" t="n">
        <v>14398725</v>
      </c>
      <c r="C7148" s="5" t="n">
        <v>285625</v>
      </c>
      <c r="H7148" s="6"/>
      <c r="I7148" s="6"/>
      <c r="J7148" s="6"/>
      <c r="M7148" s="7"/>
      <c r="AD7148" s="6"/>
    </row>
    <row r="7149" customFormat="false" ht="12.85" hidden="false" customHeight="false" outlineLevel="0" collapsed="false">
      <c r="A7149" s="4" t="n">
        <v>35893</v>
      </c>
      <c r="B7149" s="5" t="n">
        <v>14406838</v>
      </c>
      <c r="C7149" s="5" t="n">
        <v>329238</v>
      </c>
      <c r="H7149" s="6"/>
      <c r="I7149" s="6"/>
      <c r="J7149" s="6"/>
      <c r="M7149" s="7"/>
      <c r="AD7149" s="6"/>
    </row>
    <row r="7150" customFormat="false" ht="12.85" hidden="false" customHeight="false" outlineLevel="0" collapsed="false">
      <c r="A7150" s="4" t="n">
        <v>35894</v>
      </c>
      <c r="B7150" s="5" t="n">
        <v>14422715</v>
      </c>
      <c r="C7150" s="5" t="n">
        <v>381515</v>
      </c>
      <c r="H7150" s="6"/>
      <c r="I7150" s="6"/>
      <c r="J7150" s="6"/>
      <c r="M7150" s="7"/>
      <c r="AD7150" s="6"/>
    </row>
    <row r="7151" customFormat="false" ht="12.85" hidden="false" customHeight="false" outlineLevel="0" collapsed="false">
      <c r="A7151" s="4" t="n">
        <v>35895</v>
      </c>
      <c r="B7151" s="5" t="n">
        <v>14307317</v>
      </c>
      <c r="C7151" s="5" t="n">
        <v>303317</v>
      </c>
      <c r="H7151" s="6"/>
      <c r="I7151" s="6"/>
      <c r="J7151" s="6"/>
      <c r="M7151" s="7"/>
      <c r="AD7151" s="6"/>
    </row>
    <row r="7152" customFormat="false" ht="12.85" hidden="false" customHeight="false" outlineLevel="0" collapsed="false">
      <c r="A7152" s="4" t="n">
        <v>35896</v>
      </c>
      <c r="B7152" s="5" t="n">
        <v>14135261</v>
      </c>
      <c r="C7152" s="5" t="n">
        <v>169261</v>
      </c>
      <c r="H7152" s="6"/>
      <c r="I7152" s="6"/>
      <c r="J7152" s="6"/>
      <c r="M7152" s="7"/>
      <c r="AD7152" s="6"/>
    </row>
    <row r="7153" customFormat="false" ht="12.85" hidden="false" customHeight="false" outlineLevel="0" collapsed="false">
      <c r="A7153" s="4" t="n">
        <v>35897</v>
      </c>
      <c r="B7153" s="5" t="n">
        <v>14089118</v>
      </c>
      <c r="C7153" s="5" t="n">
        <v>161918</v>
      </c>
      <c r="H7153" s="6"/>
      <c r="I7153" s="6"/>
      <c r="J7153" s="6"/>
      <c r="M7153" s="7"/>
      <c r="AD7153" s="6"/>
    </row>
    <row r="7154" customFormat="false" ht="12.85" hidden="false" customHeight="false" outlineLevel="0" collapsed="false">
      <c r="A7154" s="4" t="n">
        <v>35898</v>
      </c>
      <c r="B7154" s="5" t="n">
        <v>14108746</v>
      </c>
      <c r="C7154" s="5" t="n">
        <v>220946</v>
      </c>
      <c r="H7154" s="6"/>
      <c r="I7154" s="6"/>
      <c r="J7154" s="6"/>
      <c r="M7154" s="7"/>
      <c r="AD7154" s="6"/>
    </row>
    <row r="7155" customFormat="false" ht="12.85" hidden="false" customHeight="false" outlineLevel="0" collapsed="false">
      <c r="A7155" s="4" t="n">
        <v>35899</v>
      </c>
      <c r="B7155" s="5" t="n">
        <v>14072754</v>
      </c>
      <c r="C7155" s="5" t="n">
        <v>225054</v>
      </c>
      <c r="H7155" s="6"/>
      <c r="I7155" s="6"/>
      <c r="J7155" s="6"/>
      <c r="M7155" s="7"/>
      <c r="AD7155" s="6"/>
    </row>
    <row r="7156" customFormat="false" ht="12.85" hidden="false" customHeight="false" outlineLevel="0" collapsed="false">
      <c r="A7156" s="4" t="n">
        <v>35900</v>
      </c>
      <c r="B7156" s="5" t="n">
        <v>13987007</v>
      </c>
      <c r="C7156" s="5" t="n">
        <v>180007</v>
      </c>
      <c r="H7156" s="6"/>
      <c r="I7156" s="6"/>
      <c r="J7156" s="6"/>
      <c r="M7156" s="7"/>
      <c r="AD7156" s="6"/>
    </row>
    <row r="7157" customFormat="false" ht="12.85" hidden="false" customHeight="false" outlineLevel="0" collapsed="false">
      <c r="A7157" s="4" t="n">
        <v>35901</v>
      </c>
      <c r="B7157" s="5" t="n">
        <v>13932172</v>
      </c>
      <c r="C7157" s="5" t="n">
        <v>166472</v>
      </c>
      <c r="H7157" s="6"/>
      <c r="I7157" s="6"/>
      <c r="J7157" s="6"/>
      <c r="M7157" s="7"/>
      <c r="AD7157" s="6"/>
    </row>
    <row r="7158" customFormat="false" ht="12.85" hidden="false" customHeight="false" outlineLevel="0" collapsed="false">
      <c r="A7158" s="4" t="n">
        <v>35902</v>
      </c>
      <c r="B7158" s="5" t="n">
        <v>13969049</v>
      </c>
      <c r="C7158" s="5" t="n">
        <v>245049</v>
      </c>
      <c r="H7158" s="6"/>
      <c r="I7158" s="6"/>
      <c r="J7158" s="6"/>
      <c r="M7158" s="7"/>
      <c r="AD7158" s="6"/>
    </row>
    <row r="7159" customFormat="false" ht="12.85" hidden="false" customHeight="false" outlineLevel="0" collapsed="false">
      <c r="A7159" s="4" t="n">
        <v>35903</v>
      </c>
      <c r="B7159" s="5" t="n">
        <v>13950042</v>
      </c>
      <c r="C7159" s="5" t="n">
        <v>268242</v>
      </c>
      <c r="H7159" s="6"/>
      <c r="I7159" s="6"/>
      <c r="J7159" s="6"/>
      <c r="M7159" s="7"/>
      <c r="AD7159" s="6"/>
    </row>
    <row r="7160" customFormat="false" ht="12.85" hidden="false" customHeight="false" outlineLevel="0" collapsed="false">
      <c r="A7160" s="4" t="n">
        <v>35904</v>
      </c>
      <c r="B7160" s="5" t="n">
        <v>13836657</v>
      </c>
      <c r="C7160" s="5" t="n">
        <v>197557</v>
      </c>
      <c r="H7160" s="6"/>
      <c r="I7160" s="6"/>
      <c r="J7160" s="6"/>
      <c r="M7160" s="7"/>
      <c r="AD7160" s="6"/>
    </row>
    <row r="7161" customFormat="false" ht="12.85" hidden="false" customHeight="false" outlineLevel="0" collapsed="false">
      <c r="A7161" s="4" t="n">
        <v>35905</v>
      </c>
      <c r="B7161" s="5" t="n">
        <v>13797845</v>
      </c>
      <c r="C7161" s="5" t="n">
        <v>201745</v>
      </c>
      <c r="H7161" s="6"/>
      <c r="I7161" s="6"/>
      <c r="J7161" s="6"/>
      <c r="M7161" s="7"/>
      <c r="AD7161" s="6"/>
    </row>
    <row r="7162" customFormat="false" ht="12.85" hidden="false" customHeight="false" outlineLevel="0" collapsed="false">
      <c r="A7162" s="4" t="n">
        <v>35906</v>
      </c>
      <c r="B7162" s="5" t="n">
        <v>13706612</v>
      </c>
      <c r="C7162" s="5" t="n">
        <v>153912</v>
      </c>
      <c r="H7162" s="6"/>
      <c r="I7162" s="6"/>
      <c r="J7162" s="6"/>
      <c r="M7162" s="7"/>
      <c r="AD7162" s="6"/>
    </row>
    <row r="7163" customFormat="false" ht="12.85" hidden="false" customHeight="false" outlineLevel="0" collapsed="false">
      <c r="A7163" s="4" t="n">
        <v>35907</v>
      </c>
      <c r="B7163" s="5" t="n">
        <v>13695243</v>
      </c>
      <c r="C7163" s="5" t="n">
        <v>186243</v>
      </c>
      <c r="H7163" s="6"/>
      <c r="I7163" s="6"/>
      <c r="J7163" s="6"/>
      <c r="M7163" s="7"/>
      <c r="AD7163" s="6"/>
    </row>
    <row r="7164" customFormat="false" ht="12.85" hidden="false" customHeight="false" outlineLevel="0" collapsed="false">
      <c r="A7164" s="4" t="n">
        <v>35908</v>
      </c>
      <c r="B7164" s="5" t="n">
        <v>13628037</v>
      </c>
      <c r="C7164" s="5" t="n">
        <v>163037</v>
      </c>
      <c r="H7164" s="6"/>
      <c r="I7164" s="6"/>
      <c r="J7164" s="6"/>
      <c r="M7164" s="7"/>
      <c r="AD7164" s="6"/>
    </row>
    <row r="7165" customFormat="false" ht="12.85" hidden="false" customHeight="false" outlineLevel="0" collapsed="false">
      <c r="A7165" s="4" t="n">
        <v>35909</v>
      </c>
      <c r="B7165" s="5" t="n">
        <v>13578741</v>
      </c>
      <c r="C7165" s="5" t="n">
        <v>158041</v>
      </c>
      <c r="H7165" s="6"/>
      <c r="I7165" s="6"/>
      <c r="J7165" s="6"/>
      <c r="M7165" s="7"/>
      <c r="AD7165" s="6"/>
    </row>
    <row r="7166" customFormat="false" ht="12.85" hidden="false" customHeight="false" outlineLevel="0" collapsed="false">
      <c r="A7166" s="4" t="n">
        <v>35910</v>
      </c>
      <c r="B7166" s="5" t="n">
        <v>13547392</v>
      </c>
      <c r="C7166" s="5" t="n">
        <v>171192</v>
      </c>
      <c r="H7166" s="6"/>
      <c r="I7166" s="6"/>
      <c r="J7166" s="6"/>
      <c r="M7166" s="7"/>
      <c r="AD7166" s="6"/>
    </row>
    <row r="7167" customFormat="false" ht="12.85" hidden="false" customHeight="false" outlineLevel="0" collapsed="false">
      <c r="A7167" s="4" t="n">
        <v>35911</v>
      </c>
      <c r="B7167" s="5" t="n">
        <v>13489830</v>
      </c>
      <c r="C7167" s="5" t="n">
        <v>158330</v>
      </c>
      <c r="H7167" s="6"/>
      <c r="I7167" s="6"/>
      <c r="J7167" s="6"/>
      <c r="M7167" s="7"/>
      <c r="AD7167" s="6"/>
    </row>
    <row r="7168" customFormat="false" ht="12.85" hidden="false" customHeight="false" outlineLevel="0" collapsed="false">
      <c r="A7168" s="4" t="n">
        <v>35912</v>
      </c>
      <c r="B7168" s="5" t="n">
        <v>13493378</v>
      </c>
      <c r="C7168" s="5" t="n">
        <v>206878</v>
      </c>
      <c r="H7168" s="6"/>
      <c r="I7168" s="6"/>
      <c r="J7168" s="6"/>
      <c r="M7168" s="7"/>
      <c r="AD7168" s="6"/>
    </row>
    <row r="7169" customFormat="false" ht="12.85" hidden="false" customHeight="false" outlineLevel="0" collapsed="false">
      <c r="A7169" s="4" t="n">
        <v>35913</v>
      </c>
      <c r="B7169" s="5" t="n">
        <v>13462562</v>
      </c>
      <c r="C7169" s="5" t="n">
        <v>221162</v>
      </c>
      <c r="H7169" s="6"/>
      <c r="I7169" s="6"/>
      <c r="J7169" s="6"/>
      <c r="M7169" s="7"/>
      <c r="AD7169" s="6"/>
    </row>
    <row r="7170" customFormat="false" ht="12.85" hidden="false" customHeight="false" outlineLevel="0" collapsed="false">
      <c r="A7170" s="4" t="n">
        <v>35914</v>
      </c>
      <c r="B7170" s="5" t="n">
        <v>13456589</v>
      </c>
      <c r="C7170" s="5" t="n">
        <v>260489</v>
      </c>
      <c r="H7170" s="6"/>
      <c r="I7170" s="6"/>
      <c r="J7170" s="6"/>
      <c r="M7170" s="7"/>
      <c r="AD7170" s="6"/>
    </row>
    <row r="7171" customFormat="false" ht="12.85" hidden="false" customHeight="false" outlineLevel="0" collapsed="false">
      <c r="A7171" s="4" t="n">
        <v>35915</v>
      </c>
      <c r="B7171" s="5" t="n">
        <v>13391848</v>
      </c>
      <c r="C7171" s="5" t="n">
        <v>241248</v>
      </c>
      <c r="H7171" s="6"/>
      <c r="I7171" s="6"/>
      <c r="J7171" s="6"/>
      <c r="M7171" s="7"/>
      <c r="AD7171" s="6"/>
    </row>
    <row r="7172" customFormat="false" ht="12.85" hidden="false" customHeight="false" outlineLevel="0" collapsed="false">
      <c r="A7172" s="4" t="n">
        <v>35916</v>
      </c>
      <c r="B7172" s="5" t="n">
        <v>13337846</v>
      </c>
      <c r="C7172" s="5" t="n">
        <v>232846</v>
      </c>
      <c r="H7172" s="6"/>
      <c r="I7172" s="6"/>
      <c r="J7172" s="6"/>
      <c r="M7172" s="7"/>
      <c r="AD7172" s="6"/>
    </row>
    <row r="7173" customFormat="false" ht="12.85" hidden="false" customHeight="false" outlineLevel="0" collapsed="false">
      <c r="A7173" s="4" t="n">
        <v>35917</v>
      </c>
      <c r="B7173" s="5" t="n">
        <v>13331825</v>
      </c>
      <c r="C7173" s="5" t="n">
        <v>272525</v>
      </c>
      <c r="H7173" s="6"/>
      <c r="I7173" s="6"/>
      <c r="J7173" s="6"/>
      <c r="M7173" s="7"/>
      <c r="AD7173" s="6"/>
    </row>
    <row r="7174" customFormat="false" ht="12.85" hidden="false" customHeight="false" outlineLevel="0" collapsed="false">
      <c r="A7174" s="4" t="n">
        <v>35918</v>
      </c>
      <c r="B7174" s="5" t="n">
        <v>13331265</v>
      </c>
      <c r="C7174" s="5" t="n">
        <v>317865</v>
      </c>
      <c r="H7174" s="6"/>
      <c r="I7174" s="6"/>
      <c r="J7174" s="6"/>
      <c r="M7174" s="7"/>
      <c r="AD7174" s="6"/>
    </row>
    <row r="7175" customFormat="false" ht="12.85" hidden="false" customHeight="false" outlineLevel="0" collapsed="false">
      <c r="A7175" s="4" t="n">
        <v>35919</v>
      </c>
      <c r="B7175" s="5" t="n">
        <v>13286432</v>
      </c>
      <c r="C7175" s="5" t="n">
        <v>318932</v>
      </c>
      <c r="H7175" s="6"/>
      <c r="I7175" s="6"/>
      <c r="J7175" s="6"/>
      <c r="M7175" s="7"/>
      <c r="AD7175" s="6"/>
    </row>
    <row r="7176" customFormat="false" ht="12.85" hidden="false" customHeight="false" outlineLevel="0" collapsed="false">
      <c r="A7176" s="4" t="n">
        <v>35920</v>
      </c>
      <c r="B7176" s="5" t="n">
        <v>13229717</v>
      </c>
      <c r="C7176" s="5" t="n">
        <v>308317</v>
      </c>
      <c r="H7176" s="6"/>
      <c r="I7176" s="6"/>
      <c r="J7176" s="6"/>
      <c r="M7176" s="7"/>
      <c r="AD7176" s="6"/>
    </row>
    <row r="7177" customFormat="false" ht="12.85" hidden="false" customHeight="false" outlineLevel="0" collapsed="false">
      <c r="A7177" s="4" t="n">
        <v>35921</v>
      </c>
      <c r="B7177" s="5" t="n">
        <v>13222980</v>
      </c>
      <c r="C7177" s="5" t="n">
        <v>347680</v>
      </c>
      <c r="H7177" s="6"/>
      <c r="I7177" s="6"/>
      <c r="J7177" s="6"/>
      <c r="M7177" s="7"/>
      <c r="AD7177" s="6"/>
    </row>
    <row r="7178" customFormat="false" ht="12.85" hidden="false" customHeight="false" outlineLevel="0" collapsed="false">
      <c r="A7178" s="4" t="n">
        <v>35922</v>
      </c>
      <c r="B7178" s="5" t="n">
        <v>13202845</v>
      </c>
      <c r="C7178" s="5" t="n">
        <v>373745</v>
      </c>
      <c r="H7178" s="6"/>
      <c r="I7178" s="6"/>
      <c r="J7178" s="6"/>
      <c r="M7178" s="7"/>
      <c r="AD7178" s="6"/>
    </row>
    <row r="7179" customFormat="false" ht="12.85" hidden="false" customHeight="false" outlineLevel="0" collapsed="false">
      <c r="A7179" s="4" t="n">
        <v>35923</v>
      </c>
      <c r="B7179" s="5" t="n">
        <v>13247054</v>
      </c>
      <c r="C7179" s="5" t="n">
        <v>464154</v>
      </c>
      <c r="H7179" s="6"/>
      <c r="I7179" s="6"/>
      <c r="J7179" s="6"/>
      <c r="M7179" s="7"/>
      <c r="AD7179" s="6"/>
    </row>
    <row r="7180" customFormat="false" ht="12.85" hidden="false" customHeight="false" outlineLevel="0" collapsed="false">
      <c r="A7180" s="4" t="n">
        <v>35924</v>
      </c>
      <c r="B7180" s="5" t="n">
        <v>13158443</v>
      </c>
      <c r="C7180" s="5" t="n">
        <v>421843</v>
      </c>
      <c r="H7180" s="6"/>
      <c r="I7180" s="6"/>
      <c r="J7180" s="6"/>
      <c r="M7180" s="7"/>
      <c r="AD7180" s="6"/>
    </row>
    <row r="7181" customFormat="false" ht="12.85" hidden="false" customHeight="false" outlineLevel="0" collapsed="false">
      <c r="A7181" s="4" t="n">
        <v>35925</v>
      </c>
      <c r="B7181" s="5" t="n">
        <v>13110801</v>
      </c>
      <c r="C7181" s="5" t="n">
        <v>420401</v>
      </c>
      <c r="H7181" s="6"/>
      <c r="I7181" s="6"/>
      <c r="J7181" s="6"/>
      <c r="M7181" s="7"/>
      <c r="AD7181" s="6"/>
    </row>
    <row r="7182" customFormat="false" ht="12.85" hidden="false" customHeight="false" outlineLevel="0" collapsed="false">
      <c r="A7182" s="4" t="n">
        <v>35926</v>
      </c>
      <c r="B7182" s="5" t="n">
        <v>13108500</v>
      </c>
      <c r="C7182" s="5" t="n">
        <v>464400</v>
      </c>
      <c r="H7182" s="6"/>
      <c r="I7182" s="6"/>
      <c r="J7182" s="6"/>
      <c r="M7182" s="7"/>
      <c r="AD7182" s="6"/>
    </row>
    <row r="7183" customFormat="false" ht="12.85" hidden="false" customHeight="false" outlineLevel="0" collapsed="false">
      <c r="A7183" s="4" t="n">
        <v>35927</v>
      </c>
      <c r="B7183" s="5" t="n">
        <v>13040485</v>
      </c>
      <c r="C7183" s="5" t="n">
        <v>442685</v>
      </c>
      <c r="H7183" s="6"/>
      <c r="I7183" s="6"/>
      <c r="J7183" s="6"/>
      <c r="M7183" s="7"/>
      <c r="AD7183" s="6"/>
    </row>
    <row r="7184" customFormat="false" ht="12.85" hidden="false" customHeight="false" outlineLevel="0" collapsed="false">
      <c r="A7184" s="4" t="n">
        <v>35928</v>
      </c>
      <c r="B7184" s="5" t="n">
        <v>12987829</v>
      </c>
      <c r="C7184" s="5" t="n">
        <v>436229</v>
      </c>
      <c r="H7184" s="6"/>
      <c r="I7184" s="6"/>
      <c r="J7184" s="6"/>
      <c r="M7184" s="7"/>
      <c r="AD7184" s="6"/>
    </row>
    <row r="7185" customFormat="false" ht="12.85" hidden="false" customHeight="false" outlineLevel="0" collapsed="false">
      <c r="A7185" s="4" t="n">
        <v>35929</v>
      </c>
      <c r="B7185" s="5" t="n">
        <v>12937144</v>
      </c>
      <c r="C7185" s="5" t="n">
        <v>431644</v>
      </c>
      <c r="H7185" s="6"/>
      <c r="I7185" s="6"/>
      <c r="J7185" s="6"/>
      <c r="M7185" s="7"/>
      <c r="AD7185" s="6"/>
    </row>
    <row r="7186" customFormat="false" ht="12.85" hidden="false" customHeight="false" outlineLevel="0" collapsed="false">
      <c r="A7186" s="4" t="n">
        <v>35930</v>
      </c>
      <c r="B7186" s="5" t="n">
        <v>12898356</v>
      </c>
      <c r="C7186" s="5" t="n">
        <v>438956</v>
      </c>
      <c r="H7186" s="6"/>
      <c r="I7186" s="6"/>
      <c r="J7186" s="6"/>
      <c r="M7186" s="7"/>
      <c r="AD7186" s="6"/>
    </row>
    <row r="7187" customFormat="false" ht="12.85" hidden="false" customHeight="false" outlineLevel="0" collapsed="false">
      <c r="A7187" s="4" t="n">
        <v>35931</v>
      </c>
      <c r="B7187" s="5" t="n">
        <v>12725904</v>
      </c>
      <c r="C7187" s="5" t="n">
        <v>312504</v>
      </c>
      <c r="H7187" s="6"/>
      <c r="I7187" s="6"/>
      <c r="J7187" s="6"/>
      <c r="M7187" s="7"/>
      <c r="AD7187" s="6"/>
    </row>
    <row r="7188" customFormat="false" ht="12.85" hidden="false" customHeight="false" outlineLevel="0" collapsed="false">
      <c r="A7188" s="4" t="n">
        <v>35932</v>
      </c>
      <c r="B7188" s="5" t="n">
        <v>12676802</v>
      </c>
      <c r="C7188" s="5" t="n">
        <v>309202</v>
      </c>
      <c r="H7188" s="6"/>
      <c r="I7188" s="6"/>
      <c r="J7188" s="6"/>
      <c r="M7188" s="7"/>
      <c r="AD7188" s="6"/>
    </row>
    <row r="7189" customFormat="false" ht="12.85" hidden="false" customHeight="false" outlineLevel="0" collapsed="false">
      <c r="A7189" s="4" t="n">
        <v>35933</v>
      </c>
      <c r="B7189" s="5" t="n">
        <v>12605956</v>
      </c>
      <c r="C7189" s="5" t="n">
        <v>284056</v>
      </c>
      <c r="H7189" s="6"/>
      <c r="I7189" s="6"/>
      <c r="J7189" s="6"/>
      <c r="M7189" s="7"/>
      <c r="AD7189" s="6"/>
    </row>
    <row r="7190" customFormat="false" ht="12.85" hidden="false" customHeight="false" outlineLevel="0" collapsed="false">
      <c r="A7190" s="4" t="n">
        <v>35934</v>
      </c>
      <c r="B7190" s="5" t="n">
        <v>12500913</v>
      </c>
      <c r="C7190" s="5" t="n">
        <v>224513</v>
      </c>
      <c r="H7190" s="6"/>
      <c r="I7190" s="6"/>
      <c r="J7190" s="6"/>
      <c r="M7190" s="7"/>
      <c r="AD7190" s="6"/>
    </row>
    <row r="7191" customFormat="false" ht="12.85" hidden="false" customHeight="false" outlineLevel="0" collapsed="false">
      <c r="A7191" s="4" t="n">
        <v>35935</v>
      </c>
      <c r="B7191" s="5" t="n">
        <v>12505534</v>
      </c>
      <c r="C7191" s="5" t="n">
        <v>274434</v>
      </c>
      <c r="H7191" s="6"/>
      <c r="I7191" s="6"/>
      <c r="J7191" s="6"/>
      <c r="M7191" s="7"/>
      <c r="AD7191" s="6"/>
    </row>
    <row r="7192" customFormat="false" ht="12.85" hidden="false" customHeight="false" outlineLevel="0" collapsed="false">
      <c r="A7192" s="4" t="n">
        <v>35936</v>
      </c>
      <c r="B7192" s="5" t="n">
        <v>12441322</v>
      </c>
      <c r="C7192" s="5" t="n">
        <v>255322</v>
      </c>
      <c r="H7192" s="6"/>
      <c r="I7192" s="6"/>
      <c r="J7192" s="6"/>
      <c r="M7192" s="7"/>
      <c r="AD7192" s="6"/>
    </row>
    <row r="7193" customFormat="false" ht="12.85" hidden="false" customHeight="false" outlineLevel="0" collapsed="false">
      <c r="A7193" s="4" t="n">
        <v>35937</v>
      </c>
      <c r="B7193" s="5" t="n">
        <v>12436414</v>
      </c>
      <c r="C7193" s="5" t="n">
        <v>295314</v>
      </c>
      <c r="H7193" s="6"/>
      <c r="I7193" s="6"/>
      <c r="J7193" s="6"/>
      <c r="M7193" s="7"/>
      <c r="AD7193" s="6"/>
    </row>
    <row r="7194" customFormat="false" ht="12.85" hidden="false" customHeight="false" outlineLevel="0" collapsed="false">
      <c r="A7194" s="4" t="n">
        <v>35938</v>
      </c>
      <c r="B7194" s="5" t="n">
        <v>12417173</v>
      </c>
      <c r="C7194" s="5" t="n">
        <v>320673</v>
      </c>
      <c r="H7194" s="6"/>
      <c r="I7194" s="6"/>
      <c r="J7194" s="6"/>
      <c r="M7194" s="7"/>
      <c r="AD7194" s="6"/>
    </row>
    <row r="7195" customFormat="false" ht="12.85" hidden="false" customHeight="false" outlineLevel="0" collapsed="false">
      <c r="A7195" s="4" t="n">
        <v>35939</v>
      </c>
      <c r="B7195" s="5" t="n">
        <v>12325705</v>
      </c>
      <c r="C7195" s="5" t="n">
        <v>273505</v>
      </c>
      <c r="H7195" s="6"/>
      <c r="I7195" s="6"/>
      <c r="J7195" s="6"/>
      <c r="M7195" s="7"/>
      <c r="AD7195" s="6"/>
    </row>
    <row r="7196" customFormat="false" ht="12.85" hidden="false" customHeight="false" outlineLevel="0" collapsed="false">
      <c r="A7196" s="4" t="n">
        <v>35940</v>
      </c>
      <c r="B7196" s="5" t="n">
        <v>12300614</v>
      </c>
      <c r="C7196" s="5" t="n">
        <v>292514</v>
      </c>
      <c r="H7196" s="6"/>
      <c r="I7196" s="6"/>
      <c r="J7196" s="6"/>
      <c r="M7196" s="7"/>
    </row>
    <row r="7197" customFormat="false" ht="12.85" hidden="false" customHeight="false" outlineLevel="0" collapsed="false">
      <c r="A7197" s="4" t="n">
        <v>35941</v>
      </c>
      <c r="B7197" s="5" t="n">
        <v>12225590</v>
      </c>
      <c r="C7197" s="5" t="n">
        <v>261290</v>
      </c>
      <c r="H7197" s="6"/>
      <c r="I7197" s="6"/>
      <c r="J7197" s="6"/>
      <c r="M7197" s="7"/>
    </row>
    <row r="7198" customFormat="false" ht="12.85" hidden="false" customHeight="false" outlineLevel="0" collapsed="false">
      <c r="A7198" s="4" t="n">
        <v>35942</v>
      </c>
      <c r="B7198" s="5" t="n">
        <v>12160931</v>
      </c>
      <c r="C7198" s="5" t="n">
        <v>240031</v>
      </c>
      <c r="H7198" s="6"/>
      <c r="I7198" s="6"/>
      <c r="J7198" s="6"/>
      <c r="M7198" s="7"/>
    </row>
    <row r="7199" customFormat="false" ht="12.85" hidden="false" customHeight="false" outlineLevel="0" collapsed="false">
      <c r="A7199" s="4" t="n">
        <v>35943</v>
      </c>
      <c r="B7199" s="5" t="n">
        <v>12086376</v>
      </c>
      <c r="C7199" s="5" t="n">
        <v>208676</v>
      </c>
      <c r="H7199" s="6"/>
      <c r="I7199" s="6"/>
      <c r="J7199" s="6"/>
      <c r="M7199" s="7"/>
    </row>
    <row r="7200" customFormat="false" ht="12.85" hidden="false" customHeight="false" outlineLevel="0" collapsed="false">
      <c r="A7200" s="4" t="n">
        <v>35944</v>
      </c>
      <c r="B7200" s="5" t="n">
        <v>12042233</v>
      </c>
      <c r="C7200" s="5" t="n">
        <v>207433</v>
      </c>
      <c r="H7200" s="6"/>
      <c r="I7200" s="6"/>
      <c r="J7200" s="6"/>
      <c r="M7200" s="7"/>
    </row>
    <row r="7201" customFormat="false" ht="12.85" hidden="false" customHeight="false" outlineLevel="0" collapsed="false">
      <c r="A7201" s="4" t="n">
        <v>35945</v>
      </c>
      <c r="B7201" s="5" t="n">
        <v>12047862</v>
      </c>
      <c r="C7201" s="5" t="n">
        <v>255662</v>
      </c>
      <c r="H7201" s="6"/>
      <c r="I7201" s="6"/>
      <c r="J7201" s="6"/>
      <c r="M7201" s="7"/>
    </row>
    <row r="7202" customFormat="false" ht="12.85" hidden="false" customHeight="false" outlineLevel="0" collapsed="false">
      <c r="A7202" s="4" t="n">
        <v>35946</v>
      </c>
      <c r="B7202" s="5" t="n">
        <v>11971247</v>
      </c>
      <c r="C7202" s="5" t="n">
        <v>221447</v>
      </c>
      <c r="H7202" s="6"/>
      <c r="I7202" s="6"/>
      <c r="J7202" s="6"/>
      <c r="M7202" s="7"/>
    </row>
    <row r="7203" customFormat="false" ht="12.85" hidden="false" customHeight="false" outlineLevel="0" collapsed="false">
      <c r="A7203" s="4" t="n">
        <v>35947</v>
      </c>
      <c r="B7203" s="5" t="n">
        <v>11814438</v>
      </c>
      <c r="C7203" s="5" t="n">
        <v>106738</v>
      </c>
      <c r="H7203" s="6"/>
      <c r="I7203" s="6"/>
      <c r="J7203" s="6"/>
      <c r="M7203" s="7"/>
    </row>
    <row r="7204" customFormat="false" ht="12.85" hidden="false" customHeight="false" outlineLevel="0" collapsed="false">
      <c r="A7204" s="4" t="n">
        <v>35948</v>
      </c>
      <c r="B7204" s="5" t="n">
        <v>11779425</v>
      </c>
      <c r="C7204" s="5" t="n">
        <v>113625</v>
      </c>
      <c r="H7204" s="6"/>
      <c r="I7204" s="6"/>
      <c r="J7204" s="6"/>
      <c r="M7204" s="7"/>
    </row>
    <row r="7205" customFormat="false" ht="12.85" hidden="false" customHeight="false" outlineLevel="0" collapsed="false">
      <c r="A7205" s="4" t="n">
        <v>35949</v>
      </c>
      <c r="B7205" s="5" t="n">
        <v>11701239</v>
      </c>
      <c r="C7205" s="5" t="n">
        <v>77239</v>
      </c>
      <c r="H7205" s="6"/>
      <c r="I7205" s="6"/>
      <c r="J7205" s="6"/>
      <c r="M7205" s="7"/>
    </row>
    <row r="7206" customFormat="false" ht="12.85" hidden="false" customHeight="false" outlineLevel="0" collapsed="false">
      <c r="A7206" s="4" t="n">
        <v>35950</v>
      </c>
      <c r="B7206" s="5" t="n">
        <v>11639054</v>
      </c>
      <c r="C7206" s="5" t="n">
        <v>56654</v>
      </c>
      <c r="H7206" s="6"/>
      <c r="I7206" s="6"/>
      <c r="J7206" s="6"/>
      <c r="M7206" s="7"/>
    </row>
    <row r="7207" customFormat="false" ht="12.85" hidden="false" customHeight="false" outlineLevel="0" collapsed="false">
      <c r="A7207" s="4" t="n">
        <v>35951</v>
      </c>
      <c r="B7207" s="5" t="n">
        <v>11634928</v>
      </c>
      <c r="C7207" s="5" t="n">
        <v>94028</v>
      </c>
      <c r="H7207" s="6"/>
      <c r="I7207" s="6"/>
      <c r="J7207" s="6"/>
      <c r="M7207" s="7"/>
    </row>
    <row r="7208" customFormat="false" ht="12.85" hidden="false" customHeight="false" outlineLevel="0" collapsed="false">
      <c r="A7208" s="4" t="n">
        <v>35952</v>
      </c>
      <c r="B7208" s="5" t="n">
        <v>11557894</v>
      </c>
      <c r="C7208" s="5" t="n">
        <v>58594</v>
      </c>
      <c r="H7208" s="6"/>
      <c r="I7208" s="6"/>
      <c r="J7208" s="6"/>
      <c r="M7208" s="7"/>
    </row>
    <row r="7209" customFormat="false" ht="12.85" hidden="false" customHeight="false" outlineLevel="0" collapsed="false">
      <c r="A7209" s="4" t="n">
        <v>35953</v>
      </c>
      <c r="B7209" s="5" t="n">
        <v>11464974</v>
      </c>
      <c r="C7209" s="5" t="n">
        <v>7174</v>
      </c>
      <c r="H7209" s="6"/>
      <c r="I7209" s="6"/>
      <c r="J7209" s="6"/>
      <c r="M7209" s="7"/>
    </row>
    <row r="7210" customFormat="false" ht="12.85" hidden="false" customHeight="false" outlineLevel="0" collapsed="false">
      <c r="A7210" s="4" t="n">
        <v>35954</v>
      </c>
      <c r="B7210" s="5" t="n">
        <v>11416491</v>
      </c>
      <c r="C7210" s="5" t="n">
        <v>391</v>
      </c>
      <c r="H7210" s="6"/>
      <c r="I7210" s="6"/>
      <c r="J7210" s="6"/>
      <c r="M7210" s="7"/>
    </row>
    <row r="7211" customFormat="false" ht="12.85" hidden="false" customHeight="false" outlineLevel="0" collapsed="false">
      <c r="A7211" s="4" t="n">
        <v>35955</v>
      </c>
      <c r="B7211" s="5" t="n">
        <v>11469279</v>
      </c>
      <c r="C7211" s="5" t="n">
        <v>94979</v>
      </c>
      <c r="H7211" s="6"/>
      <c r="I7211" s="6"/>
      <c r="J7211" s="6"/>
      <c r="M7211" s="7"/>
    </row>
    <row r="7212" customFormat="false" ht="12.85" hidden="false" customHeight="false" outlineLevel="0" collapsed="false">
      <c r="A7212" s="4" t="n">
        <v>35956</v>
      </c>
      <c r="B7212" s="5" t="n">
        <v>11374219</v>
      </c>
      <c r="C7212" s="5" t="n">
        <v>42019</v>
      </c>
      <c r="H7212" s="6"/>
      <c r="I7212" s="6"/>
      <c r="J7212" s="6"/>
      <c r="M7212" s="7"/>
    </row>
    <row r="7213" customFormat="false" ht="12.85" hidden="false" customHeight="false" outlineLevel="0" collapsed="false">
      <c r="A7213" s="4" t="n">
        <v>35957</v>
      </c>
      <c r="B7213" s="5" t="n">
        <v>11332998</v>
      </c>
      <c r="C7213" s="5" t="n">
        <v>43298</v>
      </c>
      <c r="H7213" s="6"/>
      <c r="I7213" s="6"/>
      <c r="J7213" s="6"/>
      <c r="M7213" s="7"/>
    </row>
    <row r="7214" customFormat="false" ht="12.85" hidden="false" customHeight="false" outlineLevel="0" collapsed="false">
      <c r="A7214" s="4" t="n">
        <v>35958</v>
      </c>
      <c r="B7214" s="5" t="n">
        <v>11273343</v>
      </c>
      <c r="C7214" s="5" t="n">
        <v>26543</v>
      </c>
      <c r="H7214" s="6"/>
      <c r="I7214" s="6"/>
      <c r="J7214" s="6"/>
      <c r="M7214" s="7"/>
    </row>
    <row r="7215" customFormat="false" ht="12.85" hidden="false" customHeight="false" outlineLevel="0" collapsed="false">
      <c r="A7215" s="4" t="n">
        <v>35959</v>
      </c>
      <c r="B7215" s="5" t="n">
        <v>11197173</v>
      </c>
      <c r="C7215" s="5" t="n">
        <v>-6227</v>
      </c>
      <c r="H7215" s="6"/>
      <c r="I7215" s="6"/>
      <c r="J7215" s="6"/>
      <c r="M7215" s="7"/>
    </row>
    <row r="7216" customFormat="false" ht="12.85" hidden="false" customHeight="false" outlineLevel="0" collapsed="false">
      <c r="A7216" s="4" t="n">
        <v>35960</v>
      </c>
      <c r="B7216" s="5" t="n">
        <v>11145573</v>
      </c>
      <c r="C7216" s="5" t="n">
        <v>-13827</v>
      </c>
      <c r="H7216" s="6"/>
      <c r="I7216" s="6"/>
      <c r="J7216" s="6"/>
      <c r="M7216" s="7"/>
    </row>
    <row r="7217" customFormat="false" ht="12.85" hidden="false" customHeight="false" outlineLevel="0" collapsed="false">
      <c r="A7217" s="4" t="n">
        <v>35961</v>
      </c>
      <c r="B7217" s="5" t="n">
        <v>11075906</v>
      </c>
      <c r="C7217" s="5" t="n">
        <v>-38794</v>
      </c>
      <c r="H7217" s="6"/>
      <c r="I7217" s="6"/>
      <c r="J7217" s="6"/>
      <c r="M7217" s="7"/>
    </row>
    <row r="7218" customFormat="false" ht="12.85" hidden="false" customHeight="false" outlineLevel="0" collapsed="false">
      <c r="A7218" s="4" t="n">
        <v>35962</v>
      </c>
      <c r="B7218" s="5" t="n">
        <v>11048792</v>
      </c>
      <c r="C7218" s="5" t="n">
        <v>-20308</v>
      </c>
      <c r="H7218" s="6"/>
      <c r="I7218" s="6"/>
      <c r="J7218" s="6"/>
      <c r="M7218" s="7"/>
    </row>
    <row r="7219" customFormat="false" ht="12.85" hidden="false" customHeight="false" outlineLevel="0" collapsed="false">
      <c r="A7219" s="4" t="n">
        <v>35963</v>
      </c>
      <c r="B7219" s="5" t="n">
        <v>10960788</v>
      </c>
      <c r="C7219" s="5" t="n">
        <v>-61912</v>
      </c>
      <c r="H7219" s="6"/>
      <c r="I7219" s="6"/>
      <c r="J7219" s="6"/>
      <c r="M7219" s="7"/>
    </row>
    <row r="7220" customFormat="false" ht="12.85" hidden="false" customHeight="false" outlineLevel="0" collapsed="false">
      <c r="A7220" s="4" t="n">
        <v>35964</v>
      </c>
      <c r="B7220" s="5" t="n">
        <v>10898528</v>
      </c>
      <c r="C7220" s="5" t="n">
        <v>-76672</v>
      </c>
      <c r="H7220" s="6"/>
      <c r="I7220" s="6"/>
      <c r="J7220" s="6"/>
      <c r="M7220" s="7"/>
    </row>
    <row r="7221" customFormat="false" ht="12.85" hidden="false" customHeight="false" outlineLevel="0" collapsed="false">
      <c r="A7221" s="4" t="n">
        <v>35965</v>
      </c>
      <c r="B7221" s="5" t="n">
        <v>10870494</v>
      </c>
      <c r="C7221" s="5" t="n">
        <v>-56206</v>
      </c>
      <c r="H7221" s="6"/>
      <c r="I7221" s="6"/>
      <c r="J7221" s="6"/>
      <c r="M7221" s="7"/>
    </row>
    <row r="7222" customFormat="false" ht="12.85" hidden="false" customHeight="false" outlineLevel="0" collapsed="false">
      <c r="A7222" s="4" t="n">
        <v>35966</v>
      </c>
      <c r="B7222" s="5" t="n">
        <v>10763135</v>
      </c>
      <c r="C7222" s="5" t="n">
        <v>-113865</v>
      </c>
      <c r="H7222" s="6"/>
      <c r="I7222" s="6"/>
      <c r="J7222" s="6"/>
      <c r="M7222" s="7"/>
    </row>
    <row r="7223" customFormat="false" ht="12.85" hidden="false" customHeight="false" outlineLevel="0" collapsed="false">
      <c r="A7223" s="4" t="n">
        <v>35967</v>
      </c>
      <c r="B7223" s="5" t="n">
        <v>10683691</v>
      </c>
      <c r="C7223" s="5" t="n">
        <v>-142409</v>
      </c>
      <c r="H7223" s="6"/>
      <c r="I7223" s="6"/>
      <c r="J7223" s="6"/>
      <c r="M7223" s="7"/>
      <c r="AD7223" s="6"/>
    </row>
    <row r="7224" customFormat="false" ht="12.85" hidden="false" customHeight="false" outlineLevel="0" collapsed="false">
      <c r="A7224" s="4" t="n">
        <v>35968</v>
      </c>
      <c r="B7224" s="5" t="n">
        <v>10629385</v>
      </c>
      <c r="C7224" s="5" t="n">
        <v>-144415</v>
      </c>
      <c r="H7224" s="6"/>
      <c r="I7224" s="6"/>
      <c r="J7224" s="6"/>
      <c r="M7224" s="7"/>
      <c r="AD7224" s="6"/>
    </row>
    <row r="7225" customFormat="false" ht="12.85" hidden="false" customHeight="false" outlineLevel="0" collapsed="false">
      <c r="A7225" s="4" t="n">
        <v>35969</v>
      </c>
      <c r="B7225" s="5" t="n">
        <v>10529019</v>
      </c>
      <c r="C7225" s="5" t="n">
        <v>-191081</v>
      </c>
      <c r="H7225" s="6"/>
      <c r="I7225" s="6"/>
      <c r="J7225" s="6"/>
      <c r="M7225" s="7"/>
      <c r="AD7225" s="6"/>
    </row>
    <row r="7226" customFormat="false" ht="12.85" hidden="false" customHeight="false" outlineLevel="0" collapsed="false">
      <c r="A7226" s="4" t="n">
        <v>35970</v>
      </c>
      <c r="B7226" s="5" t="n">
        <v>10456972</v>
      </c>
      <c r="C7226" s="5" t="n">
        <v>-208028</v>
      </c>
      <c r="H7226" s="6"/>
      <c r="I7226" s="6"/>
      <c r="J7226" s="6"/>
      <c r="M7226" s="7"/>
      <c r="AD7226" s="6"/>
    </row>
    <row r="7227" customFormat="false" ht="12.85" hidden="false" customHeight="false" outlineLevel="0" collapsed="false">
      <c r="A7227" s="4" t="n">
        <v>35971</v>
      </c>
      <c r="B7227" s="5" t="n">
        <v>10388322</v>
      </c>
      <c r="C7227" s="5" t="n">
        <v>-219978</v>
      </c>
      <c r="H7227" s="6"/>
      <c r="I7227" s="6"/>
      <c r="J7227" s="6"/>
      <c r="M7227" s="7"/>
      <c r="AD7227" s="6"/>
    </row>
    <row r="7228" customFormat="false" ht="12.85" hidden="false" customHeight="false" outlineLevel="0" collapsed="false">
      <c r="A7228" s="4" t="n">
        <v>35972</v>
      </c>
      <c r="B7228" s="5" t="n">
        <v>10347228</v>
      </c>
      <c r="C7228" s="5" t="n">
        <v>-202872</v>
      </c>
      <c r="H7228" s="6"/>
      <c r="I7228" s="6"/>
      <c r="J7228" s="6"/>
      <c r="M7228" s="7"/>
      <c r="AD7228" s="6"/>
    </row>
    <row r="7229" customFormat="false" ht="12.85" hidden="false" customHeight="false" outlineLevel="0" collapsed="false">
      <c r="A7229" s="4" t="n">
        <v>35973</v>
      </c>
      <c r="B7229" s="5" t="n">
        <v>10271097</v>
      </c>
      <c r="C7229" s="5" t="n">
        <v>-219203</v>
      </c>
      <c r="H7229" s="6"/>
      <c r="I7229" s="6"/>
      <c r="J7229" s="6"/>
      <c r="M7229" s="7"/>
      <c r="AD7229" s="6"/>
    </row>
    <row r="7230" customFormat="false" ht="12.85" hidden="false" customHeight="false" outlineLevel="0" collapsed="false">
      <c r="A7230" s="4" t="n">
        <v>35974</v>
      </c>
      <c r="B7230" s="5" t="n">
        <v>10144053</v>
      </c>
      <c r="C7230" s="5" t="n">
        <v>-284747</v>
      </c>
      <c r="H7230" s="6"/>
      <c r="I7230" s="6"/>
      <c r="J7230" s="6"/>
      <c r="M7230" s="7"/>
      <c r="AD7230" s="6"/>
    </row>
    <row r="7231" customFormat="false" ht="12.85" hidden="false" customHeight="false" outlineLevel="0" collapsed="false">
      <c r="A7231" s="4" t="n">
        <v>35975</v>
      </c>
      <c r="B7231" s="5" t="n">
        <v>10092649</v>
      </c>
      <c r="C7231" s="5" t="n">
        <v>-273051</v>
      </c>
      <c r="H7231" s="6"/>
      <c r="I7231" s="6"/>
      <c r="J7231" s="6"/>
      <c r="M7231" s="7"/>
      <c r="AD7231" s="6"/>
    </row>
    <row r="7232" customFormat="false" ht="12.85" hidden="false" customHeight="false" outlineLevel="0" collapsed="false">
      <c r="A7232" s="4" t="n">
        <v>35976</v>
      </c>
      <c r="B7232" s="5" t="n">
        <v>10025547</v>
      </c>
      <c r="C7232" s="5" t="n">
        <v>-275453</v>
      </c>
      <c r="H7232" s="6"/>
      <c r="I7232" s="6"/>
      <c r="J7232" s="6"/>
      <c r="M7232" s="7"/>
      <c r="AD7232" s="6"/>
    </row>
    <row r="7233" customFormat="false" ht="12.85" hidden="false" customHeight="false" outlineLevel="0" collapsed="false">
      <c r="A7233" s="4" t="n">
        <v>35977</v>
      </c>
      <c r="B7233" s="5" t="n">
        <v>9802681</v>
      </c>
      <c r="C7233" s="5" t="n">
        <v>-432019</v>
      </c>
      <c r="H7233" s="6"/>
      <c r="I7233" s="6"/>
      <c r="J7233" s="6"/>
      <c r="M7233" s="7"/>
      <c r="AD7233" s="6"/>
    </row>
    <row r="7234" customFormat="false" ht="12.85" hidden="false" customHeight="false" outlineLevel="0" collapsed="false">
      <c r="A7234" s="4" t="n">
        <v>35978</v>
      </c>
      <c r="B7234" s="5" t="n">
        <v>9804639</v>
      </c>
      <c r="C7234" s="5" t="n">
        <v>-362061</v>
      </c>
      <c r="H7234" s="6"/>
      <c r="I7234" s="6"/>
      <c r="J7234" s="6"/>
      <c r="M7234" s="7"/>
      <c r="AD7234" s="6"/>
    </row>
    <row r="7235" customFormat="false" ht="12.85" hidden="false" customHeight="false" outlineLevel="0" collapsed="false">
      <c r="A7235" s="4" t="n">
        <v>35979</v>
      </c>
      <c r="B7235" s="5" t="n">
        <v>9748868</v>
      </c>
      <c r="C7235" s="5" t="n">
        <v>-348432</v>
      </c>
      <c r="H7235" s="6"/>
      <c r="I7235" s="6"/>
      <c r="J7235" s="6"/>
      <c r="M7235" s="7"/>
      <c r="AD7235" s="6"/>
    </row>
    <row r="7236" customFormat="false" ht="12.85" hidden="false" customHeight="false" outlineLevel="0" collapsed="false">
      <c r="A7236" s="4" t="n">
        <v>35980</v>
      </c>
      <c r="B7236" s="5" t="n">
        <v>9723107</v>
      </c>
      <c r="C7236" s="5" t="n">
        <v>-303093</v>
      </c>
      <c r="H7236" s="6"/>
      <c r="I7236" s="6"/>
      <c r="J7236" s="6"/>
      <c r="M7236" s="7"/>
      <c r="AD7236" s="6"/>
    </row>
    <row r="7237" customFormat="false" ht="12.85" hidden="false" customHeight="false" outlineLevel="0" collapsed="false">
      <c r="A7237" s="4" t="n">
        <v>35981</v>
      </c>
      <c r="B7237" s="5" t="n">
        <v>9668736</v>
      </c>
      <c r="C7237" s="5" t="n">
        <v>-285054</v>
      </c>
      <c r="H7237" s="6"/>
      <c r="I7237" s="6"/>
      <c r="J7237" s="6"/>
      <c r="M7237" s="7"/>
      <c r="AD7237" s="6"/>
    </row>
    <row r="7238" customFormat="false" ht="12.85" hidden="false" customHeight="false" outlineLevel="0" collapsed="false">
      <c r="A7238" s="4" t="n">
        <v>35982</v>
      </c>
      <c r="B7238" s="5" t="n">
        <v>9589139</v>
      </c>
      <c r="C7238" s="5" t="n">
        <v>-290821</v>
      </c>
      <c r="H7238" s="6"/>
      <c r="I7238" s="6"/>
      <c r="J7238" s="6"/>
      <c r="M7238" s="7"/>
      <c r="AD7238" s="6"/>
    </row>
    <row r="7239" customFormat="false" ht="12.85" hidden="false" customHeight="false" outlineLevel="0" collapsed="false">
      <c r="A7239" s="4" t="n">
        <v>35983</v>
      </c>
      <c r="B7239" s="5" t="n">
        <v>9542933</v>
      </c>
      <c r="C7239" s="5" t="n">
        <v>-261907</v>
      </c>
      <c r="H7239" s="6"/>
      <c r="I7239" s="6"/>
      <c r="J7239" s="6"/>
      <c r="M7239" s="7"/>
      <c r="AD7239" s="6"/>
    </row>
    <row r="7240" customFormat="false" ht="12.85" hidden="false" customHeight="false" outlineLevel="0" collapsed="false">
      <c r="A7240" s="4" t="n">
        <v>35984</v>
      </c>
      <c r="B7240" s="5" t="n">
        <v>9507659</v>
      </c>
      <c r="C7240" s="5" t="n">
        <v>-220871</v>
      </c>
      <c r="H7240" s="6"/>
      <c r="I7240" s="6"/>
      <c r="J7240" s="6"/>
      <c r="M7240" s="7"/>
      <c r="AD7240" s="6"/>
    </row>
    <row r="7241" customFormat="false" ht="12.85" hidden="false" customHeight="false" outlineLevel="0" collapsed="false">
      <c r="A7241" s="4" t="n">
        <v>35985</v>
      </c>
      <c r="B7241" s="5" t="n">
        <v>9456783</v>
      </c>
      <c r="C7241" s="5" t="n">
        <v>-194347</v>
      </c>
      <c r="H7241" s="6"/>
      <c r="I7241" s="6"/>
      <c r="J7241" s="6"/>
      <c r="M7241" s="7"/>
      <c r="AD7241" s="6"/>
    </row>
    <row r="7242" customFormat="false" ht="12.85" hidden="false" customHeight="false" outlineLevel="0" collapsed="false">
      <c r="A7242" s="4" t="n">
        <v>35986</v>
      </c>
      <c r="B7242" s="5" t="n">
        <v>9359670</v>
      </c>
      <c r="C7242" s="5" t="n">
        <v>-213080</v>
      </c>
      <c r="H7242" s="6"/>
      <c r="I7242" s="6"/>
      <c r="J7242" s="6"/>
      <c r="M7242" s="7"/>
      <c r="AD7242" s="6"/>
    </row>
    <row r="7243" customFormat="false" ht="12.85" hidden="false" customHeight="false" outlineLevel="0" collapsed="false">
      <c r="A7243" s="4" t="n">
        <v>35987</v>
      </c>
      <c r="B7243" s="5" t="n">
        <v>9255643</v>
      </c>
      <c r="C7243" s="5" t="n">
        <v>-237887</v>
      </c>
      <c r="H7243" s="6"/>
      <c r="I7243" s="6"/>
      <c r="J7243" s="6"/>
      <c r="M7243" s="7"/>
      <c r="AD7243" s="6"/>
    </row>
    <row r="7244" customFormat="false" ht="12.85" hidden="false" customHeight="false" outlineLevel="0" collapsed="false">
      <c r="A7244" s="4" t="n">
        <v>35988</v>
      </c>
      <c r="B7244" s="5" t="n">
        <v>9246228</v>
      </c>
      <c r="C7244" s="5" t="n">
        <v>-167362</v>
      </c>
      <c r="H7244" s="6"/>
      <c r="I7244" s="6"/>
      <c r="J7244" s="6"/>
      <c r="M7244" s="7"/>
      <c r="AD7244" s="6"/>
    </row>
    <row r="7245" customFormat="false" ht="12.85" hidden="false" customHeight="false" outlineLevel="0" collapsed="false">
      <c r="A7245" s="4" t="n">
        <v>35989</v>
      </c>
      <c r="B7245" s="5" t="n">
        <v>9224388</v>
      </c>
      <c r="C7245" s="5" t="n">
        <v>-108682</v>
      </c>
      <c r="H7245" s="6"/>
      <c r="I7245" s="6"/>
      <c r="J7245" s="6"/>
      <c r="M7245" s="7"/>
      <c r="AD7245" s="6"/>
    </row>
    <row r="7246" customFormat="false" ht="12.85" hidden="false" customHeight="false" outlineLevel="0" collapsed="false">
      <c r="A7246" s="4" t="n">
        <v>35990</v>
      </c>
      <c r="B7246" s="5" t="n">
        <v>9216457</v>
      </c>
      <c r="C7246" s="5" t="n">
        <v>-35653</v>
      </c>
      <c r="H7246" s="6"/>
      <c r="I7246" s="6"/>
      <c r="J7246" s="6"/>
      <c r="M7246" s="7"/>
      <c r="AD7246" s="6"/>
    </row>
    <row r="7247" customFormat="false" ht="12.85" hidden="false" customHeight="false" outlineLevel="0" collapsed="false">
      <c r="A7247" s="4" t="n">
        <v>35991</v>
      </c>
      <c r="B7247" s="5" t="n">
        <v>9119117</v>
      </c>
      <c r="C7247" s="5" t="n">
        <v>-51733</v>
      </c>
      <c r="H7247" s="6"/>
      <c r="I7247" s="6"/>
      <c r="J7247" s="6"/>
      <c r="M7247" s="7"/>
      <c r="AD7247" s="6"/>
    </row>
    <row r="7248" customFormat="false" ht="12.85" hidden="false" customHeight="false" outlineLevel="0" collapsed="false">
      <c r="A7248" s="4" t="n">
        <v>35992</v>
      </c>
      <c r="B7248" s="5" t="n">
        <v>9021453</v>
      </c>
      <c r="C7248" s="5" t="n">
        <v>-67997</v>
      </c>
      <c r="H7248" s="6"/>
      <c r="I7248" s="6"/>
      <c r="J7248" s="6"/>
      <c r="M7248" s="7"/>
      <c r="AD7248" s="6"/>
    </row>
    <row r="7249" customFormat="false" ht="12.85" hidden="false" customHeight="false" outlineLevel="0" collapsed="false">
      <c r="A7249" s="4" t="n">
        <v>35993</v>
      </c>
      <c r="B7249" s="5" t="n">
        <v>8938316</v>
      </c>
      <c r="C7249" s="5" t="n">
        <v>-69744</v>
      </c>
      <c r="H7249" s="6"/>
      <c r="I7249" s="6"/>
      <c r="J7249" s="6"/>
      <c r="M7249" s="7"/>
      <c r="AD7249" s="6"/>
    </row>
    <row r="7250" customFormat="false" ht="12.85" hidden="false" customHeight="false" outlineLevel="0" collapsed="false">
      <c r="A7250" s="4" t="n">
        <v>35994</v>
      </c>
      <c r="B7250" s="5" t="n">
        <v>8907203</v>
      </c>
      <c r="C7250" s="5" t="n">
        <v>-19607</v>
      </c>
      <c r="H7250" s="6"/>
      <c r="I7250" s="6"/>
      <c r="J7250" s="6"/>
      <c r="M7250" s="7"/>
      <c r="AD7250" s="6"/>
    </row>
    <row r="7251" customFormat="false" ht="12.85" hidden="false" customHeight="false" outlineLevel="0" collapsed="false">
      <c r="A7251" s="4" t="n">
        <v>35995</v>
      </c>
      <c r="B7251" s="5" t="n">
        <v>8857008</v>
      </c>
      <c r="C7251" s="5" t="n">
        <v>11148</v>
      </c>
      <c r="H7251" s="6"/>
      <c r="I7251" s="6"/>
      <c r="J7251" s="6"/>
      <c r="M7251" s="7"/>
      <c r="AD7251" s="6"/>
    </row>
    <row r="7252" customFormat="false" ht="12.85" hidden="false" customHeight="false" outlineLevel="0" collapsed="false">
      <c r="A7252" s="4" t="n">
        <v>35996</v>
      </c>
      <c r="B7252" s="5" t="n">
        <v>8797057</v>
      </c>
      <c r="C7252" s="5" t="n">
        <v>31707</v>
      </c>
      <c r="H7252" s="6"/>
      <c r="I7252" s="6"/>
      <c r="J7252" s="6"/>
      <c r="M7252" s="7"/>
      <c r="AD7252" s="6"/>
    </row>
    <row r="7253" customFormat="false" ht="12.85" hidden="false" customHeight="false" outlineLevel="0" collapsed="false">
      <c r="A7253" s="4" t="n">
        <v>35997</v>
      </c>
      <c r="B7253" s="5" t="n">
        <v>8702055</v>
      </c>
      <c r="C7253" s="5" t="n">
        <v>16625</v>
      </c>
      <c r="H7253" s="6"/>
      <c r="I7253" s="6"/>
      <c r="J7253" s="6"/>
      <c r="M7253" s="7"/>
      <c r="AD7253" s="6"/>
    </row>
    <row r="7254" customFormat="false" ht="12.85" hidden="false" customHeight="false" outlineLevel="0" collapsed="false">
      <c r="A7254" s="4" t="n">
        <v>35998</v>
      </c>
      <c r="B7254" s="5" t="n">
        <v>8644914</v>
      </c>
      <c r="C7254" s="5" t="n">
        <v>38704</v>
      </c>
      <c r="H7254" s="6"/>
      <c r="I7254" s="6"/>
      <c r="J7254" s="6"/>
      <c r="M7254" s="7"/>
      <c r="AD7254" s="6"/>
    </row>
    <row r="7255" customFormat="false" ht="12.85" hidden="false" customHeight="false" outlineLevel="0" collapsed="false">
      <c r="A7255" s="4" t="n">
        <v>35999</v>
      </c>
      <c r="B7255" s="5" t="n">
        <v>8571889</v>
      </c>
      <c r="C7255" s="5" t="n">
        <v>44059</v>
      </c>
      <c r="H7255" s="6"/>
      <c r="I7255" s="6"/>
      <c r="J7255" s="6"/>
      <c r="M7255" s="7"/>
      <c r="AD7255" s="6"/>
    </row>
    <row r="7256" customFormat="false" ht="12.85" hidden="false" customHeight="false" outlineLevel="0" collapsed="false">
      <c r="A7256" s="4" t="n">
        <v>36000</v>
      </c>
      <c r="B7256" s="5" t="n">
        <v>8508422</v>
      </c>
      <c r="C7256" s="5" t="n">
        <v>58012</v>
      </c>
      <c r="H7256" s="6"/>
      <c r="I7256" s="6"/>
      <c r="J7256" s="6"/>
      <c r="M7256" s="7"/>
      <c r="AD7256" s="6"/>
    </row>
    <row r="7257" customFormat="false" ht="12.85" hidden="false" customHeight="false" outlineLevel="0" collapsed="false">
      <c r="A7257" s="4" t="n">
        <v>36001</v>
      </c>
      <c r="B7257" s="5" t="n">
        <v>8437845</v>
      </c>
      <c r="C7257" s="5" t="n">
        <v>63795</v>
      </c>
      <c r="H7257" s="6"/>
      <c r="I7257" s="6"/>
      <c r="J7257" s="6"/>
      <c r="M7257" s="7"/>
      <c r="AD7257" s="6"/>
    </row>
    <row r="7258" customFormat="false" ht="12.85" hidden="false" customHeight="false" outlineLevel="0" collapsed="false">
      <c r="A7258" s="4" t="n">
        <v>36002</v>
      </c>
      <c r="B7258" s="5" t="n">
        <v>8439905</v>
      </c>
      <c r="C7258" s="5" t="n">
        <v>141045</v>
      </c>
      <c r="H7258" s="6"/>
      <c r="I7258" s="6"/>
      <c r="J7258" s="6"/>
      <c r="M7258" s="7"/>
      <c r="AD7258" s="6"/>
    </row>
    <row r="7259" customFormat="false" ht="12.85" hidden="false" customHeight="false" outlineLevel="0" collapsed="false">
      <c r="A7259" s="4" t="n">
        <v>36003</v>
      </c>
      <c r="B7259" s="5" t="n">
        <v>8441899</v>
      </c>
      <c r="C7259" s="5" t="n">
        <v>216979</v>
      </c>
      <c r="H7259" s="6"/>
      <c r="I7259" s="6"/>
      <c r="J7259" s="6"/>
      <c r="M7259" s="7"/>
      <c r="AD7259" s="6"/>
    </row>
    <row r="7260" customFormat="false" ht="12.85" hidden="false" customHeight="false" outlineLevel="0" collapsed="false">
      <c r="A7260" s="4" t="n">
        <v>36004</v>
      </c>
      <c r="B7260" s="5" t="n">
        <v>8360139</v>
      </c>
      <c r="C7260" s="5" t="n">
        <v>207819</v>
      </c>
      <c r="H7260" s="6"/>
      <c r="I7260" s="6"/>
      <c r="J7260" s="6"/>
      <c r="M7260" s="7"/>
      <c r="AD7260" s="6"/>
    </row>
    <row r="7261" customFormat="false" ht="12.85" hidden="false" customHeight="false" outlineLevel="0" collapsed="false">
      <c r="A7261" s="4" t="n">
        <v>36005</v>
      </c>
      <c r="B7261" s="5" t="n">
        <v>8326027</v>
      </c>
      <c r="C7261" s="5" t="n">
        <v>244917</v>
      </c>
      <c r="H7261" s="6"/>
      <c r="I7261" s="6"/>
      <c r="J7261" s="6"/>
      <c r="M7261" s="7"/>
      <c r="AD7261" s="6"/>
    </row>
    <row r="7262" customFormat="false" ht="12.85" hidden="false" customHeight="false" outlineLevel="0" collapsed="false">
      <c r="A7262" s="4" t="n">
        <v>36006</v>
      </c>
      <c r="B7262" s="5" t="n">
        <v>8248301</v>
      </c>
      <c r="C7262" s="5" t="n">
        <v>236941</v>
      </c>
      <c r="H7262" s="6"/>
      <c r="I7262" s="6"/>
      <c r="J7262" s="6"/>
      <c r="M7262" s="7"/>
      <c r="AD7262" s="6"/>
    </row>
    <row r="7263" customFormat="false" ht="12.85" hidden="false" customHeight="false" outlineLevel="0" collapsed="false">
      <c r="A7263" s="4" t="n">
        <v>36007</v>
      </c>
      <c r="B7263" s="5" t="n">
        <v>8176226</v>
      </c>
      <c r="C7263" s="5" t="n">
        <v>233126</v>
      </c>
      <c r="H7263" s="6"/>
      <c r="I7263" s="6"/>
      <c r="J7263" s="6"/>
      <c r="M7263" s="7"/>
      <c r="AD7263" s="6"/>
    </row>
    <row r="7264" customFormat="false" ht="12.85" hidden="false" customHeight="false" outlineLevel="0" collapsed="false">
      <c r="A7264" s="4" t="n">
        <v>36008</v>
      </c>
      <c r="B7264" s="5" t="n">
        <v>8091334</v>
      </c>
      <c r="C7264" s="5" t="n">
        <v>214964</v>
      </c>
      <c r="H7264" s="6"/>
      <c r="I7264" s="6"/>
      <c r="J7264" s="6"/>
      <c r="M7264" s="7"/>
      <c r="AD7264" s="6"/>
    </row>
    <row r="7265" customFormat="false" ht="12.85" hidden="false" customHeight="false" outlineLevel="0" collapsed="false">
      <c r="A7265" s="4" t="n">
        <v>36009</v>
      </c>
      <c r="B7265" s="5" t="n">
        <v>7989374</v>
      </c>
      <c r="C7265" s="5" t="n">
        <v>178184</v>
      </c>
      <c r="H7265" s="6"/>
      <c r="I7265" s="6"/>
      <c r="J7265" s="6"/>
      <c r="M7265" s="7"/>
      <c r="AD7265" s="6"/>
    </row>
    <row r="7266" customFormat="false" ht="12.85" hidden="false" customHeight="false" outlineLevel="0" collapsed="false">
      <c r="A7266" s="4" t="n">
        <v>36010</v>
      </c>
      <c r="B7266" s="5" t="n">
        <v>8037694</v>
      </c>
      <c r="C7266" s="5" t="n">
        <v>290124</v>
      </c>
      <c r="H7266" s="6"/>
      <c r="I7266" s="6"/>
      <c r="J7266" s="6"/>
      <c r="M7266" s="7"/>
      <c r="AD7266" s="6"/>
    </row>
    <row r="7267" customFormat="false" ht="12.85" hidden="false" customHeight="false" outlineLevel="0" collapsed="false">
      <c r="A7267" s="4" t="n">
        <v>36011</v>
      </c>
      <c r="B7267" s="5" t="n">
        <v>8003752</v>
      </c>
      <c r="C7267" s="5" t="n">
        <v>318242</v>
      </c>
      <c r="H7267" s="6"/>
      <c r="I7267" s="6"/>
      <c r="J7267" s="6"/>
      <c r="M7267" s="7"/>
      <c r="AD7267" s="6"/>
    </row>
    <row r="7268" customFormat="false" ht="12.85" hidden="false" customHeight="false" outlineLevel="0" collapsed="false">
      <c r="A7268" s="4" t="n">
        <v>36012</v>
      </c>
      <c r="B7268" s="5" t="n">
        <v>7952758</v>
      </c>
      <c r="C7268" s="5" t="n">
        <v>327778</v>
      </c>
      <c r="H7268" s="6"/>
      <c r="I7268" s="6"/>
      <c r="J7268" s="6"/>
      <c r="M7268" s="7"/>
      <c r="AD7268" s="6"/>
    </row>
    <row r="7269" customFormat="false" ht="12.85" hidden="false" customHeight="false" outlineLevel="0" collapsed="false">
      <c r="A7269" s="4" t="n">
        <v>36013</v>
      </c>
      <c r="B7269" s="5" t="n">
        <v>7880466</v>
      </c>
      <c r="C7269" s="5" t="n">
        <v>314486</v>
      </c>
      <c r="H7269" s="6"/>
      <c r="I7269" s="6"/>
      <c r="J7269" s="6"/>
      <c r="M7269" s="7"/>
      <c r="AD7269" s="6"/>
    </row>
    <row r="7270" customFormat="false" ht="12.85" hidden="false" customHeight="false" outlineLevel="0" collapsed="false">
      <c r="A7270" s="4" t="n">
        <v>36014</v>
      </c>
      <c r="B7270" s="5" t="n">
        <v>7820785</v>
      </c>
      <c r="C7270" s="5" t="n">
        <v>312315</v>
      </c>
      <c r="H7270" s="6"/>
      <c r="I7270" s="6"/>
      <c r="J7270" s="6"/>
      <c r="M7270" s="7"/>
      <c r="AD7270" s="6"/>
    </row>
    <row r="7271" customFormat="false" ht="12.85" hidden="false" customHeight="false" outlineLevel="0" collapsed="false">
      <c r="A7271" s="4" t="n">
        <v>36015</v>
      </c>
      <c r="B7271" s="5" t="n">
        <v>7764545</v>
      </c>
      <c r="C7271" s="5" t="n">
        <v>312125</v>
      </c>
      <c r="H7271" s="6"/>
      <c r="I7271" s="6"/>
      <c r="J7271" s="6"/>
      <c r="M7271" s="7"/>
      <c r="AD7271" s="6"/>
    </row>
    <row r="7272" customFormat="false" ht="12.85" hidden="false" customHeight="false" outlineLevel="0" collapsed="false">
      <c r="A7272" s="4" t="n">
        <v>36016</v>
      </c>
      <c r="B7272" s="5" t="n">
        <v>7715463.2</v>
      </c>
      <c r="C7272" s="5" t="n">
        <v>317673.2</v>
      </c>
      <c r="H7272" s="6"/>
      <c r="I7272" s="6"/>
      <c r="J7272" s="6"/>
      <c r="M7272" s="7"/>
      <c r="AD7272" s="6"/>
    </row>
    <row r="7273" customFormat="false" ht="12.85" hidden="false" customHeight="false" outlineLevel="0" collapsed="false">
      <c r="A7273" s="4" t="n">
        <v>36017</v>
      </c>
      <c r="B7273" s="5" t="n">
        <v>7639067.4</v>
      </c>
      <c r="C7273" s="5" t="n">
        <v>294547.4</v>
      </c>
      <c r="H7273" s="6"/>
      <c r="I7273" s="6"/>
      <c r="J7273" s="6"/>
      <c r="M7273" s="7"/>
      <c r="AD7273" s="6"/>
    </row>
    <row r="7274" customFormat="false" ht="12.85" hidden="false" customHeight="false" outlineLevel="0" collapsed="false">
      <c r="A7274" s="4" t="n">
        <v>36018</v>
      </c>
      <c r="B7274" s="5" t="n">
        <v>7590740.3</v>
      </c>
      <c r="C7274" s="5" t="n">
        <v>298170.3</v>
      </c>
      <c r="H7274" s="6"/>
      <c r="I7274" s="6"/>
      <c r="J7274" s="6"/>
      <c r="M7274" s="7"/>
      <c r="AD7274" s="6"/>
    </row>
    <row r="7275" customFormat="false" ht="12.85" hidden="false" customHeight="false" outlineLevel="0" collapsed="false">
      <c r="A7275" s="4" t="n">
        <v>36019</v>
      </c>
      <c r="B7275" s="5" t="n">
        <v>7614336.8</v>
      </c>
      <c r="C7275" s="5" t="n">
        <v>372446.8</v>
      </c>
      <c r="H7275" s="6"/>
      <c r="I7275" s="6"/>
      <c r="J7275" s="6"/>
      <c r="M7275" s="7"/>
      <c r="AD7275" s="6"/>
    </row>
    <row r="7276" customFormat="false" ht="12.85" hidden="false" customHeight="false" outlineLevel="0" collapsed="false">
      <c r="A7276" s="4" t="n">
        <v>36020</v>
      </c>
      <c r="B7276" s="5" t="n">
        <v>7546403.3</v>
      </c>
      <c r="C7276" s="5" t="n">
        <v>353983.3</v>
      </c>
      <c r="H7276" s="6"/>
      <c r="I7276" s="6"/>
      <c r="J7276" s="6"/>
      <c r="M7276" s="7"/>
      <c r="AD7276" s="6"/>
    </row>
    <row r="7277" customFormat="false" ht="12.85" hidden="false" customHeight="false" outlineLevel="0" collapsed="false">
      <c r="A7277" s="4" t="n">
        <v>36021</v>
      </c>
      <c r="B7277" s="5" t="n">
        <v>7442065.8</v>
      </c>
      <c r="C7277" s="5" t="n">
        <v>297945.8</v>
      </c>
      <c r="H7277" s="6"/>
      <c r="I7277" s="6"/>
      <c r="J7277" s="6"/>
      <c r="M7277" s="7"/>
      <c r="AD7277" s="6"/>
    </row>
    <row r="7278" customFormat="false" ht="12.85" hidden="false" customHeight="false" outlineLevel="0" collapsed="false">
      <c r="A7278" s="4" t="n">
        <v>36022</v>
      </c>
      <c r="B7278" s="5" t="n">
        <v>7304400.8</v>
      </c>
      <c r="C7278" s="5" t="n">
        <v>207460.8</v>
      </c>
      <c r="H7278" s="6"/>
      <c r="I7278" s="6"/>
      <c r="J7278" s="6"/>
      <c r="M7278" s="7"/>
      <c r="AD7278" s="6"/>
    </row>
    <row r="7279" customFormat="false" ht="12.85" hidden="false" customHeight="false" outlineLevel="0" collapsed="false">
      <c r="A7279" s="4" t="n">
        <v>36023</v>
      </c>
      <c r="B7279" s="5" t="n">
        <v>7347483.8</v>
      </c>
      <c r="C7279" s="5" t="n">
        <v>296663.8</v>
      </c>
      <c r="H7279" s="6"/>
      <c r="I7279" s="6"/>
      <c r="J7279" s="6"/>
      <c r="M7279" s="7"/>
      <c r="AD7279" s="6"/>
    </row>
    <row r="7280" customFormat="false" ht="12.85" hidden="false" customHeight="false" outlineLevel="0" collapsed="false">
      <c r="A7280" s="4" t="n">
        <v>36024</v>
      </c>
      <c r="B7280" s="5" t="n">
        <v>7348471.7</v>
      </c>
      <c r="C7280" s="5" t="n">
        <v>342731.7</v>
      </c>
      <c r="H7280" s="6"/>
      <c r="I7280" s="6"/>
      <c r="J7280" s="6"/>
      <c r="M7280" s="7"/>
      <c r="AD7280" s="6"/>
    </row>
    <row r="7281" customFormat="false" ht="12.85" hidden="false" customHeight="false" outlineLevel="0" collapsed="false">
      <c r="A7281" s="4" t="n">
        <v>36025</v>
      </c>
      <c r="B7281" s="5" t="n">
        <v>7261714</v>
      </c>
      <c r="C7281" s="5" t="n">
        <v>300064</v>
      </c>
      <c r="H7281" s="6"/>
      <c r="I7281" s="6"/>
      <c r="J7281" s="6"/>
      <c r="M7281" s="7"/>
      <c r="AD7281" s="6"/>
    </row>
    <row r="7282" customFormat="false" ht="12.85" hidden="false" customHeight="false" outlineLevel="0" collapsed="false">
      <c r="A7282" s="4" t="n">
        <v>36026</v>
      </c>
      <c r="B7282" s="5" t="n">
        <v>7211607.8</v>
      </c>
      <c r="C7282" s="5" t="n">
        <v>293067.8</v>
      </c>
      <c r="H7282" s="6"/>
      <c r="I7282" s="6"/>
      <c r="J7282" s="6"/>
      <c r="M7282" s="7"/>
      <c r="AD7282" s="6"/>
    </row>
    <row r="7283" customFormat="false" ht="12.85" hidden="false" customHeight="false" outlineLevel="0" collapsed="false">
      <c r="A7283" s="4" t="n">
        <v>36027</v>
      </c>
      <c r="B7283" s="5" t="n">
        <v>7191801.7</v>
      </c>
      <c r="C7283" s="5" t="n">
        <v>315421.7</v>
      </c>
      <c r="H7283" s="6"/>
      <c r="I7283" s="6"/>
      <c r="J7283" s="6"/>
      <c r="M7283" s="7"/>
      <c r="AD7283" s="6"/>
    </row>
    <row r="7284" customFormat="false" ht="12.85" hidden="false" customHeight="false" outlineLevel="0" collapsed="false">
      <c r="A7284" s="4" t="n">
        <v>36028</v>
      </c>
      <c r="B7284" s="5" t="n">
        <v>7089185.4</v>
      </c>
      <c r="C7284" s="5" t="n">
        <v>254015.4</v>
      </c>
      <c r="H7284" s="6"/>
      <c r="I7284" s="6"/>
      <c r="J7284" s="6"/>
      <c r="M7284" s="7"/>
      <c r="AD7284" s="6"/>
    </row>
    <row r="7285" customFormat="false" ht="12.85" hidden="false" customHeight="false" outlineLevel="0" collapsed="false">
      <c r="A7285" s="4" t="n">
        <v>36029</v>
      </c>
      <c r="B7285" s="5" t="n">
        <v>7069768.2</v>
      </c>
      <c r="C7285" s="5" t="n">
        <v>274848.2</v>
      </c>
      <c r="H7285" s="6"/>
      <c r="I7285" s="6"/>
      <c r="J7285" s="6"/>
      <c r="M7285" s="7"/>
      <c r="AD7285" s="6"/>
    </row>
    <row r="7286" customFormat="false" ht="12.85" hidden="false" customHeight="false" outlineLevel="0" collapsed="false">
      <c r="A7286" s="4" t="n">
        <v>36030</v>
      </c>
      <c r="B7286" s="5" t="n">
        <v>7100660.1</v>
      </c>
      <c r="C7286" s="5" t="n">
        <v>345020.1</v>
      </c>
      <c r="H7286" s="6"/>
      <c r="I7286" s="6"/>
      <c r="J7286" s="6"/>
      <c r="M7286" s="7"/>
      <c r="AD7286" s="6"/>
    </row>
    <row r="7287" customFormat="false" ht="12.85" hidden="false" customHeight="false" outlineLevel="0" collapsed="false">
      <c r="A7287" s="4" t="n">
        <v>36031</v>
      </c>
      <c r="B7287" s="5" t="n">
        <v>7013939.4</v>
      </c>
      <c r="C7287" s="5" t="n">
        <v>296579.4</v>
      </c>
      <c r="H7287" s="6"/>
      <c r="I7287" s="6"/>
      <c r="J7287" s="6"/>
      <c r="M7287" s="7"/>
      <c r="AD7287" s="6"/>
    </row>
    <row r="7288" customFormat="false" ht="12.85" hidden="false" customHeight="false" outlineLevel="0" collapsed="false">
      <c r="A7288" s="4" t="n">
        <v>36032</v>
      </c>
      <c r="B7288" s="5" t="n">
        <v>6981489.1</v>
      </c>
      <c r="C7288" s="5" t="n">
        <v>301379.1</v>
      </c>
      <c r="H7288" s="6"/>
      <c r="I7288" s="6"/>
      <c r="J7288" s="6"/>
      <c r="M7288" s="7"/>
      <c r="AD7288" s="6"/>
    </row>
    <row r="7289" customFormat="false" ht="12.85" hidden="false" customHeight="false" outlineLevel="0" collapsed="false">
      <c r="A7289" s="4" t="n">
        <v>36033</v>
      </c>
      <c r="B7289" s="5" t="n">
        <v>6955020.1</v>
      </c>
      <c r="C7289" s="5" t="n">
        <v>311060.1</v>
      </c>
      <c r="H7289" s="6"/>
      <c r="I7289" s="6"/>
      <c r="J7289" s="6"/>
      <c r="M7289" s="7"/>
      <c r="AD7289" s="6"/>
    </row>
    <row r="7290" customFormat="false" ht="12.85" hidden="false" customHeight="false" outlineLevel="0" collapsed="false">
      <c r="A7290" s="4" t="n">
        <v>36034</v>
      </c>
      <c r="B7290" s="5" t="n">
        <v>6876499.6</v>
      </c>
      <c r="C7290" s="5" t="n">
        <v>267529.6</v>
      </c>
      <c r="H7290" s="6"/>
      <c r="I7290" s="6"/>
      <c r="J7290" s="6"/>
      <c r="M7290" s="7"/>
      <c r="AD7290" s="6"/>
    </row>
    <row r="7291" customFormat="false" ht="12.85" hidden="false" customHeight="false" outlineLevel="0" collapsed="false">
      <c r="A7291" s="4" t="n">
        <v>36035</v>
      </c>
      <c r="B7291" s="5" t="n">
        <v>6780244</v>
      </c>
      <c r="C7291" s="5" t="n">
        <v>205034</v>
      </c>
      <c r="H7291" s="6"/>
      <c r="I7291" s="6"/>
      <c r="J7291" s="6"/>
      <c r="M7291" s="7"/>
      <c r="AD7291" s="6"/>
    </row>
    <row r="7292" customFormat="false" ht="12.85" hidden="false" customHeight="false" outlineLevel="0" collapsed="false">
      <c r="A7292" s="4" t="n">
        <v>36036</v>
      </c>
      <c r="B7292" s="5" t="n">
        <v>6725146.5</v>
      </c>
      <c r="C7292" s="5" t="n">
        <v>182366.5</v>
      </c>
      <c r="H7292" s="6"/>
      <c r="I7292" s="6"/>
      <c r="J7292" s="6"/>
      <c r="M7292" s="7"/>
      <c r="AD7292" s="6"/>
    </row>
    <row r="7293" customFormat="false" ht="12.85" hidden="false" customHeight="false" outlineLevel="0" collapsed="false">
      <c r="A7293" s="4" t="n">
        <v>36037</v>
      </c>
      <c r="B7293" s="5" t="n">
        <v>6724660.04</v>
      </c>
      <c r="C7293" s="5" t="n">
        <v>212890.04</v>
      </c>
      <c r="H7293" s="6"/>
      <c r="I7293" s="6"/>
      <c r="J7293" s="6"/>
      <c r="M7293" s="7"/>
      <c r="AD7293" s="6"/>
    </row>
    <row r="7294" customFormat="false" ht="12.85" hidden="false" customHeight="false" outlineLevel="0" collapsed="false">
      <c r="A7294" s="4" t="n">
        <v>36038</v>
      </c>
      <c r="B7294" s="5" t="n">
        <v>6712753.98</v>
      </c>
      <c r="C7294" s="5" t="n">
        <v>230443.98</v>
      </c>
      <c r="H7294" s="6"/>
      <c r="I7294" s="6"/>
      <c r="J7294" s="6"/>
      <c r="M7294" s="7"/>
      <c r="AD7294" s="6"/>
    </row>
    <row r="7295" customFormat="false" ht="12.85" hidden="false" customHeight="false" outlineLevel="0" collapsed="false">
      <c r="A7295" s="4" t="n">
        <v>36039</v>
      </c>
      <c r="B7295" s="5" t="n">
        <v>6689874.972</v>
      </c>
      <c r="C7295" s="5" t="n">
        <v>235364.972</v>
      </c>
      <c r="H7295" s="6"/>
      <c r="I7295" s="6"/>
      <c r="J7295" s="6"/>
      <c r="M7295" s="7"/>
      <c r="AD7295" s="6"/>
    </row>
    <row r="7296" customFormat="false" ht="12.85" hidden="false" customHeight="false" outlineLevel="0" collapsed="false">
      <c r="A7296" s="4" t="n">
        <v>36040</v>
      </c>
      <c r="B7296" s="5" t="n">
        <v>6699027.84</v>
      </c>
      <c r="C7296" s="5" t="n">
        <v>270527.84</v>
      </c>
      <c r="H7296" s="6"/>
      <c r="I7296" s="6"/>
      <c r="J7296" s="6"/>
      <c r="M7296" s="7"/>
      <c r="AD7296" s="6"/>
    </row>
    <row r="7297" customFormat="false" ht="12.85" hidden="false" customHeight="false" outlineLevel="0" collapsed="false">
      <c r="A7297" s="4" t="n">
        <v>36041</v>
      </c>
      <c r="B7297" s="5" t="n">
        <v>6621381.42</v>
      </c>
      <c r="C7297" s="5" t="n">
        <v>216951.42</v>
      </c>
      <c r="H7297" s="6"/>
      <c r="I7297" s="6"/>
      <c r="J7297" s="6"/>
      <c r="M7297" s="7"/>
      <c r="AD7297" s="6"/>
    </row>
    <row r="7298" customFormat="false" ht="12.85" hidden="false" customHeight="false" outlineLevel="0" collapsed="false">
      <c r="A7298" s="4" t="n">
        <v>36042</v>
      </c>
      <c r="B7298" s="5" t="n">
        <v>6628802.5</v>
      </c>
      <c r="C7298" s="5" t="n">
        <v>246362.5</v>
      </c>
      <c r="H7298" s="6"/>
      <c r="I7298" s="6"/>
      <c r="J7298" s="6"/>
      <c r="M7298" s="7"/>
      <c r="AD7298" s="6"/>
    </row>
    <row r="7299" customFormat="false" ht="12.85" hidden="false" customHeight="false" outlineLevel="0" collapsed="false">
      <c r="A7299" s="4" t="n">
        <v>36043</v>
      </c>
      <c r="B7299" s="5" t="n">
        <v>6581336.9</v>
      </c>
      <c r="C7299" s="5" t="n">
        <v>218666.9</v>
      </c>
      <c r="H7299" s="6"/>
      <c r="I7299" s="6"/>
      <c r="J7299" s="6"/>
      <c r="M7299" s="7"/>
      <c r="AD7299" s="6"/>
    </row>
    <row r="7300" customFormat="false" ht="12.85" hidden="false" customHeight="false" outlineLevel="0" collapsed="false">
      <c r="A7300" s="4" t="n">
        <v>36044</v>
      </c>
      <c r="B7300" s="5" t="n">
        <v>6535932.2</v>
      </c>
      <c r="C7300" s="5" t="n">
        <v>190642.2</v>
      </c>
      <c r="H7300" s="6"/>
      <c r="I7300" s="6"/>
      <c r="J7300" s="6"/>
      <c r="M7300" s="7"/>
      <c r="AD7300" s="6"/>
    </row>
    <row r="7301" customFormat="false" ht="12.85" hidden="false" customHeight="false" outlineLevel="0" collapsed="false">
      <c r="A7301" s="4" t="n">
        <v>36045</v>
      </c>
      <c r="B7301" s="5" t="n">
        <v>6529032</v>
      </c>
      <c r="C7301" s="5" t="n">
        <v>198592</v>
      </c>
      <c r="H7301" s="6"/>
      <c r="I7301" s="6"/>
      <c r="J7301" s="6"/>
      <c r="M7301" s="7"/>
      <c r="AD7301" s="6"/>
    </row>
    <row r="7302" customFormat="false" ht="12.85" hidden="false" customHeight="false" outlineLevel="0" collapsed="false">
      <c r="A7302" s="4" t="n">
        <v>36046</v>
      </c>
      <c r="B7302" s="5" t="n">
        <v>6516338.1</v>
      </c>
      <c r="C7302" s="5" t="n">
        <v>198048.1</v>
      </c>
      <c r="H7302" s="6"/>
      <c r="I7302" s="6"/>
      <c r="J7302" s="6"/>
      <c r="M7302" s="7"/>
      <c r="AD7302" s="6"/>
    </row>
    <row r="7303" customFormat="false" ht="12.85" hidden="false" customHeight="false" outlineLevel="0" collapsed="false">
      <c r="A7303" s="4" t="n">
        <v>36047</v>
      </c>
      <c r="B7303" s="5" t="n">
        <v>6492168.3</v>
      </c>
      <c r="C7303" s="5" t="n">
        <v>183188.3</v>
      </c>
      <c r="H7303" s="6"/>
      <c r="I7303" s="6"/>
      <c r="J7303" s="6"/>
      <c r="M7303" s="7"/>
      <c r="AD7303" s="6"/>
    </row>
    <row r="7304" customFormat="false" ht="12.85" hidden="false" customHeight="false" outlineLevel="0" collapsed="false">
      <c r="A7304" s="4" t="n">
        <v>36048</v>
      </c>
      <c r="B7304" s="5" t="n">
        <v>6507941.7</v>
      </c>
      <c r="C7304" s="5" t="n">
        <v>205271.7</v>
      </c>
      <c r="H7304" s="6"/>
      <c r="I7304" s="6"/>
      <c r="J7304" s="6"/>
      <c r="M7304" s="7"/>
      <c r="AD7304" s="6"/>
    </row>
    <row r="7305" customFormat="false" ht="12.85" hidden="false" customHeight="false" outlineLevel="0" collapsed="false">
      <c r="A7305" s="4" t="n">
        <v>36049</v>
      </c>
      <c r="B7305" s="5" t="n">
        <v>6426628.2</v>
      </c>
      <c r="C7305" s="5" t="n">
        <v>127138.2</v>
      </c>
      <c r="H7305" s="6"/>
      <c r="I7305" s="6"/>
      <c r="J7305" s="6"/>
      <c r="M7305" s="7"/>
      <c r="AD7305" s="6"/>
    </row>
    <row r="7306" customFormat="false" ht="12.85" hidden="false" customHeight="false" outlineLevel="0" collapsed="false">
      <c r="A7306" s="4" t="n">
        <v>36050</v>
      </c>
      <c r="B7306" s="5" t="n">
        <v>6445927.2</v>
      </c>
      <c r="C7306" s="5" t="n">
        <v>146347.2</v>
      </c>
      <c r="H7306" s="6"/>
      <c r="I7306" s="6"/>
      <c r="J7306" s="6"/>
      <c r="M7306" s="7"/>
      <c r="AD7306" s="6"/>
    </row>
    <row r="7307" customFormat="false" ht="12.85" hidden="false" customHeight="false" outlineLevel="0" collapsed="false">
      <c r="A7307" s="4" t="n">
        <v>36051</v>
      </c>
      <c r="B7307" s="5" t="n">
        <v>6510836.2</v>
      </c>
      <c r="C7307" s="5" t="n">
        <v>207766.2</v>
      </c>
      <c r="H7307" s="6"/>
      <c r="I7307" s="6"/>
      <c r="J7307" s="6"/>
      <c r="M7307" s="7"/>
      <c r="AD7307" s="6"/>
    </row>
    <row r="7308" customFormat="false" ht="12.85" hidden="false" customHeight="false" outlineLevel="0" collapsed="false">
      <c r="A7308" s="4" t="n">
        <v>36052</v>
      </c>
      <c r="B7308" s="5" t="n">
        <v>6448845.1</v>
      </c>
      <c r="C7308" s="5" t="n">
        <v>138775.1</v>
      </c>
      <c r="H7308" s="6"/>
      <c r="I7308" s="6"/>
      <c r="J7308" s="6"/>
      <c r="M7308" s="7"/>
      <c r="AD7308" s="6"/>
    </row>
    <row r="7309" customFormat="false" ht="12.85" hidden="false" customHeight="false" outlineLevel="0" collapsed="false">
      <c r="A7309" s="4" t="n">
        <v>36053</v>
      </c>
      <c r="B7309" s="5" t="n">
        <v>6445066.5</v>
      </c>
      <c r="C7309" s="5" t="n">
        <v>124376.5</v>
      </c>
      <c r="H7309" s="6"/>
      <c r="I7309" s="6"/>
      <c r="J7309" s="6"/>
      <c r="M7309" s="7"/>
      <c r="AD7309" s="6"/>
    </row>
    <row r="7310" customFormat="false" ht="12.85" hidden="false" customHeight="false" outlineLevel="0" collapsed="false">
      <c r="A7310" s="4" t="n">
        <v>36054</v>
      </c>
      <c r="B7310" s="5" t="n">
        <v>6401571</v>
      </c>
      <c r="C7310" s="5" t="n">
        <v>66561</v>
      </c>
      <c r="H7310" s="6"/>
      <c r="I7310" s="6"/>
      <c r="J7310" s="6"/>
      <c r="M7310" s="7"/>
      <c r="AD7310" s="6"/>
    </row>
    <row r="7311" customFormat="false" ht="12.85" hidden="false" customHeight="false" outlineLevel="0" collapsed="false">
      <c r="A7311" s="4" t="n">
        <v>36055</v>
      </c>
      <c r="B7311" s="5" t="n">
        <v>6316506.4</v>
      </c>
      <c r="C7311" s="5" t="n">
        <v>-36593.5999999996</v>
      </c>
      <c r="H7311" s="6"/>
      <c r="I7311" s="6"/>
      <c r="J7311" s="6"/>
      <c r="M7311" s="7"/>
      <c r="AD7311" s="6"/>
    </row>
    <row r="7312" customFormat="false" ht="12.85" hidden="false" customHeight="false" outlineLevel="0" collapsed="false">
      <c r="A7312" s="4" t="n">
        <v>36056</v>
      </c>
      <c r="B7312" s="5" t="n">
        <v>6354395.6</v>
      </c>
      <c r="C7312" s="5" t="n">
        <v>-20634.4000000004</v>
      </c>
      <c r="H7312" s="6"/>
      <c r="I7312" s="6"/>
      <c r="J7312" s="6"/>
      <c r="M7312" s="7"/>
      <c r="AD7312" s="6"/>
    </row>
    <row r="7313" customFormat="false" ht="12.85" hidden="false" customHeight="false" outlineLevel="0" collapsed="false">
      <c r="A7313" s="4" t="n">
        <v>36057</v>
      </c>
      <c r="B7313" s="5" t="n">
        <v>6424927.5</v>
      </c>
      <c r="C7313" s="5" t="n">
        <v>24107.5</v>
      </c>
      <c r="H7313" s="6"/>
      <c r="I7313" s="6"/>
      <c r="J7313" s="6"/>
      <c r="M7313" s="7"/>
      <c r="AD7313" s="6"/>
    </row>
    <row r="7314" customFormat="false" ht="12.85" hidden="false" customHeight="false" outlineLevel="0" collapsed="false">
      <c r="A7314" s="4" t="n">
        <v>36058</v>
      </c>
      <c r="B7314" s="5" t="n">
        <v>6455452.6</v>
      </c>
      <c r="C7314" s="5" t="n">
        <v>24952.5999999996</v>
      </c>
      <c r="H7314" s="6"/>
      <c r="I7314" s="6"/>
      <c r="J7314" s="6"/>
      <c r="M7314" s="7"/>
      <c r="AD7314" s="6"/>
    </row>
    <row r="7315" customFormat="false" ht="12.85" hidden="false" customHeight="false" outlineLevel="0" collapsed="false">
      <c r="A7315" s="4" t="n">
        <v>36059</v>
      </c>
      <c r="B7315" s="5" t="n">
        <v>6590058.7</v>
      </c>
      <c r="C7315" s="5" t="n">
        <v>125988.7</v>
      </c>
      <c r="H7315" s="6"/>
      <c r="I7315" s="6"/>
      <c r="J7315" s="6"/>
      <c r="M7315" s="7"/>
      <c r="AD7315" s="6"/>
    </row>
    <row r="7316" customFormat="false" ht="12.85" hidden="false" customHeight="false" outlineLevel="0" collapsed="false">
      <c r="A7316" s="4" t="n">
        <v>36060</v>
      </c>
      <c r="B7316" s="5" t="n">
        <v>6627230.6</v>
      </c>
      <c r="C7316" s="5" t="n">
        <v>125730.6</v>
      </c>
      <c r="H7316" s="6"/>
      <c r="I7316" s="6"/>
      <c r="J7316" s="6"/>
      <c r="M7316" s="7"/>
      <c r="AD7316" s="6"/>
    </row>
    <row r="7317" customFormat="false" ht="12.85" hidden="false" customHeight="false" outlineLevel="0" collapsed="false">
      <c r="A7317" s="4" t="n">
        <v>36061</v>
      </c>
      <c r="B7317" s="5" t="n">
        <v>6605789.2</v>
      </c>
      <c r="C7317" s="5" t="n">
        <v>63029.2000000002</v>
      </c>
      <c r="H7317" s="6"/>
      <c r="I7317" s="6"/>
      <c r="J7317" s="6"/>
      <c r="M7317" s="7"/>
      <c r="AD7317" s="6"/>
    </row>
    <row r="7318" customFormat="false" ht="12.85" hidden="false" customHeight="false" outlineLevel="0" collapsed="false">
      <c r="A7318" s="4" t="n">
        <v>36062</v>
      </c>
      <c r="B7318" s="5" t="n">
        <v>6571029.6</v>
      </c>
      <c r="C7318" s="5" t="n">
        <v>-16750.4000000004</v>
      </c>
      <c r="H7318" s="6"/>
      <c r="I7318" s="6"/>
      <c r="J7318" s="6"/>
      <c r="M7318" s="7"/>
      <c r="AD7318" s="6"/>
    </row>
    <row r="7319" customFormat="false" ht="12.85" hidden="false" customHeight="false" outlineLevel="0" collapsed="false">
      <c r="A7319" s="4" t="n">
        <v>36063</v>
      </c>
      <c r="B7319" s="5" t="n">
        <v>6629699.4</v>
      </c>
      <c r="C7319" s="5" t="n">
        <v>-6780.59999999963</v>
      </c>
      <c r="H7319" s="6"/>
      <c r="I7319" s="6"/>
      <c r="J7319" s="6"/>
      <c r="M7319" s="7"/>
      <c r="AD7319" s="6"/>
    </row>
    <row r="7320" customFormat="false" ht="12.85" hidden="false" customHeight="false" outlineLevel="0" collapsed="false">
      <c r="A7320" s="4" t="n">
        <v>36064</v>
      </c>
      <c r="B7320" s="5" t="n">
        <v>6579208.2</v>
      </c>
      <c r="C7320" s="5" t="n">
        <v>-109551.8</v>
      </c>
      <c r="H7320" s="6"/>
      <c r="I7320" s="6"/>
      <c r="J7320" s="6"/>
      <c r="M7320" s="7"/>
      <c r="AD7320" s="6"/>
    </row>
    <row r="7321" customFormat="false" ht="12.85" hidden="false" customHeight="false" outlineLevel="0" collapsed="false">
      <c r="A7321" s="4" t="n">
        <v>36065</v>
      </c>
      <c r="B7321" s="5" t="n">
        <v>6632442.9</v>
      </c>
      <c r="C7321" s="5" t="n">
        <v>-112067.1</v>
      </c>
      <c r="H7321" s="6"/>
      <c r="I7321" s="6"/>
      <c r="J7321" s="6"/>
      <c r="M7321" s="7"/>
      <c r="AD7321" s="6"/>
    </row>
    <row r="7322" customFormat="false" ht="12.85" hidden="false" customHeight="false" outlineLevel="0" collapsed="false">
      <c r="A7322" s="4" t="n">
        <v>36066</v>
      </c>
      <c r="B7322" s="5" t="n">
        <v>6722024.9</v>
      </c>
      <c r="C7322" s="5" t="n">
        <v>-81555.0999999996</v>
      </c>
      <c r="H7322" s="6"/>
      <c r="I7322" s="6"/>
      <c r="J7322" s="6"/>
      <c r="M7322" s="7"/>
      <c r="AD7322" s="6"/>
    </row>
    <row r="7323" customFormat="false" ht="12.85" hidden="false" customHeight="false" outlineLevel="0" collapsed="false">
      <c r="A7323" s="4" t="n">
        <v>36067</v>
      </c>
      <c r="B7323" s="5" t="n">
        <v>6868890.5</v>
      </c>
      <c r="C7323" s="5" t="n">
        <v>3080.5</v>
      </c>
      <c r="H7323" s="6"/>
      <c r="I7323" s="6"/>
      <c r="J7323" s="6"/>
      <c r="M7323" s="7"/>
      <c r="AD7323" s="6"/>
    </row>
    <row r="7324" customFormat="false" ht="12.85" hidden="false" customHeight="false" outlineLevel="0" collapsed="false">
      <c r="A7324" s="4" t="n">
        <v>36068</v>
      </c>
      <c r="B7324" s="5" t="n">
        <v>6981439.8</v>
      </c>
      <c r="C7324" s="5" t="n">
        <v>50409.7999999998</v>
      </c>
      <c r="H7324" s="6"/>
      <c r="I7324" s="6"/>
      <c r="J7324" s="6"/>
      <c r="M7324" s="7"/>
      <c r="AD7324" s="6"/>
    </row>
    <row r="7325" customFormat="false" ht="12.85" hidden="false" customHeight="false" outlineLevel="0" collapsed="false">
      <c r="A7325" s="4" t="n">
        <v>36069</v>
      </c>
      <c r="B7325" s="5" t="n">
        <v>7248730.3</v>
      </c>
      <c r="C7325" s="5" t="n">
        <v>249680.3</v>
      </c>
      <c r="H7325" s="6"/>
      <c r="I7325" s="6"/>
      <c r="J7325" s="6"/>
      <c r="M7325" s="7"/>
      <c r="AD7325" s="6"/>
    </row>
    <row r="7326" customFormat="false" ht="12.85" hidden="false" customHeight="false" outlineLevel="0" collapsed="false">
      <c r="A7326" s="4" t="n">
        <v>36070</v>
      </c>
      <c r="B7326" s="5" t="n">
        <v>7410720.9</v>
      </c>
      <c r="C7326" s="5" t="n">
        <v>341040.9</v>
      </c>
      <c r="H7326" s="6"/>
      <c r="I7326" s="6"/>
      <c r="J7326" s="6"/>
      <c r="M7326" s="7"/>
      <c r="AD7326" s="6"/>
    </row>
    <row r="7327" customFormat="false" ht="12.85" hidden="false" customHeight="false" outlineLevel="0" collapsed="false">
      <c r="A7327" s="4" t="n">
        <v>36071</v>
      </c>
      <c r="B7327" s="5" t="n">
        <v>7591902.8</v>
      </c>
      <c r="C7327" s="5" t="n">
        <v>449202.8</v>
      </c>
      <c r="H7327" s="6"/>
      <c r="I7327" s="6"/>
      <c r="J7327" s="6"/>
      <c r="M7327" s="7"/>
      <c r="AD7327" s="6"/>
    </row>
    <row r="7328" customFormat="false" ht="12.85" hidden="false" customHeight="false" outlineLevel="0" collapsed="false">
      <c r="A7328" s="4" t="n">
        <v>36072</v>
      </c>
      <c r="B7328" s="5" t="n">
        <v>7661892.7</v>
      </c>
      <c r="C7328" s="5" t="n">
        <v>444012.7</v>
      </c>
      <c r="H7328" s="6"/>
      <c r="I7328" s="6"/>
      <c r="J7328" s="6"/>
      <c r="M7328" s="7"/>
      <c r="AD7328" s="6"/>
    </row>
    <row r="7329" customFormat="false" ht="12.85" hidden="false" customHeight="false" outlineLevel="0" collapsed="false">
      <c r="A7329" s="4" t="n">
        <v>36073</v>
      </c>
      <c r="B7329" s="5" t="n">
        <v>7744613.6</v>
      </c>
      <c r="C7329" s="5" t="n">
        <v>449613.6</v>
      </c>
      <c r="H7329" s="6"/>
      <c r="I7329" s="6"/>
      <c r="J7329" s="6"/>
      <c r="M7329" s="7"/>
      <c r="AD7329" s="6"/>
    </row>
    <row r="7330" customFormat="false" ht="12.85" hidden="false" customHeight="false" outlineLevel="0" collapsed="false">
      <c r="A7330" s="4" t="n">
        <v>36074</v>
      </c>
      <c r="B7330" s="5" t="n">
        <v>7786247.2</v>
      </c>
      <c r="C7330" s="5" t="n">
        <v>412427.2</v>
      </c>
      <c r="H7330" s="6"/>
      <c r="I7330" s="6"/>
      <c r="J7330" s="6"/>
      <c r="M7330" s="7"/>
      <c r="AD7330" s="6"/>
    </row>
    <row r="7331" customFormat="false" ht="12.85" hidden="false" customHeight="false" outlineLevel="0" collapsed="false">
      <c r="A7331" s="4" t="n">
        <v>36075</v>
      </c>
      <c r="B7331" s="5" t="n">
        <v>7833911.28</v>
      </c>
      <c r="C7331" s="5" t="n">
        <v>379811.28</v>
      </c>
      <c r="H7331" s="6"/>
      <c r="I7331" s="6"/>
      <c r="J7331" s="6"/>
      <c r="M7331" s="7"/>
      <c r="AD7331" s="6"/>
    </row>
    <row r="7332" customFormat="false" ht="12.85" hidden="false" customHeight="false" outlineLevel="0" collapsed="false">
      <c r="A7332" s="4" t="n">
        <v>36076</v>
      </c>
      <c r="B7332" s="5" t="n">
        <v>7866674.8</v>
      </c>
      <c r="C7332" s="5" t="n">
        <v>331074.8</v>
      </c>
      <c r="H7332" s="6"/>
      <c r="I7332" s="6"/>
      <c r="J7332" s="6"/>
      <c r="M7332" s="7"/>
      <c r="AD7332" s="6"/>
    </row>
    <row r="7333" customFormat="false" ht="12.85" hidden="false" customHeight="false" outlineLevel="0" collapsed="false">
      <c r="A7333" s="4" t="n">
        <v>36077</v>
      </c>
      <c r="B7333" s="5" t="n">
        <v>7930156.8</v>
      </c>
      <c r="C7333" s="5" t="n">
        <v>312096.8</v>
      </c>
      <c r="H7333" s="6"/>
      <c r="I7333" s="6"/>
      <c r="J7333" s="6"/>
      <c r="M7333" s="7"/>
      <c r="AD7333" s="6"/>
    </row>
    <row r="7334" customFormat="false" ht="12.85" hidden="false" customHeight="false" outlineLevel="0" collapsed="false">
      <c r="A7334" s="4" t="n">
        <v>36078</v>
      </c>
      <c r="B7334" s="5" t="n">
        <v>7977405.7</v>
      </c>
      <c r="C7334" s="5" t="n">
        <v>276135.7</v>
      </c>
      <c r="H7334" s="6"/>
      <c r="I7334" s="6"/>
      <c r="J7334" s="6"/>
      <c r="M7334" s="7"/>
      <c r="AD7334" s="6"/>
    </row>
    <row r="7335" customFormat="false" ht="12.85" hidden="false" customHeight="false" outlineLevel="0" collapsed="false">
      <c r="A7335" s="4" t="n">
        <v>36079</v>
      </c>
      <c r="B7335" s="5" t="n">
        <v>7976072.6</v>
      </c>
      <c r="C7335" s="5" t="n">
        <v>191102.6</v>
      </c>
      <c r="H7335" s="6"/>
      <c r="I7335" s="6"/>
      <c r="J7335" s="6"/>
      <c r="M7335" s="7"/>
      <c r="AD7335" s="6"/>
    </row>
    <row r="7336" customFormat="false" ht="12.85" hidden="false" customHeight="false" outlineLevel="0" collapsed="false">
      <c r="A7336" s="4" t="n">
        <v>36080</v>
      </c>
      <c r="B7336" s="5" t="n">
        <v>8072179.7</v>
      </c>
      <c r="C7336" s="5" t="n">
        <v>203239.7</v>
      </c>
      <c r="H7336" s="6"/>
      <c r="I7336" s="6"/>
      <c r="J7336" s="6"/>
      <c r="M7336" s="7"/>
      <c r="AD7336" s="6"/>
    </row>
    <row r="7337" customFormat="false" ht="12.85" hidden="false" customHeight="false" outlineLevel="0" collapsed="false">
      <c r="A7337" s="4" t="n">
        <v>36081</v>
      </c>
      <c r="B7337" s="5" t="n">
        <v>8053991.9</v>
      </c>
      <c r="C7337" s="5" t="n">
        <v>101031.9</v>
      </c>
      <c r="H7337" s="6"/>
      <c r="I7337" s="6"/>
      <c r="J7337" s="6"/>
      <c r="M7337" s="7"/>
      <c r="AD7337" s="6"/>
    </row>
    <row r="7338" customFormat="false" ht="12.85" hidden="false" customHeight="false" outlineLevel="0" collapsed="false">
      <c r="A7338" s="4" t="n">
        <v>36082</v>
      </c>
      <c r="B7338" s="5" t="n">
        <v>8101054.3</v>
      </c>
      <c r="C7338" s="5" t="n">
        <v>64224.2999999998</v>
      </c>
      <c r="H7338" s="6"/>
      <c r="I7338" s="6"/>
      <c r="J7338" s="6"/>
      <c r="M7338" s="7"/>
      <c r="AD7338" s="6"/>
    </row>
    <row r="7339" customFormat="false" ht="12.85" hidden="false" customHeight="false" outlineLevel="0" collapsed="false">
      <c r="A7339" s="4" t="n">
        <v>36083</v>
      </c>
      <c r="B7339" s="5" t="n">
        <v>8115942.2</v>
      </c>
      <c r="C7339" s="5" t="n">
        <v>-4397.79999999981</v>
      </c>
      <c r="H7339" s="6"/>
      <c r="I7339" s="6"/>
      <c r="J7339" s="6"/>
      <c r="M7339" s="7"/>
      <c r="AD7339" s="6"/>
    </row>
    <row r="7340" customFormat="false" ht="12.85" hidden="false" customHeight="false" outlineLevel="0" collapsed="false">
      <c r="A7340" s="4" t="n">
        <v>36084</v>
      </c>
      <c r="B7340" s="5" t="n">
        <v>8248178</v>
      </c>
      <c r="C7340" s="5" t="n">
        <v>44878</v>
      </c>
      <c r="H7340" s="6"/>
      <c r="I7340" s="6"/>
      <c r="J7340" s="6"/>
      <c r="M7340" s="7"/>
      <c r="AD7340" s="6"/>
    </row>
    <row r="7341" customFormat="false" ht="12.85" hidden="false" customHeight="false" outlineLevel="0" collapsed="false">
      <c r="A7341" s="4" t="n">
        <v>36085</v>
      </c>
      <c r="B7341" s="5" t="n">
        <v>8365769</v>
      </c>
      <c r="C7341" s="5" t="n">
        <v>80209</v>
      </c>
      <c r="H7341" s="6"/>
      <c r="I7341" s="6"/>
      <c r="J7341" s="6"/>
      <c r="M7341" s="7"/>
      <c r="AD7341" s="6"/>
    </row>
    <row r="7342" customFormat="false" ht="12.85" hidden="false" customHeight="false" outlineLevel="0" collapsed="false">
      <c r="A7342" s="4" t="n">
        <v>36086</v>
      </c>
      <c r="B7342" s="5" t="n">
        <v>8497553</v>
      </c>
      <c r="C7342" s="5" t="n">
        <v>130593</v>
      </c>
      <c r="H7342" s="6"/>
      <c r="I7342" s="6"/>
      <c r="J7342" s="6"/>
      <c r="M7342" s="7"/>
      <c r="AD7342" s="6"/>
    </row>
    <row r="7343" customFormat="false" ht="12.85" hidden="false" customHeight="false" outlineLevel="0" collapsed="false">
      <c r="A7343" s="4" t="n">
        <v>36087</v>
      </c>
      <c r="B7343" s="5" t="n">
        <v>8456851</v>
      </c>
      <c r="C7343" s="5" t="n">
        <v>9491</v>
      </c>
      <c r="H7343" s="6"/>
      <c r="I7343" s="6"/>
      <c r="J7343" s="6"/>
      <c r="M7343" s="7"/>
      <c r="AD7343" s="6"/>
    </row>
    <row r="7344" customFormat="false" ht="12.85" hidden="false" customHeight="false" outlineLevel="0" collapsed="false">
      <c r="A7344" s="4" t="n">
        <v>36088</v>
      </c>
      <c r="B7344" s="5" t="n">
        <v>8524704</v>
      </c>
      <c r="C7344" s="5" t="n">
        <v>-1946</v>
      </c>
      <c r="H7344" s="6"/>
      <c r="I7344" s="6"/>
      <c r="J7344" s="6"/>
      <c r="M7344" s="7"/>
      <c r="AD7344" s="6"/>
    </row>
    <row r="7345" customFormat="false" ht="12.85" hidden="false" customHeight="false" outlineLevel="0" collapsed="false">
      <c r="A7345" s="4" t="n">
        <v>36089</v>
      </c>
      <c r="B7345" s="5" t="n">
        <v>8650471</v>
      </c>
      <c r="C7345" s="5" t="n">
        <v>45751</v>
      </c>
      <c r="H7345" s="6"/>
      <c r="I7345" s="6"/>
      <c r="J7345" s="6"/>
      <c r="M7345" s="7"/>
      <c r="AD7345" s="6"/>
    </row>
    <row r="7346" customFormat="false" ht="12.85" hidden="false" customHeight="false" outlineLevel="0" collapsed="false">
      <c r="A7346" s="4" t="n">
        <v>36090</v>
      </c>
      <c r="B7346" s="5" t="n">
        <v>8678937</v>
      </c>
      <c r="C7346" s="5" t="n">
        <v>-2573</v>
      </c>
      <c r="H7346" s="6"/>
      <c r="I7346" s="6"/>
      <c r="J7346" s="6"/>
      <c r="M7346" s="7"/>
      <c r="AD7346" s="6"/>
    </row>
    <row r="7347" customFormat="false" ht="12.85" hidden="false" customHeight="false" outlineLevel="0" collapsed="false">
      <c r="A7347" s="4" t="n">
        <v>36091</v>
      </c>
      <c r="B7347" s="5" t="n">
        <v>8798606</v>
      </c>
      <c r="C7347" s="5" t="n">
        <v>41656</v>
      </c>
      <c r="H7347" s="6"/>
      <c r="I7347" s="6"/>
      <c r="J7347" s="6"/>
      <c r="M7347" s="7"/>
      <c r="AD7347" s="6"/>
    </row>
    <row r="7348" customFormat="false" ht="12.85" hidden="false" customHeight="false" outlineLevel="0" collapsed="false">
      <c r="A7348" s="4" t="n">
        <v>36092</v>
      </c>
      <c r="B7348" s="5" t="n">
        <v>8907870</v>
      </c>
      <c r="C7348" s="5" t="n">
        <v>76870</v>
      </c>
      <c r="H7348" s="6"/>
      <c r="I7348" s="6"/>
      <c r="J7348" s="6"/>
      <c r="M7348" s="7"/>
      <c r="AD7348" s="6"/>
    </row>
    <row r="7349" customFormat="false" ht="12.85" hidden="false" customHeight="false" outlineLevel="0" collapsed="false">
      <c r="A7349" s="4" t="n">
        <v>36093</v>
      </c>
      <c r="B7349" s="5" t="n">
        <v>8907429</v>
      </c>
      <c r="C7349" s="5" t="n">
        <v>3789</v>
      </c>
      <c r="H7349" s="6"/>
      <c r="I7349" s="6"/>
      <c r="J7349" s="6"/>
      <c r="M7349" s="7"/>
      <c r="AD7349" s="6"/>
    </row>
    <row r="7350" customFormat="false" ht="12.85" hidden="false" customHeight="false" outlineLevel="0" collapsed="false">
      <c r="A7350" s="4" t="n">
        <v>36094</v>
      </c>
      <c r="B7350" s="5" t="n">
        <v>8804318</v>
      </c>
      <c r="C7350" s="5" t="n">
        <v>-170552</v>
      </c>
      <c r="H7350" s="6"/>
      <c r="I7350" s="6"/>
      <c r="J7350" s="6"/>
      <c r="M7350" s="7"/>
      <c r="AD7350" s="6"/>
    </row>
    <row r="7351" customFormat="false" ht="12.85" hidden="false" customHeight="false" outlineLevel="0" collapsed="false">
      <c r="A7351" s="4" t="n">
        <v>36095</v>
      </c>
      <c r="B7351" s="5" t="n">
        <v>8872337</v>
      </c>
      <c r="C7351" s="5" t="n">
        <v>-172373</v>
      </c>
      <c r="H7351" s="6"/>
      <c r="I7351" s="6"/>
      <c r="J7351" s="6"/>
      <c r="M7351" s="7"/>
      <c r="AD7351" s="6"/>
    </row>
    <row r="7352" customFormat="false" ht="12.85" hidden="false" customHeight="false" outlineLevel="0" collapsed="false">
      <c r="A7352" s="4" t="n">
        <v>36096</v>
      </c>
      <c r="B7352" s="5" t="n">
        <v>8897330</v>
      </c>
      <c r="C7352" s="5" t="n">
        <v>-215860</v>
      </c>
      <c r="H7352" s="6"/>
      <c r="I7352" s="6"/>
      <c r="J7352" s="6"/>
      <c r="M7352" s="7"/>
      <c r="AD7352" s="6"/>
    </row>
    <row r="7353" customFormat="false" ht="12.85" hidden="false" customHeight="false" outlineLevel="0" collapsed="false">
      <c r="A7353" s="4" t="n">
        <v>36097</v>
      </c>
      <c r="B7353" s="5" t="n">
        <v>8956115</v>
      </c>
      <c r="C7353" s="5" t="n">
        <v>-224245</v>
      </c>
      <c r="H7353" s="6"/>
      <c r="I7353" s="6"/>
      <c r="J7353" s="6"/>
      <c r="M7353" s="7"/>
      <c r="AD7353" s="6"/>
    </row>
    <row r="7354" customFormat="false" ht="12.85" hidden="false" customHeight="false" outlineLevel="0" collapsed="false">
      <c r="A7354" s="4" t="n">
        <v>36098</v>
      </c>
      <c r="B7354" s="5" t="n">
        <v>8971882</v>
      </c>
      <c r="C7354" s="5" t="n">
        <v>-274398</v>
      </c>
      <c r="H7354" s="6"/>
      <c r="I7354" s="6"/>
      <c r="J7354" s="6"/>
      <c r="M7354" s="7"/>
      <c r="AD7354" s="6"/>
    </row>
    <row r="7355" customFormat="false" ht="12.85" hidden="false" customHeight="false" outlineLevel="0" collapsed="false">
      <c r="A7355" s="4" t="n">
        <v>36099</v>
      </c>
      <c r="B7355" s="5" t="n">
        <v>9007475</v>
      </c>
      <c r="C7355" s="5" t="n">
        <v>-303575</v>
      </c>
      <c r="H7355" s="6"/>
      <c r="I7355" s="6"/>
      <c r="J7355" s="6"/>
      <c r="M7355" s="7"/>
      <c r="AD7355" s="6"/>
    </row>
    <row r="7356" customFormat="false" ht="12.85" hidden="false" customHeight="false" outlineLevel="0" collapsed="false">
      <c r="A7356" s="4" t="n">
        <v>36100</v>
      </c>
      <c r="B7356" s="5" t="n">
        <v>9253923</v>
      </c>
      <c r="C7356" s="5" t="n">
        <v>-120817</v>
      </c>
      <c r="H7356" s="6"/>
      <c r="I7356" s="6"/>
      <c r="J7356" s="6"/>
      <c r="M7356" s="7"/>
      <c r="AD7356" s="6"/>
    </row>
    <row r="7357" customFormat="false" ht="12.85" hidden="false" customHeight="false" outlineLevel="0" collapsed="false">
      <c r="A7357" s="4" t="n">
        <v>36101</v>
      </c>
      <c r="B7357" s="5" t="n">
        <v>9345964</v>
      </c>
      <c r="C7357" s="5" t="n">
        <v>-91486</v>
      </c>
      <c r="H7357" s="6"/>
      <c r="I7357" s="6"/>
      <c r="J7357" s="6"/>
      <c r="M7357" s="7"/>
      <c r="AD7357" s="6"/>
    </row>
    <row r="7358" customFormat="false" ht="12.85" hidden="false" customHeight="false" outlineLevel="0" collapsed="false">
      <c r="A7358" s="4" t="n">
        <v>36102</v>
      </c>
      <c r="B7358" s="5" t="n">
        <v>9408500</v>
      </c>
      <c r="C7358" s="5" t="n">
        <v>-90810</v>
      </c>
      <c r="H7358" s="6"/>
      <c r="I7358" s="6"/>
      <c r="J7358" s="6"/>
      <c r="M7358" s="7"/>
      <c r="AD7358" s="6"/>
    </row>
    <row r="7359" customFormat="false" ht="12.85" hidden="false" customHeight="false" outlineLevel="0" collapsed="false">
      <c r="A7359" s="4" t="n">
        <v>36103</v>
      </c>
      <c r="B7359" s="5" t="n">
        <v>9405905</v>
      </c>
      <c r="C7359" s="5" t="n">
        <v>-154525</v>
      </c>
      <c r="H7359" s="6"/>
      <c r="I7359" s="6"/>
      <c r="J7359" s="6"/>
      <c r="M7359" s="7"/>
      <c r="AD7359" s="6"/>
    </row>
    <row r="7360" customFormat="false" ht="12.85" hidden="false" customHeight="false" outlineLevel="0" collapsed="false">
      <c r="A7360" s="4" t="n">
        <v>36104</v>
      </c>
      <c r="B7360" s="5" t="n">
        <v>9411709</v>
      </c>
      <c r="C7360" s="5" t="n">
        <v>-209221</v>
      </c>
      <c r="H7360" s="6"/>
      <c r="I7360" s="6"/>
      <c r="J7360" s="6"/>
      <c r="M7360" s="7"/>
      <c r="AD7360" s="6"/>
    </row>
    <row r="7361" customFormat="false" ht="12.85" hidden="false" customHeight="false" outlineLevel="0" collapsed="false">
      <c r="A7361" s="4" t="n">
        <v>36105</v>
      </c>
      <c r="B7361" s="5" t="n">
        <v>9376658</v>
      </c>
      <c r="C7361" s="5" t="n">
        <v>-304282</v>
      </c>
      <c r="H7361" s="6"/>
      <c r="I7361" s="6"/>
      <c r="J7361" s="6"/>
      <c r="M7361" s="7"/>
      <c r="AD7361" s="6"/>
    </row>
    <row r="7362" customFormat="false" ht="12.85" hidden="false" customHeight="false" outlineLevel="0" collapsed="false">
      <c r="A7362" s="4" t="n">
        <v>36106</v>
      </c>
      <c r="B7362" s="5" t="n">
        <v>9497448</v>
      </c>
      <c r="C7362" s="5" t="n">
        <v>-243132</v>
      </c>
      <c r="H7362" s="6"/>
      <c r="I7362" s="6"/>
      <c r="J7362" s="6"/>
      <c r="M7362" s="7"/>
      <c r="AD7362" s="6"/>
    </row>
    <row r="7363" customFormat="false" ht="12.85" hidden="false" customHeight="false" outlineLevel="0" collapsed="false">
      <c r="A7363" s="4" t="n">
        <v>36107</v>
      </c>
      <c r="B7363" s="5" t="n">
        <v>9464456</v>
      </c>
      <c r="C7363" s="5" t="n">
        <v>-335534</v>
      </c>
      <c r="H7363" s="6"/>
      <c r="I7363" s="6"/>
      <c r="J7363" s="6"/>
      <c r="M7363" s="7"/>
      <c r="AD7363" s="6"/>
    </row>
    <row r="7364" customFormat="false" ht="12.85" hidden="false" customHeight="false" outlineLevel="0" collapsed="false">
      <c r="A7364" s="4" t="n">
        <v>36108</v>
      </c>
      <c r="B7364" s="5" t="n">
        <v>9508675</v>
      </c>
      <c r="C7364" s="5" t="n">
        <v>-350625</v>
      </c>
      <c r="H7364" s="6"/>
      <c r="I7364" s="6"/>
      <c r="J7364" s="6"/>
      <c r="M7364" s="7"/>
      <c r="AD7364" s="6"/>
    </row>
    <row r="7365" customFormat="false" ht="12.85" hidden="false" customHeight="false" outlineLevel="0" collapsed="false">
      <c r="A7365" s="4" t="n">
        <v>36109</v>
      </c>
      <c r="B7365" s="5" t="n">
        <v>9579917</v>
      </c>
      <c r="C7365" s="5" t="n">
        <v>-338693</v>
      </c>
      <c r="H7365" s="6"/>
      <c r="I7365" s="6"/>
      <c r="J7365" s="6"/>
      <c r="M7365" s="7"/>
      <c r="AD7365" s="6"/>
    </row>
    <row r="7366" customFormat="false" ht="12.85" hidden="false" customHeight="false" outlineLevel="0" collapsed="false">
      <c r="A7366" s="4" t="n">
        <v>36110</v>
      </c>
      <c r="B7366" s="5" t="n">
        <v>9708866</v>
      </c>
      <c r="C7366" s="5" t="n">
        <v>-269204</v>
      </c>
      <c r="H7366" s="6"/>
      <c r="I7366" s="6"/>
      <c r="J7366" s="6"/>
      <c r="M7366" s="7"/>
      <c r="AD7366" s="6"/>
    </row>
    <row r="7367" customFormat="false" ht="12.85" hidden="false" customHeight="false" outlineLevel="0" collapsed="false">
      <c r="A7367" s="4" t="n">
        <v>36111</v>
      </c>
      <c r="B7367" s="5" t="n">
        <v>9837044</v>
      </c>
      <c r="C7367" s="5" t="n">
        <v>-200756</v>
      </c>
      <c r="H7367" s="6"/>
      <c r="I7367" s="6"/>
      <c r="J7367" s="6"/>
      <c r="M7367" s="7"/>
      <c r="AD7367" s="6"/>
    </row>
    <row r="7368" customFormat="false" ht="12.85" hidden="false" customHeight="false" outlineLevel="0" collapsed="false">
      <c r="A7368" s="4" t="n">
        <v>36112</v>
      </c>
      <c r="B7368" s="5" t="n">
        <v>9859579</v>
      </c>
      <c r="C7368" s="5" t="n">
        <v>-238221</v>
      </c>
      <c r="H7368" s="6"/>
      <c r="I7368" s="6"/>
      <c r="J7368" s="6"/>
      <c r="M7368" s="7"/>
      <c r="AD7368" s="6"/>
    </row>
    <row r="7369" customFormat="false" ht="12.85" hidden="false" customHeight="false" outlineLevel="0" collapsed="false">
      <c r="A7369" s="4" t="n">
        <v>36113</v>
      </c>
      <c r="B7369" s="5" t="n">
        <v>9904966</v>
      </c>
      <c r="C7369" s="5" t="n">
        <v>-253334</v>
      </c>
      <c r="H7369" s="6"/>
      <c r="I7369" s="6"/>
      <c r="J7369" s="6"/>
      <c r="M7369" s="7"/>
      <c r="AD7369" s="6"/>
    </row>
    <row r="7370" customFormat="false" ht="12.85" hidden="false" customHeight="false" outlineLevel="0" collapsed="false">
      <c r="A7370" s="4" t="n">
        <v>36114</v>
      </c>
      <c r="B7370" s="5" t="n">
        <v>10026945</v>
      </c>
      <c r="C7370" s="5" t="n">
        <v>-192355</v>
      </c>
      <c r="H7370" s="6"/>
      <c r="I7370" s="6"/>
      <c r="J7370" s="6"/>
      <c r="M7370" s="7"/>
      <c r="AD7370" s="6"/>
    </row>
    <row r="7371" customFormat="false" ht="12.85" hidden="false" customHeight="false" outlineLevel="0" collapsed="false">
      <c r="A7371" s="4" t="n">
        <v>36115</v>
      </c>
      <c r="B7371" s="5" t="n">
        <v>10115517</v>
      </c>
      <c r="C7371" s="5" t="n">
        <v>-165283</v>
      </c>
      <c r="H7371" s="6"/>
      <c r="I7371" s="6"/>
      <c r="J7371" s="6"/>
      <c r="M7371" s="7"/>
      <c r="AD7371" s="6"/>
    </row>
    <row r="7372" customFormat="false" ht="12.85" hidden="false" customHeight="false" outlineLevel="0" collapsed="false">
      <c r="A7372" s="4" t="n">
        <v>36116</v>
      </c>
      <c r="B7372" s="5" t="n">
        <v>10050453</v>
      </c>
      <c r="C7372" s="5" t="n">
        <v>-292647</v>
      </c>
      <c r="H7372" s="6"/>
      <c r="I7372" s="6"/>
      <c r="J7372" s="6"/>
      <c r="M7372" s="7"/>
      <c r="AD7372" s="6"/>
    </row>
    <row r="7373" customFormat="false" ht="12.85" hidden="false" customHeight="false" outlineLevel="0" collapsed="false">
      <c r="A7373" s="4" t="n">
        <v>36117</v>
      </c>
      <c r="B7373" s="5" t="n">
        <v>10118104</v>
      </c>
      <c r="C7373" s="5" t="n">
        <v>-287896</v>
      </c>
      <c r="H7373" s="6"/>
      <c r="I7373" s="6"/>
      <c r="J7373" s="6"/>
      <c r="M7373" s="7"/>
      <c r="AD7373" s="6"/>
    </row>
    <row r="7374" customFormat="false" ht="12.85" hidden="false" customHeight="false" outlineLevel="0" collapsed="false">
      <c r="A7374" s="4" t="n">
        <v>36118</v>
      </c>
      <c r="B7374" s="5" t="n">
        <v>10208980</v>
      </c>
      <c r="C7374" s="5" t="n">
        <v>-260620</v>
      </c>
      <c r="H7374" s="6"/>
      <c r="I7374" s="6"/>
      <c r="J7374" s="6"/>
      <c r="M7374" s="7"/>
      <c r="AD7374" s="6"/>
    </row>
    <row r="7375" customFormat="false" ht="12.85" hidden="false" customHeight="false" outlineLevel="0" collapsed="false">
      <c r="A7375" s="4" t="n">
        <v>36119</v>
      </c>
      <c r="B7375" s="5" t="n">
        <v>10232562</v>
      </c>
      <c r="C7375" s="5" t="n">
        <v>-301438</v>
      </c>
      <c r="H7375" s="6"/>
      <c r="I7375" s="6"/>
      <c r="J7375" s="6"/>
      <c r="M7375" s="7"/>
      <c r="AD7375" s="6"/>
    </row>
    <row r="7376" customFormat="false" ht="12.85" hidden="false" customHeight="false" outlineLevel="0" collapsed="false">
      <c r="A7376" s="4" t="n">
        <v>36120</v>
      </c>
      <c r="B7376" s="5" t="n">
        <v>10315743</v>
      </c>
      <c r="C7376" s="5" t="n">
        <v>-283357</v>
      </c>
      <c r="H7376" s="6"/>
      <c r="I7376" s="6"/>
      <c r="J7376" s="6"/>
      <c r="M7376" s="7"/>
      <c r="AD7376" s="6"/>
    </row>
    <row r="7377" customFormat="false" ht="12.85" hidden="false" customHeight="false" outlineLevel="0" collapsed="false">
      <c r="A7377" s="4" t="n">
        <v>36121</v>
      </c>
      <c r="B7377" s="5" t="n">
        <v>10278267</v>
      </c>
      <c r="C7377" s="5" t="n">
        <v>-386633</v>
      </c>
      <c r="H7377" s="6"/>
      <c r="I7377" s="6"/>
      <c r="J7377" s="6"/>
      <c r="M7377" s="7"/>
      <c r="AD7377" s="6"/>
    </row>
    <row r="7378" customFormat="false" ht="12.85" hidden="false" customHeight="false" outlineLevel="0" collapsed="false">
      <c r="A7378" s="4" t="n">
        <v>36122</v>
      </c>
      <c r="B7378" s="5" t="n">
        <v>10368716</v>
      </c>
      <c r="C7378" s="5" t="n">
        <v>-362684</v>
      </c>
      <c r="H7378" s="6"/>
      <c r="I7378" s="6"/>
      <c r="J7378" s="6"/>
      <c r="M7378" s="7"/>
      <c r="AD7378" s="6"/>
    </row>
    <row r="7379" customFormat="false" ht="12.85" hidden="false" customHeight="false" outlineLevel="0" collapsed="false">
      <c r="A7379" s="4" t="n">
        <v>36123</v>
      </c>
      <c r="B7379" s="5" t="n">
        <v>10495674</v>
      </c>
      <c r="C7379" s="5" t="n">
        <v>-302926</v>
      </c>
      <c r="H7379" s="6"/>
      <c r="I7379" s="6"/>
      <c r="J7379" s="6"/>
      <c r="M7379" s="7"/>
    </row>
    <row r="7380" customFormat="false" ht="12.85" hidden="false" customHeight="false" outlineLevel="0" collapsed="false">
      <c r="A7380" s="4" t="n">
        <v>36124</v>
      </c>
      <c r="B7380" s="5" t="n">
        <v>10532778</v>
      </c>
      <c r="C7380" s="5" t="n">
        <v>-333622</v>
      </c>
      <c r="H7380" s="6"/>
      <c r="I7380" s="6"/>
      <c r="J7380" s="6"/>
      <c r="M7380" s="7"/>
    </row>
    <row r="7381" customFormat="false" ht="12.85" hidden="false" customHeight="false" outlineLevel="0" collapsed="false">
      <c r="A7381" s="4" t="n">
        <v>36125</v>
      </c>
      <c r="B7381" s="5" t="n">
        <v>10548622</v>
      </c>
      <c r="C7381" s="5" t="n">
        <v>-386078</v>
      </c>
      <c r="H7381" s="6"/>
      <c r="I7381" s="6"/>
      <c r="J7381" s="6"/>
      <c r="M7381" s="7"/>
    </row>
    <row r="7382" customFormat="false" ht="12.85" hidden="false" customHeight="false" outlineLevel="0" collapsed="false">
      <c r="A7382" s="4" t="n">
        <v>36126</v>
      </c>
      <c r="B7382" s="5" t="n">
        <v>10735071</v>
      </c>
      <c r="C7382" s="5" t="n">
        <v>-268429</v>
      </c>
      <c r="H7382" s="6"/>
      <c r="I7382" s="6"/>
      <c r="J7382" s="6"/>
      <c r="M7382" s="7"/>
    </row>
    <row r="7383" customFormat="false" ht="12.85" hidden="false" customHeight="false" outlineLevel="0" collapsed="false">
      <c r="A7383" s="4" t="n">
        <v>36127</v>
      </c>
      <c r="B7383" s="5" t="n">
        <v>10758214</v>
      </c>
      <c r="C7383" s="5" t="n">
        <v>-314386</v>
      </c>
      <c r="H7383" s="6"/>
      <c r="I7383" s="6"/>
      <c r="J7383" s="6"/>
      <c r="M7383" s="7"/>
    </row>
    <row r="7384" customFormat="false" ht="12.85" hidden="false" customHeight="false" outlineLevel="0" collapsed="false">
      <c r="A7384" s="4" t="n">
        <v>36128</v>
      </c>
      <c r="B7384" s="5" t="n">
        <v>10751471</v>
      </c>
      <c r="C7384" s="5" t="n">
        <v>-390629</v>
      </c>
      <c r="H7384" s="6"/>
      <c r="I7384" s="6"/>
      <c r="J7384" s="6"/>
      <c r="M7384" s="7"/>
    </row>
    <row r="7385" customFormat="false" ht="12.85" hidden="false" customHeight="false" outlineLevel="0" collapsed="false">
      <c r="A7385" s="4" t="n">
        <v>36129</v>
      </c>
      <c r="B7385" s="5" t="n">
        <v>10767434</v>
      </c>
      <c r="C7385" s="5" t="n">
        <v>-444266</v>
      </c>
      <c r="H7385" s="6"/>
      <c r="I7385" s="6"/>
      <c r="J7385" s="6"/>
      <c r="M7385" s="7"/>
    </row>
    <row r="7386" customFormat="false" ht="12.85" hidden="false" customHeight="false" outlineLevel="0" collapsed="false">
      <c r="A7386" s="4" t="n">
        <v>36130</v>
      </c>
      <c r="B7386" s="5" t="n">
        <v>10964289</v>
      </c>
      <c r="C7386" s="5" t="n">
        <v>-317211</v>
      </c>
      <c r="H7386" s="6"/>
      <c r="I7386" s="6"/>
      <c r="J7386" s="6"/>
      <c r="M7386" s="7"/>
    </row>
    <row r="7387" customFormat="false" ht="12.85" hidden="false" customHeight="false" outlineLevel="0" collapsed="false">
      <c r="A7387" s="4" t="n">
        <v>36131</v>
      </c>
      <c r="B7387" s="5" t="n">
        <v>11050304</v>
      </c>
      <c r="C7387" s="5" t="n">
        <v>-300896</v>
      </c>
      <c r="H7387" s="6"/>
      <c r="I7387" s="6"/>
      <c r="J7387" s="6"/>
      <c r="M7387" s="7"/>
    </row>
    <row r="7388" customFormat="false" ht="12.85" hidden="false" customHeight="false" outlineLevel="0" collapsed="false">
      <c r="A7388" s="4" t="n">
        <v>36132</v>
      </c>
      <c r="B7388" s="5" t="n">
        <v>11094770</v>
      </c>
      <c r="C7388" s="5" t="n">
        <v>-325930</v>
      </c>
      <c r="H7388" s="6"/>
      <c r="I7388" s="6"/>
      <c r="J7388" s="6"/>
      <c r="M7388" s="7"/>
    </row>
    <row r="7389" customFormat="false" ht="12.85" hidden="false" customHeight="false" outlineLevel="0" collapsed="false">
      <c r="A7389" s="4" t="n">
        <v>36133</v>
      </c>
      <c r="B7389" s="5" t="n">
        <v>11141342</v>
      </c>
      <c r="C7389" s="5" t="n">
        <v>-348658</v>
      </c>
      <c r="H7389" s="6"/>
      <c r="I7389" s="6"/>
      <c r="J7389" s="6"/>
      <c r="M7389" s="7"/>
    </row>
    <row r="7390" customFormat="false" ht="12.85" hidden="false" customHeight="false" outlineLevel="0" collapsed="false">
      <c r="A7390" s="4" t="n">
        <v>36134</v>
      </c>
      <c r="B7390" s="5" t="n">
        <v>11220413</v>
      </c>
      <c r="C7390" s="5" t="n">
        <v>-338487</v>
      </c>
      <c r="H7390" s="6"/>
      <c r="I7390" s="6"/>
      <c r="J7390" s="6"/>
      <c r="M7390" s="7"/>
    </row>
    <row r="7391" customFormat="false" ht="12.85" hidden="false" customHeight="false" outlineLevel="0" collapsed="false">
      <c r="A7391" s="4" t="n">
        <v>36135</v>
      </c>
      <c r="B7391" s="5" t="n">
        <v>11325189</v>
      </c>
      <c r="C7391" s="5" t="n">
        <v>-302111</v>
      </c>
      <c r="H7391" s="6"/>
      <c r="I7391" s="6"/>
      <c r="J7391" s="6"/>
      <c r="M7391" s="7"/>
    </row>
    <row r="7392" customFormat="false" ht="12.85" hidden="false" customHeight="false" outlineLevel="0" collapsed="false">
      <c r="A7392" s="4" t="n">
        <v>36136</v>
      </c>
      <c r="B7392" s="5" t="n">
        <v>11588314</v>
      </c>
      <c r="C7392" s="5" t="n">
        <v>-106786</v>
      </c>
      <c r="H7392" s="6"/>
      <c r="I7392" s="6"/>
      <c r="J7392" s="6"/>
      <c r="M7392" s="7"/>
    </row>
    <row r="7393" customFormat="false" ht="12.85" hidden="false" customHeight="false" outlineLevel="0" collapsed="false">
      <c r="A7393" s="4" t="n">
        <v>36137</v>
      </c>
      <c r="B7393" s="5" t="n">
        <v>11580416</v>
      </c>
      <c r="C7393" s="5" t="n">
        <v>-181784</v>
      </c>
      <c r="H7393" s="6"/>
      <c r="I7393" s="6"/>
      <c r="J7393" s="6"/>
      <c r="M7393" s="7"/>
    </row>
    <row r="7394" customFormat="false" ht="12.85" hidden="false" customHeight="false" outlineLevel="0" collapsed="false">
      <c r="A7394" s="4" t="n">
        <v>36138</v>
      </c>
      <c r="B7394" s="5" t="n">
        <v>11574540</v>
      </c>
      <c r="C7394" s="5" t="n">
        <v>-253960</v>
      </c>
      <c r="H7394" s="6"/>
      <c r="I7394" s="6"/>
      <c r="J7394" s="6"/>
      <c r="M7394" s="7"/>
    </row>
    <row r="7395" customFormat="false" ht="12.85" hidden="false" customHeight="false" outlineLevel="0" collapsed="false">
      <c r="A7395" s="4" t="n">
        <v>36139</v>
      </c>
      <c r="B7395" s="5" t="n">
        <v>11613168</v>
      </c>
      <c r="C7395" s="5" t="n">
        <v>-280632</v>
      </c>
      <c r="H7395" s="6"/>
      <c r="I7395" s="6"/>
      <c r="J7395" s="6"/>
      <c r="M7395" s="7"/>
    </row>
    <row r="7396" customFormat="false" ht="12.85" hidden="false" customHeight="false" outlineLevel="0" collapsed="false">
      <c r="A7396" s="4" t="n">
        <v>36140</v>
      </c>
      <c r="B7396" s="5" t="n">
        <v>11622471</v>
      </c>
      <c r="C7396" s="5" t="n">
        <v>-335729</v>
      </c>
      <c r="H7396" s="6"/>
      <c r="I7396" s="6"/>
      <c r="J7396" s="6"/>
      <c r="M7396" s="7"/>
    </row>
    <row r="7397" customFormat="false" ht="12.85" hidden="false" customHeight="false" outlineLevel="0" collapsed="false">
      <c r="A7397" s="4" t="n">
        <v>36141</v>
      </c>
      <c r="B7397" s="5" t="n">
        <v>11690234</v>
      </c>
      <c r="C7397" s="5" t="n">
        <v>-331166</v>
      </c>
      <c r="H7397" s="6"/>
      <c r="I7397" s="6"/>
      <c r="J7397" s="6"/>
      <c r="M7397" s="7"/>
    </row>
    <row r="7398" customFormat="false" ht="12.85" hidden="false" customHeight="false" outlineLevel="0" collapsed="false">
      <c r="A7398" s="4" t="n">
        <v>36142</v>
      </c>
      <c r="B7398" s="5" t="n">
        <v>11775288</v>
      </c>
      <c r="C7398" s="5" t="n">
        <v>-308212</v>
      </c>
      <c r="H7398" s="6"/>
      <c r="I7398" s="6"/>
      <c r="J7398" s="6"/>
      <c r="M7398" s="7"/>
    </row>
    <row r="7399" customFormat="false" ht="12.85" hidden="false" customHeight="false" outlineLevel="0" collapsed="false">
      <c r="A7399" s="4" t="n">
        <v>36143</v>
      </c>
      <c r="B7399" s="5" t="n">
        <v>11906372</v>
      </c>
      <c r="C7399" s="5" t="n">
        <v>-238028</v>
      </c>
      <c r="H7399" s="6"/>
      <c r="I7399" s="6"/>
      <c r="J7399" s="6"/>
      <c r="M7399" s="7"/>
    </row>
    <row r="7400" customFormat="false" ht="12.85" hidden="false" customHeight="false" outlineLevel="0" collapsed="false">
      <c r="A7400" s="4" t="n">
        <v>36144</v>
      </c>
      <c r="B7400" s="5" t="n">
        <v>11869496</v>
      </c>
      <c r="C7400" s="5" t="n">
        <v>-334404</v>
      </c>
      <c r="H7400" s="6"/>
      <c r="I7400" s="6"/>
      <c r="J7400" s="6"/>
      <c r="M7400" s="7"/>
    </row>
    <row r="7401" customFormat="false" ht="12.85" hidden="false" customHeight="false" outlineLevel="0" collapsed="false">
      <c r="A7401" s="4" t="n">
        <v>36145</v>
      </c>
      <c r="B7401" s="5" t="n">
        <v>12010838</v>
      </c>
      <c r="C7401" s="5" t="n">
        <v>-251362</v>
      </c>
      <c r="H7401" s="6"/>
      <c r="I7401" s="6"/>
      <c r="J7401" s="6"/>
      <c r="M7401" s="7"/>
    </row>
    <row r="7402" customFormat="false" ht="12.85" hidden="false" customHeight="false" outlineLevel="0" collapsed="false">
      <c r="A7402" s="4" t="n">
        <v>36146</v>
      </c>
      <c r="B7402" s="5" t="n">
        <v>12142255</v>
      </c>
      <c r="C7402" s="5" t="n">
        <v>-176845</v>
      </c>
      <c r="H7402" s="6"/>
      <c r="I7402" s="6"/>
      <c r="J7402" s="6"/>
      <c r="M7402" s="7"/>
    </row>
    <row r="7403" customFormat="false" ht="12.85" hidden="false" customHeight="false" outlineLevel="0" collapsed="false">
      <c r="A7403" s="4" t="n">
        <v>36147</v>
      </c>
      <c r="B7403" s="5" t="n">
        <v>12360969</v>
      </c>
      <c r="C7403" s="5" t="n">
        <v>-13631</v>
      </c>
      <c r="H7403" s="6"/>
      <c r="I7403" s="6"/>
      <c r="J7403" s="6"/>
      <c r="M7403" s="7"/>
    </row>
    <row r="7404" customFormat="false" ht="12.85" hidden="false" customHeight="false" outlineLevel="0" collapsed="false">
      <c r="A7404" s="4" t="n">
        <v>36148</v>
      </c>
      <c r="B7404" s="5" t="n">
        <v>12381749</v>
      </c>
      <c r="C7404" s="5" t="n">
        <v>-47051</v>
      </c>
      <c r="H7404" s="6"/>
      <c r="I7404" s="6"/>
      <c r="J7404" s="6"/>
      <c r="M7404" s="7"/>
    </row>
    <row r="7405" customFormat="false" ht="12.85" hidden="false" customHeight="false" outlineLevel="0" collapsed="false">
      <c r="A7405" s="4" t="n">
        <v>36149</v>
      </c>
      <c r="B7405" s="5" t="n">
        <v>12507150</v>
      </c>
      <c r="C7405" s="5" t="n">
        <v>25550</v>
      </c>
      <c r="H7405" s="6"/>
      <c r="I7405" s="6"/>
      <c r="J7405" s="6"/>
      <c r="M7405" s="7"/>
    </row>
    <row r="7406" customFormat="false" ht="12.85" hidden="false" customHeight="false" outlineLevel="0" collapsed="false">
      <c r="A7406" s="4" t="n">
        <v>36150</v>
      </c>
      <c r="B7406" s="5" t="n">
        <v>12520458</v>
      </c>
      <c r="C7406" s="5" t="n">
        <v>-12542</v>
      </c>
      <c r="H7406" s="6"/>
      <c r="I7406" s="6"/>
      <c r="J7406" s="6"/>
      <c r="M7406" s="7"/>
      <c r="AD7406" s="6"/>
    </row>
    <row r="7407" customFormat="false" ht="12.85" hidden="false" customHeight="false" outlineLevel="0" collapsed="false">
      <c r="A7407" s="4" t="n">
        <v>36151</v>
      </c>
      <c r="B7407" s="5" t="n">
        <v>12645862</v>
      </c>
      <c r="C7407" s="5" t="n">
        <v>62762</v>
      </c>
      <c r="H7407" s="6"/>
      <c r="I7407" s="6"/>
      <c r="J7407" s="6"/>
      <c r="M7407" s="7"/>
      <c r="AD7407" s="6"/>
    </row>
    <row r="7408" customFormat="false" ht="12.85" hidden="false" customHeight="false" outlineLevel="0" collapsed="false">
      <c r="A7408" s="4" t="n">
        <v>36152</v>
      </c>
      <c r="B7408" s="5" t="n">
        <v>12710208</v>
      </c>
      <c r="C7408" s="5" t="n">
        <v>78308</v>
      </c>
      <c r="H7408" s="6"/>
      <c r="I7408" s="6"/>
      <c r="J7408" s="6"/>
      <c r="M7408" s="7"/>
      <c r="AD7408" s="6"/>
    </row>
    <row r="7409" customFormat="false" ht="12.85" hidden="false" customHeight="false" outlineLevel="0" collapsed="false">
      <c r="A7409" s="4" t="n">
        <v>36153</v>
      </c>
      <c r="B7409" s="5" t="n">
        <v>12763333</v>
      </c>
      <c r="C7409" s="5" t="n">
        <v>83933</v>
      </c>
      <c r="H7409" s="6"/>
      <c r="I7409" s="6"/>
      <c r="J7409" s="6"/>
      <c r="M7409" s="7"/>
      <c r="AD7409" s="6"/>
    </row>
    <row r="7410" customFormat="false" ht="12.85" hidden="false" customHeight="false" outlineLevel="0" collapsed="false">
      <c r="A7410" s="4" t="n">
        <v>36154</v>
      </c>
      <c r="B7410" s="5" t="n">
        <v>12791449</v>
      </c>
      <c r="C7410" s="5" t="n">
        <v>65749</v>
      </c>
      <c r="H7410" s="6"/>
      <c r="I7410" s="6"/>
      <c r="J7410" s="6"/>
      <c r="M7410" s="7"/>
      <c r="AD7410" s="6"/>
    </row>
    <row r="7411" customFormat="false" ht="12.85" hidden="false" customHeight="false" outlineLevel="0" collapsed="false">
      <c r="A7411" s="4" t="n">
        <v>36155</v>
      </c>
      <c r="B7411" s="5" t="n">
        <v>12830754</v>
      </c>
      <c r="C7411" s="5" t="n">
        <v>59854</v>
      </c>
      <c r="H7411" s="6"/>
      <c r="I7411" s="6"/>
      <c r="J7411" s="6"/>
      <c r="M7411" s="7"/>
      <c r="AD7411" s="6"/>
    </row>
    <row r="7412" customFormat="false" ht="12.85" hidden="false" customHeight="false" outlineLevel="0" collapsed="false">
      <c r="A7412" s="4" t="n">
        <v>36156</v>
      </c>
      <c r="B7412" s="5" t="n">
        <v>12796460</v>
      </c>
      <c r="C7412" s="5" t="n">
        <v>-18540</v>
      </c>
      <c r="H7412" s="6"/>
      <c r="I7412" s="6"/>
      <c r="J7412" s="6"/>
      <c r="M7412" s="7"/>
      <c r="AD7412" s="6"/>
    </row>
    <row r="7413" customFormat="false" ht="12.85" hidden="false" customHeight="false" outlineLevel="0" collapsed="false">
      <c r="A7413" s="4" t="n">
        <v>36157</v>
      </c>
      <c r="B7413" s="5" t="n">
        <v>12896347</v>
      </c>
      <c r="C7413" s="5" t="n">
        <v>38347</v>
      </c>
      <c r="H7413" s="6"/>
      <c r="I7413" s="6"/>
      <c r="J7413" s="6"/>
      <c r="M7413" s="7"/>
      <c r="AD7413" s="6"/>
    </row>
    <row r="7414" customFormat="false" ht="12.85" hidden="false" customHeight="false" outlineLevel="0" collapsed="false">
      <c r="A7414" s="4" t="n">
        <v>36158</v>
      </c>
      <c r="B7414" s="5" t="n">
        <v>12943505</v>
      </c>
      <c r="C7414" s="5" t="n">
        <v>43305</v>
      </c>
      <c r="H7414" s="6"/>
      <c r="I7414" s="6"/>
      <c r="J7414" s="6"/>
      <c r="M7414" s="7"/>
      <c r="AD7414" s="6"/>
    </row>
    <row r="7415" customFormat="false" ht="12.85" hidden="false" customHeight="false" outlineLevel="0" collapsed="false">
      <c r="A7415" s="4" t="n">
        <v>36159</v>
      </c>
      <c r="B7415" s="5" t="n">
        <v>13088923</v>
      </c>
      <c r="C7415" s="5" t="n">
        <v>147523</v>
      </c>
      <c r="H7415" s="6"/>
      <c r="I7415" s="6"/>
      <c r="J7415" s="6"/>
      <c r="M7415" s="7"/>
      <c r="AD7415" s="6"/>
    </row>
    <row r="7416" customFormat="false" ht="12.85" hidden="false" customHeight="false" outlineLevel="0" collapsed="false">
      <c r="A7416" s="4" t="n">
        <v>36160</v>
      </c>
      <c r="B7416" s="5" t="n">
        <v>13045313</v>
      </c>
      <c r="C7416" s="5" t="n">
        <v>63413</v>
      </c>
      <c r="H7416" s="6"/>
      <c r="I7416" s="6"/>
      <c r="J7416" s="6"/>
      <c r="M7416" s="7"/>
      <c r="AD7416" s="6"/>
    </row>
    <row r="7417" customFormat="false" ht="12.85" hidden="false" customHeight="false" outlineLevel="0" collapsed="false">
      <c r="A7417" s="4" t="n">
        <v>36161</v>
      </c>
      <c r="B7417" s="5" t="n">
        <v>13037671</v>
      </c>
      <c r="C7417" s="5" t="n">
        <v>16071</v>
      </c>
      <c r="H7417" s="6"/>
      <c r="I7417" s="6"/>
      <c r="J7417" s="6"/>
      <c r="M7417" s="7"/>
      <c r="AD7417" s="6"/>
    </row>
    <row r="7418" customFormat="false" ht="12.85" hidden="false" customHeight="false" outlineLevel="0" collapsed="false">
      <c r="A7418" s="4" t="n">
        <v>36162</v>
      </c>
      <c r="B7418" s="5" t="n">
        <v>13075295</v>
      </c>
      <c r="C7418" s="5" t="n">
        <v>14495</v>
      </c>
      <c r="H7418" s="6"/>
      <c r="I7418" s="6"/>
      <c r="J7418" s="6"/>
      <c r="M7418" s="7"/>
      <c r="AD7418" s="6"/>
    </row>
    <row r="7419" customFormat="false" ht="12.85" hidden="false" customHeight="false" outlineLevel="0" collapsed="false">
      <c r="A7419" s="4" t="n">
        <v>36163</v>
      </c>
      <c r="B7419" s="5" t="n">
        <v>13104047</v>
      </c>
      <c r="C7419" s="5" t="n">
        <v>4647</v>
      </c>
      <c r="H7419" s="6"/>
      <c r="I7419" s="6"/>
      <c r="J7419" s="6"/>
      <c r="M7419" s="7"/>
      <c r="AD7419" s="6"/>
    </row>
    <row r="7420" customFormat="false" ht="12.85" hidden="false" customHeight="false" outlineLevel="0" collapsed="false">
      <c r="A7420" s="4" t="n">
        <v>36164</v>
      </c>
      <c r="B7420" s="5" t="n">
        <v>13116435</v>
      </c>
      <c r="C7420" s="5" t="n">
        <v>-21065</v>
      </c>
      <c r="H7420" s="6"/>
      <c r="I7420" s="6"/>
      <c r="J7420" s="6"/>
      <c r="M7420" s="7"/>
      <c r="AD7420" s="6"/>
    </row>
    <row r="7421" customFormat="false" ht="12.85" hidden="false" customHeight="false" outlineLevel="0" collapsed="false">
      <c r="A7421" s="4" t="n">
        <v>36165</v>
      </c>
      <c r="B7421" s="5" t="n">
        <v>13091094</v>
      </c>
      <c r="C7421" s="5" t="n">
        <v>-84106</v>
      </c>
      <c r="H7421" s="6"/>
      <c r="I7421" s="6"/>
      <c r="J7421" s="6"/>
      <c r="M7421" s="7"/>
      <c r="AD7421" s="6"/>
    </row>
    <row r="7422" customFormat="false" ht="12.85" hidden="false" customHeight="false" outlineLevel="0" collapsed="false">
      <c r="A7422" s="4" t="n">
        <v>36166</v>
      </c>
      <c r="B7422" s="5" t="n">
        <v>13200564</v>
      </c>
      <c r="C7422" s="5" t="n">
        <v>-12036</v>
      </c>
      <c r="H7422" s="6"/>
      <c r="I7422" s="6"/>
      <c r="J7422" s="6"/>
      <c r="M7422" s="7"/>
      <c r="AD7422" s="6"/>
    </row>
    <row r="7423" customFormat="false" ht="12.85" hidden="false" customHeight="false" outlineLevel="0" collapsed="false">
      <c r="A7423" s="4" t="n">
        <v>36167</v>
      </c>
      <c r="B7423" s="5" t="n">
        <v>13293118</v>
      </c>
      <c r="C7423" s="5" t="n">
        <v>43318</v>
      </c>
      <c r="H7423" s="6"/>
      <c r="I7423" s="6"/>
      <c r="J7423" s="6"/>
      <c r="M7423" s="7"/>
      <c r="AD7423" s="6"/>
    </row>
    <row r="7424" customFormat="false" ht="12.85" hidden="false" customHeight="false" outlineLevel="0" collapsed="false">
      <c r="A7424" s="4" t="n">
        <v>36168</v>
      </c>
      <c r="B7424" s="5" t="n">
        <v>13406925</v>
      </c>
      <c r="C7424" s="5" t="n">
        <v>120225</v>
      </c>
      <c r="H7424" s="6"/>
      <c r="I7424" s="6"/>
      <c r="J7424" s="6"/>
      <c r="M7424" s="7"/>
      <c r="AD7424" s="6"/>
    </row>
    <row r="7425" customFormat="false" ht="12.85" hidden="false" customHeight="false" outlineLevel="0" collapsed="false">
      <c r="A7425" s="4" t="n">
        <v>36169</v>
      </c>
      <c r="B7425" s="5" t="n">
        <v>13457687</v>
      </c>
      <c r="C7425" s="5" t="n">
        <v>134187</v>
      </c>
      <c r="H7425" s="6"/>
      <c r="I7425" s="6"/>
      <c r="J7425" s="6"/>
      <c r="M7425" s="7"/>
      <c r="AD7425" s="6"/>
    </row>
    <row r="7426" customFormat="false" ht="12.85" hidden="false" customHeight="false" outlineLevel="0" collapsed="false">
      <c r="A7426" s="4" t="n">
        <v>36170</v>
      </c>
      <c r="B7426" s="5" t="n">
        <v>13395679</v>
      </c>
      <c r="C7426" s="5" t="n">
        <v>35579</v>
      </c>
      <c r="H7426" s="6"/>
      <c r="I7426" s="6"/>
      <c r="J7426" s="6"/>
      <c r="M7426" s="7"/>
      <c r="AD7426" s="6"/>
    </row>
    <row r="7427" customFormat="false" ht="12.85" hidden="false" customHeight="false" outlineLevel="0" collapsed="false">
      <c r="A7427" s="4" t="n">
        <v>36171</v>
      </c>
      <c r="B7427" s="5" t="n">
        <v>13421792</v>
      </c>
      <c r="C7427" s="5" t="n">
        <v>25092</v>
      </c>
      <c r="H7427" s="6"/>
      <c r="I7427" s="6"/>
      <c r="J7427" s="6"/>
      <c r="M7427" s="7"/>
      <c r="AD7427" s="6"/>
    </row>
    <row r="7428" customFormat="false" ht="12.85" hidden="false" customHeight="false" outlineLevel="0" collapsed="false">
      <c r="A7428" s="4" t="n">
        <v>36172</v>
      </c>
      <c r="B7428" s="5" t="n">
        <v>13478423</v>
      </c>
      <c r="C7428" s="5" t="n">
        <v>45223</v>
      </c>
      <c r="H7428" s="6"/>
      <c r="I7428" s="6"/>
      <c r="J7428" s="6"/>
      <c r="M7428" s="7"/>
      <c r="AD7428" s="6"/>
    </row>
    <row r="7429" customFormat="false" ht="12.85" hidden="false" customHeight="false" outlineLevel="0" collapsed="false">
      <c r="A7429" s="4" t="n">
        <v>36173</v>
      </c>
      <c r="B7429" s="5" t="n">
        <v>13480531</v>
      </c>
      <c r="C7429" s="5" t="n">
        <v>10831</v>
      </c>
      <c r="H7429" s="6"/>
      <c r="I7429" s="6"/>
      <c r="J7429" s="6"/>
      <c r="M7429" s="7"/>
      <c r="AD7429" s="6"/>
    </row>
    <row r="7430" customFormat="false" ht="12.85" hidden="false" customHeight="false" outlineLevel="0" collapsed="false">
      <c r="A7430" s="4" t="n">
        <v>36174</v>
      </c>
      <c r="B7430" s="5" t="n">
        <v>13511503</v>
      </c>
      <c r="C7430" s="5" t="n">
        <v>5303</v>
      </c>
      <c r="H7430" s="6"/>
      <c r="I7430" s="6"/>
      <c r="J7430" s="6"/>
      <c r="M7430" s="7"/>
      <c r="AD7430" s="6"/>
    </row>
    <row r="7431" customFormat="false" ht="12.85" hidden="false" customHeight="false" outlineLevel="0" collapsed="false">
      <c r="A7431" s="4" t="n">
        <v>36175</v>
      </c>
      <c r="B7431" s="5" t="n">
        <v>13599911</v>
      </c>
      <c r="C7431" s="5" t="n">
        <v>57211</v>
      </c>
      <c r="H7431" s="6"/>
      <c r="I7431" s="6"/>
      <c r="J7431" s="6"/>
      <c r="M7431" s="7"/>
      <c r="AD7431" s="6"/>
    </row>
    <row r="7432" customFormat="false" ht="12.85" hidden="false" customHeight="false" outlineLevel="0" collapsed="false">
      <c r="A7432" s="4" t="n">
        <v>36176</v>
      </c>
      <c r="B7432" s="5" t="n">
        <v>13554186</v>
      </c>
      <c r="C7432" s="5" t="n">
        <v>-25014</v>
      </c>
      <c r="H7432" s="6"/>
      <c r="I7432" s="6"/>
      <c r="J7432" s="6"/>
      <c r="M7432" s="7"/>
      <c r="AD7432" s="6"/>
    </row>
    <row r="7433" customFormat="false" ht="12.85" hidden="false" customHeight="false" outlineLevel="0" collapsed="false">
      <c r="A7433" s="4" t="n">
        <v>36177</v>
      </c>
      <c r="B7433" s="5" t="n">
        <v>13576911</v>
      </c>
      <c r="C7433" s="5" t="n">
        <v>-38689</v>
      </c>
      <c r="H7433" s="6"/>
      <c r="I7433" s="6"/>
      <c r="J7433" s="6"/>
      <c r="M7433" s="7"/>
      <c r="AD7433" s="6"/>
    </row>
    <row r="7434" customFormat="false" ht="12.85" hidden="false" customHeight="false" outlineLevel="0" collapsed="false">
      <c r="A7434" s="4" t="n">
        <v>36178</v>
      </c>
      <c r="B7434" s="5" t="n">
        <v>13582244</v>
      </c>
      <c r="C7434" s="5" t="n">
        <v>-69756</v>
      </c>
      <c r="H7434" s="6"/>
      <c r="I7434" s="6"/>
      <c r="J7434" s="6"/>
      <c r="M7434" s="7"/>
      <c r="AD7434" s="6"/>
    </row>
    <row r="7435" customFormat="false" ht="12.85" hidden="false" customHeight="false" outlineLevel="0" collapsed="false">
      <c r="A7435" s="4" t="n">
        <v>36179</v>
      </c>
      <c r="B7435" s="5" t="n">
        <v>13656461</v>
      </c>
      <c r="C7435" s="5" t="n">
        <v>-31839</v>
      </c>
      <c r="H7435" s="6"/>
      <c r="I7435" s="6"/>
      <c r="J7435" s="6"/>
      <c r="M7435" s="7"/>
      <c r="AD7435" s="6"/>
    </row>
    <row r="7436" customFormat="false" ht="12.85" hidden="false" customHeight="false" outlineLevel="0" collapsed="false">
      <c r="A7436" s="4" t="n">
        <v>36180</v>
      </c>
      <c r="B7436" s="5" t="n">
        <v>13588200</v>
      </c>
      <c r="C7436" s="5" t="n">
        <v>-136300</v>
      </c>
      <c r="H7436" s="6"/>
      <c r="I7436" s="6"/>
      <c r="J7436" s="6"/>
      <c r="M7436" s="7"/>
      <c r="AD7436" s="6"/>
    </row>
    <row r="7437" customFormat="false" ht="12.85" hidden="false" customHeight="false" outlineLevel="0" collapsed="false">
      <c r="A7437" s="4" t="n">
        <v>36181</v>
      </c>
      <c r="B7437" s="5" t="n">
        <v>13536172</v>
      </c>
      <c r="C7437" s="5" t="n">
        <v>-224428</v>
      </c>
      <c r="H7437" s="6"/>
      <c r="I7437" s="6"/>
      <c r="J7437" s="6"/>
      <c r="M7437" s="7"/>
      <c r="AD7437" s="6"/>
    </row>
    <row r="7438" customFormat="false" ht="12.85" hidden="false" customHeight="false" outlineLevel="0" collapsed="false">
      <c r="A7438" s="4" t="n">
        <v>36182</v>
      </c>
      <c r="B7438" s="5" t="n">
        <v>13564208</v>
      </c>
      <c r="C7438" s="5" t="n">
        <v>-232292</v>
      </c>
      <c r="H7438" s="6"/>
      <c r="I7438" s="6"/>
      <c r="J7438" s="6"/>
      <c r="M7438" s="7"/>
      <c r="AD7438" s="6"/>
    </row>
    <row r="7439" customFormat="false" ht="12.85" hidden="false" customHeight="false" outlineLevel="0" collapsed="false">
      <c r="A7439" s="4" t="n">
        <v>36183</v>
      </c>
      <c r="B7439" s="5" t="n">
        <v>13668638</v>
      </c>
      <c r="C7439" s="5" t="n">
        <v>-163562</v>
      </c>
      <c r="H7439" s="6"/>
      <c r="I7439" s="6"/>
      <c r="J7439" s="6"/>
      <c r="M7439" s="7"/>
      <c r="AD7439" s="6"/>
    </row>
    <row r="7440" customFormat="false" ht="12.85" hidden="false" customHeight="false" outlineLevel="0" collapsed="false">
      <c r="A7440" s="4" t="n">
        <v>36184</v>
      </c>
      <c r="B7440" s="5" t="n">
        <v>13749574</v>
      </c>
      <c r="C7440" s="5" t="n">
        <v>-118026</v>
      </c>
      <c r="H7440" s="6"/>
      <c r="I7440" s="6"/>
      <c r="J7440" s="6"/>
      <c r="M7440" s="7"/>
      <c r="AD7440" s="6"/>
    </row>
    <row r="7441" customFormat="false" ht="12.85" hidden="false" customHeight="false" outlineLevel="0" collapsed="false">
      <c r="A7441" s="4" t="n">
        <v>36185</v>
      </c>
      <c r="B7441" s="5" t="n">
        <v>13763344</v>
      </c>
      <c r="C7441" s="5" t="n">
        <v>-139256</v>
      </c>
      <c r="H7441" s="6"/>
      <c r="I7441" s="6"/>
      <c r="J7441" s="6"/>
      <c r="M7441" s="7"/>
      <c r="AD7441" s="6"/>
    </row>
    <row r="7442" customFormat="false" ht="12.85" hidden="false" customHeight="false" outlineLevel="0" collapsed="false">
      <c r="A7442" s="4" t="n">
        <v>36186</v>
      </c>
      <c r="B7442" s="5" t="n">
        <v>13720791</v>
      </c>
      <c r="C7442" s="5" t="n">
        <v>-216509</v>
      </c>
      <c r="H7442" s="6"/>
      <c r="I7442" s="6"/>
      <c r="J7442" s="6"/>
      <c r="M7442" s="7"/>
      <c r="AD7442" s="6"/>
    </row>
    <row r="7443" customFormat="false" ht="12.85" hidden="false" customHeight="false" outlineLevel="0" collapsed="false">
      <c r="A7443" s="4" t="n">
        <v>36187</v>
      </c>
      <c r="B7443" s="5" t="n">
        <v>13749385</v>
      </c>
      <c r="C7443" s="5" t="n">
        <v>-222115</v>
      </c>
      <c r="H7443" s="6"/>
      <c r="I7443" s="6"/>
      <c r="J7443" s="6"/>
      <c r="M7443" s="7"/>
      <c r="AD7443" s="6"/>
    </row>
    <row r="7444" customFormat="false" ht="12.85" hidden="false" customHeight="false" outlineLevel="0" collapsed="false">
      <c r="A7444" s="4" t="n">
        <v>36188</v>
      </c>
      <c r="B7444" s="5" t="n">
        <v>13810320</v>
      </c>
      <c r="C7444" s="5" t="n">
        <v>-194880</v>
      </c>
      <c r="H7444" s="6"/>
      <c r="I7444" s="6"/>
      <c r="J7444" s="6"/>
      <c r="M7444" s="7"/>
      <c r="AD7444" s="6"/>
    </row>
    <row r="7445" customFormat="false" ht="12.85" hidden="false" customHeight="false" outlineLevel="0" collapsed="false">
      <c r="A7445" s="4" t="n">
        <v>36189</v>
      </c>
      <c r="B7445" s="5" t="n">
        <v>13870331</v>
      </c>
      <c r="C7445" s="5" t="n">
        <v>-168069</v>
      </c>
      <c r="H7445" s="6"/>
      <c r="I7445" s="6"/>
      <c r="J7445" s="6"/>
      <c r="M7445" s="7"/>
      <c r="AD7445" s="6"/>
    </row>
    <row r="7446" customFormat="false" ht="12.85" hidden="false" customHeight="false" outlineLevel="0" collapsed="false">
      <c r="A7446" s="4" t="n">
        <v>36190</v>
      </c>
      <c r="B7446" s="5" t="n">
        <v>13941178</v>
      </c>
      <c r="C7446" s="5" t="n">
        <v>-129822</v>
      </c>
      <c r="H7446" s="6"/>
      <c r="I7446" s="6"/>
      <c r="J7446" s="6"/>
      <c r="M7446" s="7"/>
      <c r="AD7446" s="6"/>
    </row>
    <row r="7447" customFormat="false" ht="12.85" hidden="false" customHeight="false" outlineLevel="0" collapsed="false">
      <c r="A7447" s="4" t="n">
        <v>36191</v>
      </c>
      <c r="B7447" s="5" t="n">
        <v>14025977</v>
      </c>
      <c r="C7447" s="5" t="n">
        <v>-76823</v>
      </c>
      <c r="H7447" s="6"/>
      <c r="I7447" s="6"/>
      <c r="J7447" s="6"/>
      <c r="M7447" s="7"/>
      <c r="AD7447" s="6"/>
    </row>
    <row r="7448" customFormat="false" ht="12.85" hidden="false" customHeight="false" outlineLevel="0" collapsed="false">
      <c r="A7448" s="4" t="n">
        <v>36192</v>
      </c>
      <c r="B7448" s="5" t="n">
        <v>14071160</v>
      </c>
      <c r="C7448" s="5" t="n">
        <v>-62840</v>
      </c>
      <c r="H7448" s="6"/>
      <c r="I7448" s="6"/>
      <c r="J7448" s="6"/>
      <c r="M7448" s="7"/>
      <c r="AD7448" s="6"/>
    </row>
    <row r="7449" customFormat="false" ht="12.85" hidden="false" customHeight="false" outlineLevel="0" collapsed="false">
      <c r="A7449" s="4" t="n">
        <v>36193</v>
      </c>
      <c r="B7449" s="5" t="n">
        <v>14084466</v>
      </c>
      <c r="C7449" s="5" t="n">
        <v>-79934</v>
      </c>
      <c r="H7449" s="6"/>
      <c r="I7449" s="6"/>
      <c r="J7449" s="6"/>
      <c r="M7449" s="7"/>
      <c r="AD7449" s="6"/>
    </row>
    <row r="7450" customFormat="false" ht="12.85" hidden="false" customHeight="false" outlineLevel="0" collapsed="false">
      <c r="A7450" s="4" t="n">
        <v>36194</v>
      </c>
      <c r="B7450" s="5" t="n">
        <v>14159313</v>
      </c>
      <c r="C7450" s="5" t="n">
        <v>-34687</v>
      </c>
      <c r="H7450" s="6"/>
      <c r="I7450" s="6"/>
      <c r="J7450" s="6"/>
      <c r="M7450" s="7"/>
      <c r="AD7450" s="6"/>
    </row>
    <row r="7451" customFormat="false" ht="12.85" hidden="false" customHeight="false" outlineLevel="0" collapsed="false">
      <c r="A7451" s="4" t="n">
        <v>36195</v>
      </c>
      <c r="B7451" s="5" t="n">
        <v>14083204</v>
      </c>
      <c r="C7451" s="5" t="n">
        <v>-139496</v>
      </c>
      <c r="H7451" s="6"/>
      <c r="I7451" s="6"/>
      <c r="J7451" s="6"/>
      <c r="M7451" s="7"/>
      <c r="AD7451" s="6"/>
    </row>
    <row r="7452" customFormat="false" ht="12.85" hidden="false" customHeight="false" outlineLevel="0" collapsed="false">
      <c r="A7452" s="4" t="n">
        <v>36196</v>
      </c>
      <c r="B7452" s="5" t="n">
        <v>14108057</v>
      </c>
      <c r="C7452" s="5" t="n">
        <v>-142543</v>
      </c>
      <c r="H7452" s="6"/>
      <c r="I7452" s="6"/>
      <c r="J7452" s="6"/>
      <c r="M7452" s="7"/>
      <c r="AD7452" s="6"/>
    </row>
    <row r="7453" customFormat="false" ht="12.85" hidden="false" customHeight="false" outlineLevel="0" collapsed="false">
      <c r="A7453" s="4" t="n">
        <v>36197</v>
      </c>
      <c r="B7453" s="5" t="n">
        <v>14219629</v>
      </c>
      <c r="C7453" s="5" t="n">
        <v>-57871</v>
      </c>
      <c r="H7453" s="6"/>
      <c r="I7453" s="6"/>
      <c r="J7453" s="6"/>
      <c r="M7453" s="7"/>
      <c r="AD7453" s="6"/>
    </row>
    <row r="7454" customFormat="false" ht="12.85" hidden="false" customHeight="false" outlineLevel="0" collapsed="false">
      <c r="A7454" s="4" t="n">
        <v>36198</v>
      </c>
      <c r="B7454" s="5" t="n">
        <v>14272980</v>
      </c>
      <c r="C7454" s="5" t="n">
        <v>-30420</v>
      </c>
      <c r="H7454" s="6"/>
      <c r="I7454" s="6"/>
      <c r="J7454" s="6"/>
      <c r="M7454" s="7"/>
      <c r="AD7454" s="6"/>
    </row>
    <row r="7455" customFormat="false" ht="12.85" hidden="false" customHeight="false" outlineLevel="0" collapsed="false">
      <c r="A7455" s="4" t="n">
        <v>36199</v>
      </c>
      <c r="B7455" s="5" t="n">
        <v>14284820</v>
      </c>
      <c r="C7455" s="5" t="n">
        <v>-43580</v>
      </c>
      <c r="H7455" s="6"/>
      <c r="I7455" s="6"/>
      <c r="J7455" s="6"/>
      <c r="M7455" s="7"/>
      <c r="AD7455" s="6"/>
    </row>
    <row r="7456" customFormat="false" ht="12.85" hidden="false" customHeight="false" outlineLevel="0" collapsed="false">
      <c r="A7456" s="4" t="n">
        <v>36200</v>
      </c>
      <c r="B7456" s="5" t="n">
        <v>14373040</v>
      </c>
      <c r="C7456" s="5" t="n">
        <v>20640</v>
      </c>
      <c r="H7456" s="6"/>
      <c r="I7456" s="6"/>
      <c r="J7456" s="6"/>
      <c r="M7456" s="7"/>
      <c r="AD7456" s="6"/>
    </row>
    <row r="7457" customFormat="false" ht="12.85" hidden="false" customHeight="false" outlineLevel="0" collapsed="false">
      <c r="A7457" s="4" t="n">
        <v>36201</v>
      </c>
      <c r="B7457" s="5" t="n">
        <v>14392647</v>
      </c>
      <c r="C7457" s="5" t="n">
        <v>17247</v>
      </c>
      <c r="H7457" s="6"/>
      <c r="I7457" s="6"/>
      <c r="J7457" s="6"/>
      <c r="M7457" s="7"/>
      <c r="AD7457" s="6"/>
    </row>
    <row r="7458" customFormat="false" ht="12.85" hidden="false" customHeight="false" outlineLevel="0" collapsed="false">
      <c r="A7458" s="4" t="n">
        <v>36202</v>
      </c>
      <c r="B7458" s="5" t="n">
        <v>14416412</v>
      </c>
      <c r="C7458" s="5" t="n">
        <v>19012</v>
      </c>
      <c r="H7458" s="6"/>
      <c r="I7458" s="6"/>
      <c r="J7458" s="6"/>
      <c r="M7458" s="7"/>
      <c r="AD7458" s="6"/>
    </row>
    <row r="7459" customFormat="false" ht="12.85" hidden="false" customHeight="false" outlineLevel="0" collapsed="false">
      <c r="A7459" s="4" t="n">
        <v>36203</v>
      </c>
      <c r="B7459" s="5" t="n">
        <v>14437884</v>
      </c>
      <c r="C7459" s="5" t="n">
        <v>19584</v>
      </c>
      <c r="H7459" s="6"/>
      <c r="I7459" s="6"/>
      <c r="J7459" s="6"/>
      <c r="M7459" s="7"/>
      <c r="AD7459" s="6"/>
    </row>
    <row r="7460" customFormat="false" ht="12.85" hidden="false" customHeight="false" outlineLevel="0" collapsed="false">
      <c r="A7460" s="4" t="n">
        <v>36204</v>
      </c>
      <c r="B7460" s="5" t="n">
        <v>14494589</v>
      </c>
      <c r="C7460" s="5" t="n">
        <v>56289</v>
      </c>
      <c r="H7460" s="6"/>
      <c r="I7460" s="6"/>
      <c r="J7460" s="6"/>
      <c r="M7460" s="7"/>
      <c r="AD7460" s="6"/>
    </row>
    <row r="7461" customFormat="false" ht="12.85" hidden="false" customHeight="false" outlineLevel="0" collapsed="false">
      <c r="A7461" s="4" t="n">
        <v>36205</v>
      </c>
      <c r="B7461" s="5" t="n">
        <v>14513281</v>
      </c>
      <c r="C7461" s="5" t="n">
        <v>56081</v>
      </c>
      <c r="H7461" s="6"/>
      <c r="I7461" s="6"/>
      <c r="J7461" s="6"/>
      <c r="M7461" s="7"/>
      <c r="AD7461" s="6"/>
    </row>
    <row r="7462" customFormat="false" ht="12.85" hidden="false" customHeight="false" outlineLevel="0" collapsed="false">
      <c r="A7462" s="4" t="n">
        <v>36206</v>
      </c>
      <c r="B7462" s="5" t="n">
        <v>14486277</v>
      </c>
      <c r="C7462" s="5" t="n">
        <v>11077</v>
      </c>
      <c r="H7462" s="6"/>
      <c r="I7462" s="6"/>
      <c r="J7462" s="6"/>
      <c r="M7462" s="7"/>
      <c r="AD7462" s="6"/>
    </row>
    <row r="7463" customFormat="false" ht="12.85" hidden="false" customHeight="false" outlineLevel="0" collapsed="false">
      <c r="A7463" s="4" t="n">
        <v>36207</v>
      </c>
      <c r="B7463" s="5" t="n">
        <v>14478894</v>
      </c>
      <c r="C7463" s="5" t="n">
        <v>-13206</v>
      </c>
      <c r="H7463" s="6"/>
      <c r="I7463" s="6"/>
      <c r="J7463" s="6"/>
      <c r="M7463" s="7"/>
      <c r="AD7463" s="6"/>
    </row>
    <row r="7464" customFormat="false" ht="12.85" hidden="false" customHeight="false" outlineLevel="0" collapsed="false">
      <c r="A7464" s="4" t="n">
        <v>36208</v>
      </c>
      <c r="B7464" s="5" t="n">
        <v>14499760</v>
      </c>
      <c r="C7464" s="5" t="n">
        <v>-8340</v>
      </c>
      <c r="H7464" s="6"/>
      <c r="I7464" s="6"/>
      <c r="J7464" s="6"/>
      <c r="M7464" s="7"/>
      <c r="AD7464" s="6"/>
    </row>
    <row r="7465" customFormat="false" ht="12.85" hidden="false" customHeight="false" outlineLevel="0" collapsed="false">
      <c r="A7465" s="4" t="n">
        <v>36209</v>
      </c>
      <c r="B7465" s="5" t="n">
        <v>14528546</v>
      </c>
      <c r="C7465" s="5" t="n">
        <v>5446</v>
      </c>
      <c r="H7465" s="6"/>
      <c r="I7465" s="6"/>
      <c r="J7465" s="6"/>
      <c r="M7465" s="7"/>
      <c r="AD7465" s="6"/>
    </row>
    <row r="7466" customFormat="false" ht="12.85" hidden="false" customHeight="false" outlineLevel="0" collapsed="false">
      <c r="A7466" s="4" t="n">
        <v>36210</v>
      </c>
      <c r="B7466" s="5" t="n">
        <v>14575017</v>
      </c>
      <c r="C7466" s="5" t="n">
        <v>37917</v>
      </c>
      <c r="H7466" s="6"/>
      <c r="I7466" s="6"/>
      <c r="J7466" s="6"/>
      <c r="M7466" s="7"/>
      <c r="AD7466" s="6"/>
    </row>
    <row r="7467" customFormat="false" ht="12.85" hidden="false" customHeight="false" outlineLevel="0" collapsed="false">
      <c r="A7467" s="4" t="n">
        <v>36211</v>
      </c>
      <c r="B7467" s="5" t="n">
        <v>14625500</v>
      </c>
      <c r="C7467" s="5" t="n">
        <v>75200</v>
      </c>
      <c r="H7467" s="6"/>
      <c r="I7467" s="6"/>
      <c r="J7467" s="6"/>
      <c r="M7467" s="7"/>
      <c r="AD7467" s="6"/>
    </row>
    <row r="7468" customFormat="false" ht="12.85" hidden="false" customHeight="false" outlineLevel="0" collapsed="false">
      <c r="A7468" s="4" t="n">
        <v>36212</v>
      </c>
      <c r="B7468" s="5" t="n">
        <v>14615822</v>
      </c>
      <c r="C7468" s="5" t="n">
        <v>53322</v>
      </c>
      <c r="H7468" s="6"/>
      <c r="I7468" s="6"/>
      <c r="J7468" s="6"/>
      <c r="M7468" s="7"/>
      <c r="AD7468" s="6"/>
    </row>
    <row r="7469" customFormat="false" ht="12.85" hidden="false" customHeight="false" outlineLevel="0" collapsed="false">
      <c r="A7469" s="4" t="n">
        <v>36213</v>
      </c>
      <c r="B7469" s="5" t="n">
        <v>14584420</v>
      </c>
      <c r="C7469" s="5" t="n">
        <v>10620</v>
      </c>
      <c r="H7469" s="6"/>
      <c r="I7469" s="6"/>
      <c r="J7469" s="6"/>
      <c r="M7469" s="7"/>
      <c r="AD7469" s="6"/>
    </row>
    <row r="7470" customFormat="false" ht="12.85" hidden="false" customHeight="false" outlineLevel="0" collapsed="false">
      <c r="A7470" s="4" t="n">
        <v>36214</v>
      </c>
      <c r="B7470" s="5" t="n">
        <v>14599864</v>
      </c>
      <c r="C7470" s="5" t="n">
        <v>15564</v>
      </c>
      <c r="H7470" s="6"/>
      <c r="I7470" s="6"/>
      <c r="J7470" s="6"/>
      <c r="M7470" s="7"/>
      <c r="AD7470" s="6"/>
    </row>
    <row r="7471" customFormat="false" ht="12.85" hidden="false" customHeight="false" outlineLevel="0" collapsed="false">
      <c r="A7471" s="4" t="n">
        <v>36215</v>
      </c>
      <c r="B7471" s="5" t="n">
        <v>14540696</v>
      </c>
      <c r="C7471" s="5" t="n">
        <v>-53204</v>
      </c>
      <c r="H7471" s="6"/>
      <c r="I7471" s="6"/>
      <c r="J7471" s="6"/>
      <c r="M7471" s="7"/>
      <c r="AD7471" s="6"/>
    </row>
    <row r="7472" customFormat="false" ht="12.85" hidden="false" customHeight="false" outlineLevel="0" collapsed="false">
      <c r="A7472" s="4" t="n">
        <v>36216</v>
      </c>
      <c r="B7472" s="5" t="n">
        <v>14586311</v>
      </c>
      <c r="C7472" s="5" t="n">
        <v>-16289</v>
      </c>
      <c r="H7472" s="6"/>
      <c r="I7472" s="6"/>
      <c r="J7472" s="6"/>
      <c r="M7472" s="7"/>
      <c r="AD7472" s="6"/>
    </row>
    <row r="7473" customFormat="false" ht="12.85" hidden="false" customHeight="false" outlineLevel="0" collapsed="false">
      <c r="A7473" s="4" t="n">
        <v>36217</v>
      </c>
      <c r="B7473" s="5" t="n">
        <v>14613804</v>
      </c>
      <c r="C7473" s="5" t="n">
        <v>3204</v>
      </c>
      <c r="H7473" s="6"/>
      <c r="I7473" s="6"/>
      <c r="J7473" s="6"/>
      <c r="M7473" s="7"/>
      <c r="AD7473" s="6"/>
    </row>
    <row r="7474" customFormat="false" ht="12.85" hidden="false" customHeight="false" outlineLevel="0" collapsed="false">
      <c r="A7474" s="4" t="n">
        <v>36218</v>
      </c>
      <c r="B7474" s="5" t="n">
        <v>14643379</v>
      </c>
      <c r="C7474" s="5" t="n">
        <v>25679</v>
      </c>
      <c r="H7474" s="6"/>
      <c r="I7474" s="6"/>
      <c r="J7474" s="6"/>
      <c r="M7474" s="7"/>
      <c r="AD7474" s="6"/>
    </row>
    <row r="7475" customFormat="false" ht="12.85" hidden="false" customHeight="false" outlineLevel="0" collapsed="false">
      <c r="A7475" s="4" t="n">
        <v>36219</v>
      </c>
      <c r="B7475" s="5" t="n">
        <v>14527099</v>
      </c>
      <c r="C7475" s="5" t="n">
        <v>-96901</v>
      </c>
      <c r="H7475" s="6"/>
      <c r="I7475" s="6"/>
      <c r="J7475" s="6"/>
      <c r="M7475" s="7"/>
      <c r="AD7475" s="6"/>
    </row>
    <row r="7476" customFormat="false" ht="12.85" hidden="false" customHeight="false" outlineLevel="0" collapsed="false">
      <c r="A7476" s="4" t="n">
        <v>36220</v>
      </c>
      <c r="B7476" s="5" t="n">
        <v>14421010</v>
      </c>
      <c r="C7476" s="5" t="n">
        <v>-208490</v>
      </c>
      <c r="H7476" s="6"/>
      <c r="I7476" s="6"/>
      <c r="J7476" s="6"/>
      <c r="M7476" s="7"/>
      <c r="AD7476" s="6"/>
    </row>
    <row r="7477" customFormat="false" ht="12.85" hidden="false" customHeight="false" outlineLevel="0" collapsed="false">
      <c r="A7477" s="4" t="n">
        <v>36221</v>
      </c>
      <c r="B7477" s="5" t="n">
        <v>14357402</v>
      </c>
      <c r="C7477" s="5" t="n">
        <v>-276798</v>
      </c>
      <c r="H7477" s="6"/>
      <c r="I7477" s="6"/>
      <c r="J7477" s="6"/>
      <c r="M7477" s="7"/>
      <c r="AD7477" s="6"/>
    </row>
    <row r="7478" customFormat="false" ht="12.85" hidden="false" customHeight="false" outlineLevel="0" collapsed="false">
      <c r="A7478" s="4" t="n">
        <v>36222</v>
      </c>
      <c r="B7478" s="5" t="n">
        <v>14326662</v>
      </c>
      <c r="C7478" s="5" t="n">
        <v>-311438</v>
      </c>
      <c r="H7478" s="6"/>
      <c r="I7478" s="6"/>
      <c r="J7478" s="6"/>
      <c r="M7478" s="7"/>
      <c r="AD7478" s="6"/>
    </row>
    <row r="7479" customFormat="false" ht="12.85" hidden="false" customHeight="false" outlineLevel="0" collapsed="false">
      <c r="A7479" s="4" t="n">
        <v>36223</v>
      </c>
      <c r="B7479" s="5" t="n">
        <v>14361151</v>
      </c>
      <c r="C7479" s="5" t="n">
        <v>-280049</v>
      </c>
      <c r="H7479" s="6"/>
      <c r="I7479" s="6"/>
      <c r="J7479" s="6"/>
      <c r="M7479" s="7"/>
      <c r="AD7479" s="6"/>
    </row>
    <row r="7480" customFormat="false" ht="12.85" hidden="false" customHeight="false" outlineLevel="0" collapsed="false">
      <c r="A7480" s="4" t="n">
        <v>36224</v>
      </c>
      <c r="B7480" s="5" t="n">
        <v>14451459</v>
      </c>
      <c r="C7480" s="5" t="n">
        <v>-191941</v>
      </c>
      <c r="H7480" s="6"/>
      <c r="I7480" s="6"/>
      <c r="J7480" s="6"/>
      <c r="M7480" s="7"/>
      <c r="AD7480" s="6"/>
    </row>
    <row r="7481" customFormat="false" ht="12.85" hidden="false" customHeight="false" outlineLevel="0" collapsed="false">
      <c r="A7481" s="4" t="n">
        <v>36225</v>
      </c>
      <c r="B7481" s="5" t="n">
        <v>14360097</v>
      </c>
      <c r="C7481" s="5" t="n">
        <v>-284703</v>
      </c>
      <c r="H7481" s="6"/>
      <c r="I7481" s="6"/>
      <c r="J7481" s="6"/>
      <c r="M7481" s="7"/>
      <c r="AD7481" s="6"/>
    </row>
    <row r="7482" customFormat="false" ht="12.85" hidden="false" customHeight="false" outlineLevel="0" collapsed="false">
      <c r="A7482" s="4" t="n">
        <v>36226</v>
      </c>
      <c r="B7482" s="5" t="n">
        <v>14362449</v>
      </c>
      <c r="C7482" s="5" t="n">
        <v>-282951</v>
      </c>
      <c r="H7482" s="6"/>
      <c r="I7482" s="6"/>
      <c r="J7482" s="6"/>
      <c r="M7482" s="7"/>
      <c r="AD7482" s="6"/>
    </row>
    <row r="7483" customFormat="false" ht="12.85" hidden="false" customHeight="false" outlineLevel="0" collapsed="false">
      <c r="A7483" s="4" t="n">
        <v>36227</v>
      </c>
      <c r="B7483" s="5" t="n">
        <v>14438836</v>
      </c>
      <c r="C7483" s="5" t="n">
        <v>-206264</v>
      </c>
      <c r="H7483" s="6"/>
      <c r="I7483" s="6"/>
      <c r="J7483" s="6"/>
      <c r="M7483" s="7"/>
      <c r="AD7483" s="6"/>
    </row>
    <row r="7484" customFormat="false" ht="12.85" hidden="false" customHeight="false" outlineLevel="0" collapsed="false">
      <c r="A7484" s="4" t="n">
        <v>36228</v>
      </c>
      <c r="B7484" s="5" t="n">
        <v>14494664</v>
      </c>
      <c r="C7484" s="5" t="n">
        <v>-149236</v>
      </c>
      <c r="H7484" s="6"/>
      <c r="I7484" s="6"/>
      <c r="J7484" s="6"/>
      <c r="M7484" s="7"/>
      <c r="AD7484" s="6"/>
    </row>
    <row r="7485" customFormat="false" ht="12.85" hidden="false" customHeight="false" outlineLevel="0" collapsed="false">
      <c r="A7485" s="4" t="n">
        <v>36229</v>
      </c>
      <c r="B7485" s="5" t="n">
        <v>14497366</v>
      </c>
      <c r="C7485" s="5" t="n">
        <v>-144434</v>
      </c>
      <c r="H7485" s="6"/>
      <c r="I7485" s="6"/>
      <c r="J7485" s="6"/>
      <c r="M7485" s="7"/>
      <c r="AD7485" s="6"/>
    </row>
    <row r="7486" customFormat="false" ht="12.85" hidden="false" customHeight="false" outlineLevel="0" collapsed="false">
      <c r="A7486" s="4" t="n">
        <v>36230</v>
      </c>
      <c r="B7486" s="5" t="n">
        <v>14523894</v>
      </c>
      <c r="C7486" s="5" t="n">
        <v>-114906</v>
      </c>
      <c r="H7486" s="6"/>
      <c r="I7486" s="6"/>
      <c r="J7486" s="6"/>
      <c r="M7486" s="7"/>
      <c r="AD7486" s="6"/>
    </row>
    <row r="7487" customFormat="false" ht="12.85" hidden="false" customHeight="false" outlineLevel="0" collapsed="false">
      <c r="A7487" s="4" t="n">
        <v>36231</v>
      </c>
      <c r="B7487" s="5" t="n">
        <v>14511276</v>
      </c>
      <c r="C7487" s="5" t="n">
        <v>-123424</v>
      </c>
      <c r="H7487" s="6"/>
      <c r="I7487" s="6"/>
      <c r="J7487" s="6"/>
      <c r="M7487" s="7"/>
      <c r="AD7487" s="6"/>
    </row>
    <row r="7488" customFormat="false" ht="12.85" hidden="false" customHeight="false" outlineLevel="0" collapsed="false">
      <c r="A7488" s="4" t="n">
        <v>36232</v>
      </c>
      <c r="B7488" s="5" t="n">
        <v>14519538</v>
      </c>
      <c r="C7488" s="5" t="n">
        <v>-110162</v>
      </c>
      <c r="H7488" s="6"/>
      <c r="I7488" s="6"/>
      <c r="J7488" s="6"/>
      <c r="M7488" s="7"/>
      <c r="AD7488" s="6"/>
    </row>
    <row r="7489" customFormat="false" ht="12.85" hidden="false" customHeight="false" outlineLevel="0" collapsed="false">
      <c r="A7489" s="4" t="n">
        <v>36233</v>
      </c>
      <c r="B7489" s="5" t="n">
        <v>14427745</v>
      </c>
      <c r="C7489" s="5" t="n">
        <v>-195955</v>
      </c>
      <c r="H7489" s="6"/>
      <c r="I7489" s="6"/>
      <c r="J7489" s="6"/>
      <c r="M7489" s="7"/>
      <c r="AD7489" s="6"/>
    </row>
    <row r="7490" customFormat="false" ht="12.85" hidden="false" customHeight="false" outlineLevel="0" collapsed="false">
      <c r="A7490" s="4" t="n">
        <v>36234</v>
      </c>
      <c r="B7490" s="5" t="n">
        <v>14425323</v>
      </c>
      <c r="C7490" s="5" t="n">
        <v>-191277</v>
      </c>
      <c r="H7490" s="6"/>
      <c r="I7490" s="6"/>
      <c r="J7490" s="6"/>
      <c r="M7490" s="7"/>
      <c r="AD7490" s="6"/>
    </row>
    <row r="7491" customFormat="false" ht="12.85" hidden="false" customHeight="false" outlineLevel="0" collapsed="false">
      <c r="A7491" s="4" t="n">
        <v>36235</v>
      </c>
      <c r="B7491" s="5" t="n">
        <v>14504706</v>
      </c>
      <c r="C7491" s="5" t="n">
        <v>-103694</v>
      </c>
      <c r="H7491" s="6"/>
      <c r="I7491" s="6"/>
      <c r="J7491" s="6"/>
      <c r="M7491" s="7"/>
      <c r="AD7491" s="6"/>
    </row>
    <row r="7492" customFormat="false" ht="12.85" hidden="false" customHeight="false" outlineLevel="0" collapsed="false">
      <c r="A7492" s="4" t="n">
        <v>36236</v>
      </c>
      <c r="B7492" s="5" t="n">
        <v>14507752</v>
      </c>
      <c r="C7492" s="5" t="n">
        <v>-91348</v>
      </c>
      <c r="H7492" s="6"/>
      <c r="I7492" s="6"/>
      <c r="J7492" s="6"/>
      <c r="M7492" s="7"/>
      <c r="AD7492" s="6"/>
    </row>
    <row r="7493" customFormat="false" ht="12.85" hidden="false" customHeight="false" outlineLevel="0" collapsed="false">
      <c r="A7493" s="4" t="n">
        <v>36237</v>
      </c>
      <c r="B7493" s="5" t="n">
        <v>14480450</v>
      </c>
      <c r="C7493" s="5" t="n">
        <v>-108150</v>
      </c>
      <c r="H7493" s="6"/>
      <c r="I7493" s="6"/>
      <c r="J7493" s="6"/>
      <c r="M7493" s="7"/>
      <c r="AD7493" s="6"/>
    </row>
    <row r="7494" customFormat="false" ht="12.85" hidden="false" customHeight="false" outlineLevel="0" collapsed="false">
      <c r="A7494" s="4" t="n">
        <v>36238</v>
      </c>
      <c r="B7494" s="5" t="n">
        <v>14566233</v>
      </c>
      <c r="C7494" s="5" t="n">
        <v>-10767</v>
      </c>
      <c r="H7494" s="6"/>
      <c r="I7494" s="6"/>
      <c r="J7494" s="6"/>
      <c r="M7494" s="7"/>
      <c r="AD7494" s="6"/>
    </row>
    <row r="7495" customFormat="false" ht="12.85" hidden="false" customHeight="false" outlineLevel="0" collapsed="false">
      <c r="A7495" s="4" t="n">
        <v>36239</v>
      </c>
      <c r="B7495" s="5" t="n">
        <v>14544491</v>
      </c>
      <c r="C7495" s="5" t="n">
        <v>-19609</v>
      </c>
      <c r="H7495" s="6"/>
      <c r="I7495" s="6"/>
      <c r="J7495" s="6"/>
      <c r="M7495" s="7"/>
      <c r="AD7495" s="6"/>
    </row>
    <row r="7496" customFormat="false" ht="12.85" hidden="false" customHeight="false" outlineLevel="0" collapsed="false">
      <c r="A7496" s="4" t="n">
        <v>36240</v>
      </c>
      <c r="B7496" s="5" t="n">
        <v>14582257</v>
      </c>
      <c r="C7496" s="5" t="n">
        <v>32157</v>
      </c>
      <c r="H7496" s="6"/>
      <c r="I7496" s="6"/>
      <c r="J7496" s="6"/>
      <c r="M7496" s="7"/>
      <c r="AD7496" s="6"/>
    </row>
    <row r="7497" customFormat="false" ht="12.85" hidden="false" customHeight="false" outlineLevel="0" collapsed="false">
      <c r="A7497" s="4" t="n">
        <v>36241</v>
      </c>
      <c r="B7497" s="5" t="n">
        <v>14578143</v>
      </c>
      <c r="C7497" s="5" t="n">
        <v>43343</v>
      </c>
      <c r="H7497" s="6"/>
      <c r="I7497" s="6"/>
      <c r="J7497" s="6"/>
      <c r="M7497" s="7"/>
      <c r="AD7497" s="6"/>
    </row>
    <row r="7498" customFormat="false" ht="12.85" hidden="false" customHeight="false" outlineLevel="0" collapsed="false">
      <c r="A7498" s="4" t="n">
        <v>36242</v>
      </c>
      <c r="B7498" s="5" t="n">
        <v>14607200</v>
      </c>
      <c r="C7498" s="5" t="n">
        <v>89000</v>
      </c>
      <c r="H7498" s="6"/>
      <c r="I7498" s="6"/>
      <c r="J7498" s="6"/>
      <c r="M7498" s="7"/>
      <c r="AD7498" s="6"/>
    </row>
    <row r="7499" customFormat="false" ht="12.85" hidden="false" customHeight="false" outlineLevel="0" collapsed="false">
      <c r="A7499" s="4" t="n">
        <v>36243</v>
      </c>
      <c r="B7499" s="5" t="n">
        <v>14621935</v>
      </c>
      <c r="C7499" s="5" t="n">
        <v>121535</v>
      </c>
      <c r="H7499" s="6"/>
      <c r="I7499" s="6"/>
      <c r="J7499" s="6"/>
      <c r="M7499" s="7"/>
      <c r="AD7499" s="6"/>
    </row>
    <row r="7500" customFormat="false" ht="12.85" hidden="false" customHeight="false" outlineLevel="0" collapsed="false">
      <c r="A7500" s="4" t="n">
        <v>36244</v>
      </c>
      <c r="B7500" s="5" t="n">
        <v>14638390</v>
      </c>
      <c r="C7500" s="5" t="n">
        <v>157090</v>
      </c>
      <c r="H7500" s="6"/>
      <c r="I7500" s="6"/>
      <c r="J7500" s="6"/>
      <c r="M7500" s="7"/>
      <c r="AD7500" s="6"/>
    </row>
    <row r="7501" customFormat="false" ht="12.85" hidden="false" customHeight="false" outlineLevel="0" collapsed="false">
      <c r="A7501" s="4" t="n">
        <v>36245</v>
      </c>
      <c r="B7501" s="5" t="n">
        <v>14612192</v>
      </c>
      <c r="C7501" s="5" t="n">
        <v>151192</v>
      </c>
      <c r="H7501" s="6"/>
      <c r="I7501" s="6"/>
      <c r="J7501" s="6"/>
      <c r="M7501" s="7"/>
      <c r="AD7501" s="6"/>
    </row>
    <row r="7502" customFormat="false" ht="12.85" hidden="false" customHeight="false" outlineLevel="0" collapsed="false">
      <c r="A7502" s="4" t="n">
        <v>36246</v>
      </c>
      <c r="B7502" s="5" t="n">
        <v>14594280</v>
      </c>
      <c r="C7502" s="5" t="n">
        <v>154980</v>
      </c>
      <c r="H7502" s="6"/>
      <c r="I7502" s="6"/>
      <c r="J7502" s="6"/>
      <c r="M7502" s="7"/>
      <c r="AD7502" s="6"/>
    </row>
    <row r="7503" customFormat="false" ht="12.85" hidden="false" customHeight="false" outlineLevel="0" collapsed="false">
      <c r="A7503" s="4" t="n">
        <v>36247</v>
      </c>
      <c r="B7503" s="5" t="n">
        <v>14598200</v>
      </c>
      <c r="C7503" s="5" t="n">
        <v>181800</v>
      </c>
      <c r="H7503" s="6"/>
      <c r="I7503" s="6"/>
      <c r="J7503" s="6"/>
      <c r="M7503" s="7"/>
      <c r="AD7503" s="6"/>
    </row>
    <row r="7504" customFormat="false" ht="12.85" hidden="false" customHeight="false" outlineLevel="0" collapsed="false">
      <c r="A7504" s="4" t="n">
        <v>36248</v>
      </c>
      <c r="B7504" s="5" t="n">
        <v>14652225</v>
      </c>
      <c r="C7504" s="5" t="n">
        <v>260025</v>
      </c>
      <c r="H7504" s="6"/>
      <c r="I7504" s="6"/>
      <c r="J7504" s="6"/>
      <c r="M7504" s="7"/>
      <c r="AD7504" s="6"/>
    </row>
    <row r="7505" customFormat="false" ht="12.85" hidden="false" customHeight="false" outlineLevel="0" collapsed="false">
      <c r="A7505" s="4" t="n">
        <v>36249</v>
      </c>
      <c r="B7505" s="5" t="n">
        <v>14670147</v>
      </c>
      <c r="C7505" s="5" t="n">
        <v>303347</v>
      </c>
      <c r="H7505" s="6"/>
      <c r="I7505" s="6"/>
      <c r="J7505" s="6"/>
      <c r="M7505" s="7"/>
      <c r="AD7505" s="6"/>
    </row>
    <row r="7506" customFormat="false" ht="12.85" hidden="false" customHeight="false" outlineLevel="0" collapsed="false">
      <c r="A7506" s="4" t="n">
        <v>36250</v>
      </c>
      <c r="B7506" s="5" t="n">
        <v>14646866</v>
      </c>
      <c r="C7506" s="5" t="n">
        <v>306666</v>
      </c>
      <c r="H7506" s="6"/>
      <c r="I7506" s="6"/>
      <c r="J7506" s="6"/>
      <c r="M7506" s="7"/>
      <c r="AD7506" s="6"/>
    </row>
    <row r="7507" customFormat="false" ht="12.85" hidden="false" customHeight="false" outlineLevel="0" collapsed="false">
      <c r="A7507" s="4" t="n">
        <v>36251</v>
      </c>
      <c r="B7507" s="5" t="n">
        <v>14574080</v>
      </c>
      <c r="C7507" s="5" t="n">
        <v>261680</v>
      </c>
      <c r="H7507" s="6"/>
      <c r="I7507" s="6"/>
      <c r="J7507" s="6"/>
      <c r="M7507" s="7"/>
      <c r="AD7507" s="6"/>
    </row>
    <row r="7508" customFormat="false" ht="12.85" hidden="false" customHeight="false" outlineLevel="0" collapsed="false">
      <c r="A7508" s="4" t="n">
        <v>36252</v>
      </c>
      <c r="B7508" s="5" t="n">
        <v>14518934</v>
      </c>
      <c r="C7508" s="5" t="n">
        <v>235634</v>
      </c>
      <c r="H7508" s="6"/>
      <c r="I7508" s="6"/>
      <c r="J7508" s="6"/>
      <c r="M7508" s="7"/>
      <c r="AD7508" s="6"/>
    </row>
    <row r="7509" customFormat="false" ht="12.85" hidden="false" customHeight="false" outlineLevel="0" collapsed="false">
      <c r="A7509" s="4" t="n">
        <v>36253</v>
      </c>
      <c r="B7509" s="5" t="n">
        <v>14540202</v>
      </c>
      <c r="C7509" s="5" t="n">
        <v>287002</v>
      </c>
      <c r="H7509" s="6"/>
      <c r="I7509" s="6"/>
      <c r="J7509" s="6"/>
      <c r="M7509" s="7"/>
      <c r="AD7509" s="6"/>
    </row>
    <row r="7510" customFormat="false" ht="12.85" hidden="false" customHeight="false" outlineLevel="0" collapsed="false">
      <c r="A7510" s="4" t="n">
        <v>36254</v>
      </c>
      <c r="B7510" s="5" t="n">
        <v>14530517</v>
      </c>
      <c r="C7510" s="5" t="n">
        <v>308617</v>
      </c>
      <c r="H7510" s="6"/>
      <c r="I7510" s="6"/>
      <c r="J7510" s="6"/>
      <c r="M7510" s="7"/>
      <c r="AD7510" s="6"/>
    </row>
    <row r="7511" customFormat="false" ht="12.85" hidden="false" customHeight="false" outlineLevel="0" collapsed="false">
      <c r="A7511" s="4" t="n">
        <v>36255</v>
      </c>
      <c r="B7511" s="5" t="n">
        <v>14586811</v>
      </c>
      <c r="C7511" s="5" t="n">
        <v>397211</v>
      </c>
      <c r="H7511" s="6"/>
      <c r="I7511" s="6"/>
      <c r="J7511" s="6"/>
      <c r="M7511" s="7"/>
      <c r="AD7511" s="6"/>
    </row>
    <row r="7512" customFormat="false" ht="12.85" hidden="false" customHeight="false" outlineLevel="0" collapsed="false">
      <c r="A7512" s="4" t="n">
        <v>36256</v>
      </c>
      <c r="B7512" s="5" t="n">
        <v>14502270</v>
      </c>
      <c r="C7512" s="5" t="n">
        <v>346070</v>
      </c>
      <c r="H7512" s="6"/>
      <c r="I7512" s="6"/>
      <c r="J7512" s="6"/>
      <c r="M7512" s="7"/>
      <c r="AD7512" s="6"/>
    </row>
    <row r="7513" customFormat="false" ht="12.85" hidden="false" customHeight="false" outlineLevel="0" collapsed="false">
      <c r="A7513" s="4" t="n">
        <v>36257</v>
      </c>
      <c r="B7513" s="5" t="n">
        <v>14501830</v>
      </c>
      <c r="C7513" s="5" t="n">
        <v>379930</v>
      </c>
      <c r="H7513" s="6"/>
      <c r="I7513" s="6"/>
      <c r="J7513" s="6"/>
      <c r="M7513" s="7"/>
      <c r="AD7513" s="6"/>
    </row>
    <row r="7514" customFormat="false" ht="12.85" hidden="false" customHeight="false" outlineLevel="0" collapsed="false">
      <c r="A7514" s="4" t="n">
        <v>36258</v>
      </c>
      <c r="B7514" s="5" t="n">
        <v>14472759</v>
      </c>
      <c r="C7514" s="5" t="n">
        <v>386159</v>
      </c>
      <c r="H7514" s="6"/>
      <c r="I7514" s="6"/>
      <c r="J7514" s="6"/>
      <c r="M7514" s="7"/>
      <c r="AD7514" s="6"/>
    </row>
    <row r="7515" customFormat="false" ht="12.85" hidden="false" customHeight="false" outlineLevel="0" collapsed="false">
      <c r="A7515" s="4" t="n">
        <v>36259</v>
      </c>
      <c r="B7515" s="5" t="n">
        <v>14439209</v>
      </c>
      <c r="C7515" s="5" t="n">
        <v>388809</v>
      </c>
      <c r="H7515" s="6"/>
      <c r="I7515" s="6"/>
      <c r="J7515" s="6"/>
      <c r="M7515" s="7"/>
      <c r="AD7515" s="6"/>
    </row>
    <row r="7516" customFormat="false" ht="12.85" hidden="false" customHeight="false" outlineLevel="0" collapsed="false">
      <c r="A7516" s="4" t="n">
        <v>36260</v>
      </c>
      <c r="B7516" s="5" t="n">
        <v>14347923</v>
      </c>
      <c r="C7516" s="5" t="n">
        <v>334523</v>
      </c>
      <c r="H7516" s="6"/>
      <c r="I7516" s="6"/>
      <c r="J7516" s="6"/>
      <c r="M7516" s="7"/>
      <c r="AD7516" s="6"/>
    </row>
    <row r="7517" customFormat="false" ht="12.85" hidden="false" customHeight="false" outlineLevel="0" collapsed="false">
      <c r="A7517" s="4" t="n">
        <v>36261</v>
      </c>
      <c r="B7517" s="5" t="n">
        <v>14364580</v>
      </c>
      <c r="C7517" s="5" t="n">
        <v>389080</v>
      </c>
      <c r="H7517" s="6"/>
      <c r="I7517" s="6"/>
      <c r="J7517" s="6"/>
      <c r="M7517" s="7"/>
      <c r="AD7517" s="6"/>
    </row>
    <row r="7518" customFormat="false" ht="12.85" hidden="false" customHeight="false" outlineLevel="0" collapsed="false">
      <c r="A7518" s="4" t="n">
        <v>36262</v>
      </c>
      <c r="B7518" s="5" t="n">
        <v>14384370</v>
      </c>
      <c r="C7518" s="5" t="n">
        <v>447370</v>
      </c>
      <c r="H7518" s="6"/>
      <c r="I7518" s="6"/>
      <c r="J7518" s="6"/>
      <c r="M7518" s="7"/>
      <c r="AD7518" s="6"/>
    </row>
    <row r="7519" customFormat="false" ht="12.85" hidden="false" customHeight="false" outlineLevel="0" collapsed="false">
      <c r="A7519" s="4" t="n">
        <v>36263</v>
      </c>
      <c r="B7519" s="5" t="n">
        <v>14482238</v>
      </c>
      <c r="C7519" s="5" t="n">
        <v>584538</v>
      </c>
      <c r="H7519" s="6"/>
      <c r="I7519" s="6"/>
      <c r="J7519" s="6"/>
      <c r="M7519" s="7"/>
      <c r="AD7519" s="6"/>
    </row>
    <row r="7520" customFormat="false" ht="12.85" hidden="false" customHeight="false" outlineLevel="0" collapsed="false">
      <c r="A7520" s="4" t="n">
        <v>36264</v>
      </c>
      <c r="B7520" s="5" t="n">
        <v>14373211</v>
      </c>
      <c r="C7520" s="5" t="n">
        <v>515511</v>
      </c>
      <c r="H7520" s="6"/>
      <c r="I7520" s="6"/>
      <c r="J7520" s="6"/>
      <c r="M7520" s="7"/>
      <c r="AD7520" s="6"/>
    </row>
    <row r="7521" customFormat="false" ht="12.85" hidden="false" customHeight="false" outlineLevel="0" collapsed="false">
      <c r="A7521" s="4" t="n">
        <v>36265</v>
      </c>
      <c r="B7521" s="5" t="n">
        <v>14367530</v>
      </c>
      <c r="C7521" s="5" t="n">
        <v>550330</v>
      </c>
      <c r="H7521" s="6"/>
      <c r="I7521" s="6"/>
      <c r="J7521" s="6"/>
      <c r="M7521" s="7"/>
      <c r="AD7521" s="6"/>
    </row>
    <row r="7522" customFormat="false" ht="12.85" hidden="false" customHeight="false" outlineLevel="0" collapsed="false">
      <c r="A7522" s="4" t="n">
        <v>36266</v>
      </c>
      <c r="B7522" s="5" t="n">
        <v>14292403</v>
      </c>
      <c r="C7522" s="5" t="n">
        <v>516303</v>
      </c>
      <c r="H7522" s="6"/>
      <c r="I7522" s="6"/>
      <c r="J7522" s="6"/>
      <c r="M7522" s="7"/>
      <c r="AD7522" s="6"/>
    </row>
    <row r="7523" customFormat="false" ht="12.85" hidden="false" customHeight="false" outlineLevel="0" collapsed="false">
      <c r="A7523" s="4" t="n">
        <v>36267</v>
      </c>
      <c r="B7523" s="5" t="n">
        <v>14229220</v>
      </c>
      <c r="C7523" s="5" t="n">
        <v>494720</v>
      </c>
      <c r="H7523" s="6"/>
      <c r="I7523" s="6"/>
      <c r="J7523" s="6"/>
      <c r="M7523" s="7"/>
      <c r="AD7523" s="6"/>
    </row>
    <row r="7524" customFormat="false" ht="12.85" hidden="false" customHeight="false" outlineLevel="0" collapsed="false">
      <c r="A7524" s="4" t="n">
        <v>36268</v>
      </c>
      <c r="B7524" s="5" t="n">
        <v>14151865</v>
      </c>
      <c r="C7524" s="5" t="n">
        <v>459465</v>
      </c>
      <c r="H7524" s="6"/>
      <c r="I7524" s="6"/>
      <c r="J7524" s="6"/>
      <c r="M7524" s="7"/>
      <c r="AD7524" s="6"/>
    </row>
    <row r="7525" customFormat="false" ht="12.85" hidden="false" customHeight="false" outlineLevel="0" collapsed="false">
      <c r="A7525" s="4" t="n">
        <v>36269</v>
      </c>
      <c r="B7525" s="5" t="n">
        <v>14058693</v>
      </c>
      <c r="C7525" s="5" t="n">
        <v>408893</v>
      </c>
      <c r="H7525" s="6"/>
      <c r="I7525" s="6"/>
      <c r="J7525" s="6"/>
      <c r="M7525" s="7"/>
      <c r="AD7525" s="6"/>
    </row>
    <row r="7526" customFormat="false" ht="12.85" hidden="false" customHeight="false" outlineLevel="0" collapsed="false">
      <c r="A7526" s="4" t="n">
        <v>36270</v>
      </c>
      <c r="B7526" s="5" t="n">
        <v>13881097</v>
      </c>
      <c r="C7526" s="5" t="n">
        <v>274197</v>
      </c>
      <c r="H7526" s="6"/>
      <c r="I7526" s="6"/>
      <c r="J7526" s="6"/>
      <c r="M7526" s="7"/>
      <c r="AD7526" s="6"/>
    </row>
    <row r="7527" customFormat="false" ht="12.85" hidden="false" customHeight="false" outlineLevel="0" collapsed="false">
      <c r="A7527" s="4" t="n">
        <v>36271</v>
      </c>
      <c r="B7527" s="5" t="n">
        <v>13852841</v>
      </c>
      <c r="C7527" s="5" t="n">
        <v>289241</v>
      </c>
      <c r="H7527" s="6"/>
      <c r="I7527" s="6"/>
      <c r="J7527" s="6"/>
      <c r="M7527" s="7"/>
      <c r="AD7527" s="6"/>
    </row>
    <row r="7528" customFormat="false" ht="12.85" hidden="false" customHeight="false" outlineLevel="0" collapsed="false">
      <c r="A7528" s="4" t="n">
        <v>36272</v>
      </c>
      <c r="B7528" s="5" t="n">
        <v>13845578</v>
      </c>
      <c r="C7528" s="5" t="n">
        <v>325578</v>
      </c>
      <c r="H7528" s="6"/>
      <c r="I7528" s="6"/>
      <c r="J7528" s="6"/>
      <c r="M7528" s="7"/>
      <c r="AD7528" s="6"/>
    </row>
    <row r="7529" customFormat="false" ht="12.85" hidden="false" customHeight="false" outlineLevel="0" collapsed="false">
      <c r="A7529" s="4" t="n">
        <v>36273</v>
      </c>
      <c r="B7529" s="5" t="n">
        <v>13805978</v>
      </c>
      <c r="C7529" s="5" t="n">
        <v>329978</v>
      </c>
      <c r="H7529" s="6"/>
      <c r="I7529" s="6"/>
      <c r="J7529" s="6"/>
      <c r="M7529" s="7"/>
      <c r="AD7529" s="6"/>
    </row>
    <row r="7530" customFormat="false" ht="12.85" hidden="false" customHeight="false" outlineLevel="0" collapsed="false">
      <c r="A7530" s="4" t="n">
        <v>36274</v>
      </c>
      <c r="B7530" s="5" t="n">
        <v>13869388</v>
      </c>
      <c r="C7530" s="5" t="n">
        <v>437588</v>
      </c>
      <c r="H7530" s="6"/>
      <c r="I7530" s="6"/>
      <c r="J7530" s="6"/>
      <c r="M7530" s="7"/>
      <c r="AD7530" s="6"/>
    </row>
    <row r="7531" customFormat="false" ht="12.85" hidden="false" customHeight="false" outlineLevel="0" collapsed="false">
      <c r="A7531" s="4" t="n">
        <v>36275</v>
      </c>
      <c r="B7531" s="5" t="n">
        <v>13802003</v>
      </c>
      <c r="C7531" s="5" t="n">
        <v>414603</v>
      </c>
      <c r="H7531" s="6"/>
      <c r="I7531" s="6"/>
      <c r="J7531" s="6"/>
      <c r="M7531" s="7"/>
      <c r="AD7531" s="6"/>
    </row>
    <row r="7532" customFormat="false" ht="12.85" hidden="false" customHeight="false" outlineLevel="0" collapsed="false">
      <c r="A7532" s="4" t="n">
        <v>36276</v>
      </c>
      <c r="B7532" s="5" t="n">
        <v>13776299</v>
      </c>
      <c r="C7532" s="5" t="n">
        <v>433599</v>
      </c>
      <c r="H7532" s="6"/>
      <c r="I7532" s="6"/>
      <c r="J7532" s="6"/>
      <c r="M7532" s="7"/>
      <c r="AD7532" s="6"/>
    </row>
    <row r="7533" customFormat="false" ht="12.85" hidden="false" customHeight="false" outlineLevel="0" collapsed="false">
      <c r="A7533" s="4" t="n">
        <v>36277</v>
      </c>
      <c r="B7533" s="5" t="n">
        <v>13707100</v>
      </c>
      <c r="C7533" s="5" t="n">
        <v>409300</v>
      </c>
      <c r="H7533" s="6"/>
      <c r="I7533" s="6"/>
      <c r="J7533" s="6"/>
      <c r="M7533" s="7"/>
      <c r="AD7533" s="6"/>
    </row>
    <row r="7534" customFormat="false" ht="12.85" hidden="false" customHeight="false" outlineLevel="0" collapsed="false">
      <c r="A7534" s="4" t="n">
        <v>36278</v>
      </c>
      <c r="B7534" s="5" t="n">
        <v>13745191</v>
      </c>
      <c r="C7534" s="5" t="n">
        <v>492491</v>
      </c>
      <c r="H7534" s="6"/>
      <c r="I7534" s="6"/>
      <c r="J7534" s="6"/>
      <c r="M7534" s="7"/>
      <c r="AD7534" s="6"/>
    </row>
    <row r="7535" customFormat="false" ht="12.85" hidden="false" customHeight="false" outlineLevel="0" collapsed="false">
      <c r="A7535" s="4" t="n">
        <v>36279</v>
      </c>
      <c r="B7535" s="5" t="n">
        <v>13702615</v>
      </c>
      <c r="C7535" s="5" t="n">
        <v>495215</v>
      </c>
      <c r="H7535" s="6"/>
      <c r="I7535" s="6"/>
      <c r="J7535" s="6"/>
      <c r="M7535" s="7"/>
      <c r="AD7535" s="6"/>
    </row>
    <row r="7536" customFormat="false" ht="12.85" hidden="false" customHeight="false" outlineLevel="0" collapsed="false">
      <c r="A7536" s="4" t="n">
        <v>36280</v>
      </c>
      <c r="B7536" s="5" t="n">
        <v>13611389</v>
      </c>
      <c r="C7536" s="5" t="n">
        <v>449389</v>
      </c>
      <c r="H7536" s="6"/>
      <c r="I7536" s="6"/>
      <c r="J7536" s="6"/>
      <c r="M7536" s="7"/>
      <c r="AD7536" s="6"/>
    </row>
    <row r="7537" customFormat="false" ht="12.85" hidden="false" customHeight="false" outlineLevel="0" collapsed="false">
      <c r="A7537" s="4" t="n">
        <v>36281</v>
      </c>
      <c r="B7537" s="5" t="n">
        <v>13513888</v>
      </c>
      <c r="C7537" s="5" t="n">
        <v>397488</v>
      </c>
      <c r="H7537" s="6"/>
      <c r="I7537" s="6"/>
      <c r="J7537" s="6"/>
      <c r="M7537" s="7"/>
      <c r="AD7537" s="6"/>
    </row>
    <row r="7538" customFormat="false" ht="12.85" hidden="false" customHeight="false" outlineLevel="0" collapsed="false">
      <c r="A7538" s="4" t="n">
        <v>36282</v>
      </c>
      <c r="B7538" s="5" t="n">
        <v>13485592</v>
      </c>
      <c r="C7538" s="5" t="n">
        <v>414892</v>
      </c>
      <c r="H7538" s="6"/>
      <c r="I7538" s="6"/>
      <c r="J7538" s="6"/>
      <c r="M7538" s="7"/>
      <c r="AD7538" s="6"/>
    </row>
    <row r="7539" customFormat="false" ht="12.85" hidden="false" customHeight="false" outlineLevel="0" collapsed="false">
      <c r="A7539" s="4" t="n">
        <v>36283</v>
      </c>
      <c r="B7539" s="5" t="n">
        <v>13532539</v>
      </c>
      <c r="C7539" s="5" t="n">
        <v>507639</v>
      </c>
      <c r="H7539" s="6"/>
      <c r="I7539" s="6"/>
      <c r="J7539" s="6"/>
      <c r="M7539" s="7"/>
      <c r="AD7539" s="6"/>
    </row>
    <row r="7540" customFormat="false" ht="12.85" hidden="false" customHeight="false" outlineLevel="0" collapsed="false">
      <c r="A7540" s="4" t="n">
        <v>36284</v>
      </c>
      <c r="B7540" s="5" t="n">
        <v>13472025</v>
      </c>
      <c r="C7540" s="5" t="n">
        <v>493025</v>
      </c>
      <c r="H7540" s="6"/>
      <c r="I7540" s="6"/>
      <c r="J7540" s="6"/>
      <c r="M7540" s="7"/>
      <c r="AD7540" s="6"/>
    </row>
    <row r="7541" customFormat="false" ht="12.85" hidden="false" customHeight="false" outlineLevel="0" collapsed="false">
      <c r="A7541" s="4" t="n">
        <v>36285</v>
      </c>
      <c r="B7541" s="5" t="n">
        <v>13453086</v>
      </c>
      <c r="C7541" s="5" t="n">
        <v>520186</v>
      </c>
      <c r="H7541" s="6"/>
      <c r="I7541" s="6"/>
      <c r="J7541" s="6"/>
      <c r="M7541" s="7"/>
      <c r="AD7541" s="6"/>
    </row>
    <row r="7542" customFormat="false" ht="12.85" hidden="false" customHeight="false" outlineLevel="0" collapsed="false">
      <c r="A7542" s="4" t="n">
        <v>36286</v>
      </c>
      <c r="B7542" s="5" t="n">
        <v>13341917</v>
      </c>
      <c r="C7542" s="5" t="n">
        <v>455117</v>
      </c>
      <c r="H7542" s="6"/>
      <c r="I7542" s="6"/>
      <c r="J7542" s="6"/>
      <c r="M7542" s="7"/>
      <c r="AD7542" s="6"/>
    </row>
    <row r="7543" customFormat="false" ht="12.85" hidden="false" customHeight="false" outlineLevel="0" collapsed="false">
      <c r="A7543" s="4" t="n">
        <v>36287</v>
      </c>
      <c r="B7543" s="5" t="n">
        <v>13305222</v>
      </c>
      <c r="C7543" s="5" t="n">
        <v>464522</v>
      </c>
      <c r="H7543" s="6"/>
      <c r="I7543" s="6"/>
      <c r="J7543" s="6"/>
      <c r="M7543" s="7"/>
      <c r="AD7543" s="6"/>
    </row>
    <row r="7544" customFormat="false" ht="12.85" hidden="false" customHeight="false" outlineLevel="0" collapsed="false">
      <c r="A7544" s="4" t="n">
        <v>36288</v>
      </c>
      <c r="B7544" s="5" t="n">
        <v>13281249</v>
      </c>
      <c r="C7544" s="5" t="n">
        <v>486749</v>
      </c>
      <c r="H7544" s="6"/>
      <c r="I7544" s="6"/>
      <c r="J7544" s="6"/>
      <c r="M7544" s="7"/>
      <c r="AD7544" s="6"/>
    </row>
    <row r="7545" customFormat="false" ht="12.85" hidden="false" customHeight="false" outlineLevel="0" collapsed="false">
      <c r="A7545" s="4" t="n">
        <v>36289</v>
      </c>
      <c r="B7545" s="5" t="n">
        <v>13265225</v>
      </c>
      <c r="C7545" s="5" t="n">
        <v>517025</v>
      </c>
      <c r="H7545" s="6"/>
      <c r="I7545" s="6"/>
      <c r="J7545" s="6"/>
      <c r="M7545" s="7"/>
      <c r="AD7545" s="6"/>
    </row>
    <row r="7546" customFormat="false" ht="12.85" hidden="false" customHeight="false" outlineLevel="0" collapsed="false">
      <c r="A7546" s="4" t="n">
        <v>36290</v>
      </c>
      <c r="B7546" s="5" t="n">
        <v>13265951</v>
      </c>
      <c r="C7546" s="5" t="n">
        <v>564051</v>
      </c>
      <c r="H7546" s="6"/>
      <c r="I7546" s="6"/>
      <c r="J7546" s="6"/>
      <c r="M7546" s="7"/>
      <c r="AD7546" s="6"/>
    </row>
    <row r="7547" customFormat="false" ht="12.85" hidden="false" customHeight="false" outlineLevel="0" collapsed="false">
      <c r="A7547" s="4" t="n">
        <v>36291</v>
      </c>
      <c r="B7547" s="5" t="n">
        <v>13233010</v>
      </c>
      <c r="C7547" s="5" t="n">
        <v>577310</v>
      </c>
      <c r="H7547" s="6"/>
      <c r="I7547" s="6"/>
      <c r="J7547" s="6"/>
      <c r="M7547" s="7"/>
      <c r="AD7547" s="6"/>
    </row>
    <row r="7548" customFormat="false" ht="12.85" hidden="false" customHeight="false" outlineLevel="0" collapsed="false">
      <c r="A7548" s="4" t="n">
        <v>36292</v>
      </c>
      <c r="B7548" s="5" t="n">
        <v>13168682</v>
      </c>
      <c r="C7548" s="5" t="n">
        <v>559282</v>
      </c>
      <c r="H7548" s="6"/>
      <c r="I7548" s="6"/>
      <c r="J7548" s="6"/>
      <c r="M7548" s="7"/>
      <c r="AD7548" s="6"/>
    </row>
    <row r="7549" customFormat="false" ht="12.85" hidden="false" customHeight="false" outlineLevel="0" collapsed="false">
      <c r="A7549" s="4" t="n">
        <v>36293</v>
      </c>
      <c r="B7549" s="5" t="n">
        <v>13046980</v>
      </c>
      <c r="C7549" s="5" t="n">
        <v>483780</v>
      </c>
      <c r="H7549" s="6"/>
      <c r="I7549" s="6"/>
      <c r="J7549" s="6"/>
      <c r="M7549" s="7"/>
      <c r="AD7549" s="6"/>
    </row>
    <row r="7550" customFormat="false" ht="12.85" hidden="false" customHeight="false" outlineLevel="0" collapsed="false">
      <c r="A7550" s="4" t="n">
        <v>36294</v>
      </c>
      <c r="B7550" s="5" t="n">
        <v>13020657</v>
      </c>
      <c r="C7550" s="5" t="n">
        <v>503657</v>
      </c>
      <c r="H7550" s="6"/>
      <c r="I7550" s="6"/>
      <c r="J7550" s="6"/>
      <c r="M7550" s="7"/>
      <c r="AD7550" s="6"/>
    </row>
    <row r="7551" customFormat="false" ht="12.85" hidden="false" customHeight="false" outlineLevel="0" collapsed="false">
      <c r="A7551" s="4" t="n">
        <v>36295</v>
      </c>
      <c r="B7551" s="5" t="n">
        <v>12935197</v>
      </c>
      <c r="C7551" s="5" t="n">
        <v>464297</v>
      </c>
      <c r="H7551" s="6"/>
      <c r="I7551" s="6"/>
      <c r="J7551" s="6"/>
      <c r="M7551" s="7"/>
      <c r="AD7551" s="6"/>
    </row>
    <row r="7552" customFormat="false" ht="12.85" hidden="false" customHeight="false" outlineLevel="0" collapsed="false">
      <c r="A7552" s="4" t="n">
        <v>36296</v>
      </c>
      <c r="B7552" s="5" t="n">
        <v>12885411</v>
      </c>
      <c r="C7552" s="5" t="n">
        <v>460511</v>
      </c>
      <c r="H7552" s="6"/>
      <c r="I7552" s="6"/>
      <c r="J7552" s="6"/>
      <c r="M7552" s="7"/>
      <c r="AD7552" s="6"/>
    </row>
    <row r="7553" customFormat="false" ht="12.85" hidden="false" customHeight="false" outlineLevel="0" collapsed="false">
      <c r="A7553" s="4" t="n">
        <v>36297</v>
      </c>
      <c r="B7553" s="5" t="n">
        <v>12786247</v>
      </c>
      <c r="C7553" s="5" t="n">
        <v>407247</v>
      </c>
      <c r="H7553" s="6"/>
      <c r="I7553" s="6"/>
      <c r="J7553" s="6"/>
      <c r="M7553" s="7"/>
      <c r="AD7553" s="6"/>
    </row>
    <row r="7554" customFormat="false" ht="12.85" hidden="false" customHeight="false" outlineLevel="0" collapsed="false">
      <c r="A7554" s="4" t="n">
        <v>36298</v>
      </c>
      <c r="B7554" s="5" t="n">
        <v>12760408</v>
      </c>
      <c r="C7554" s="5" t="n">
        <v>427108</v>
      </c>
      <c r="H7554" s="6"/>
      <c r="I7554" s="6"/>
      <c r="J7554" s="6"/>
      <c r="M7554" s="7"/>
      <c r="AD7554" s="6"/>
    </row>
    <row r="7555" customFormat="false" ht="12.85" hidden="false" customHeight="false" outlineLevel="0" collapsed="false">
      <c r="A7555" s="4" t="n">
        <v>36299</v>
      </c>
      <c r="B7555" s="5" t="n">
        <v>12691623</v>
      </c>
      <c r="C7555" s="5" t="n">
        <v>403923</v>
      </c>
      <c r="H7555" s="6"/>
      <c r="I7555" s="6"/>
      <c r="J7555" s="6"/>
      <c r="M7555" s="7"/>
      <c r="AD7555" s="6"/>
    </row>
    <row r="7556" customFormat="false" ht="12.85" hidden="false" customHeight="false" outlineLevel="0" collapsed="false">
      <c r="A7556" s="4" t="n">
        <v>36300</v>
      </c>
      <c r="B7556" s="5" t="n">
        <v>12706986</v>
      </c>
      <c r="C7556" s="5" t="n">
        <v>464586</v>
      </c>
      <c r="H7556" s="6"/>
      <c r="I7556" s="6"/>
      <c r="J7556" s="6"/>
      <c r="M7556" s="7"/>
      <c r="AD7556" s="6"/>
    </row>
    <row r="7557" customFormat="false" ht="12.85" hidden="false" customHeight="false" outlineLevel="0" collapsed="false">
      <c r="A7557" s="4" t="n">
        <v>36301</v>
      </c>
      <c r="B7557" s="5" t="n">
        <v>12611735</v>
      </c>
      <c r="C7557" s="5" t="n">
        <v>414535</v>
      </c>
      <c r="H7557" s="6"/>
      <c r="I7557" s="6"/>
      <c r="J7557" s="6"/>
      <c r="M7557" s="7"/>
      <c r="AD7557" s="6"/>
    </row>
    <row r="7558" customFormat="false" ht="12.85" hidden="false" customHeight="false" outlineLevel="0" collapsed="false">
      <c r="A7558" s="4" t="n">
        <v>36302</v>
      </c>
      <c r="B7558" s="5" t="n">
        <v>12532546</v>
      </c>
      <c r="C7558" s="5" t="n">
        <v>380246</v>
      </c>
      <c r="H7558" s="6"/>
      <c r="I7558" s="6"/>
      <c r="J7558" s="6"/>
      <c r="M7558" s="7"/>
      <c r="AD7558" s="6"/>
    </row>
    <row r="7559" customFormat="false" ht="12.85" hidden="false" customHeight="false" outlineLevel="0" collapsed="false">
      <c r="A7559" s="4" t="n">
        <v>36303</v>
      </c>
      <c r="B7559" s="5" t="n">
        <v>12503004</v>
      </c>
      <c r="C7559" s="5" t="n">
        <v>395404</v>
      </c>
      <c r="H7559" s="6"/>
      <c r="I7559" s="6"/>
      <c r="J7559" s="6"/>
      <c r="M7559" s="7"/>
      <c r="AD7559" s="6"/>
    </row>
    <row r="7560" customFormat="false" ht="12.85" hidden="false" customHeight="false" outlineLevel="0" collapsed="false">
      <c r="A7560" s="4" t="n">
        <v>36304</v>
      </c>
      <c r="B7560" s="5" t="n">
        <v>12439839</v>
      </c>
      <c r="C7560" s="5" t="n">
        <v>376639</v>
      </c>
      <c r="H7560" s="6"/>
      <c r="I7560" s="6"/>
      <c r="J7560" s="6"/>
      <c r="M7560" s="7"/>
      <c r="AD7560" s="6"/>
    </row>
    <row r="7561" customFormat="false" ht="12.85" hidden="false" customHeight="false" outlineLevel="0" collapsed="false">
      <c r="A7561" s="4" t="n">
        <v>36305</v>
      </c>
      <c r="B7561" s="5" t="n">
        <v>12428206</v>
      </c>
      <c r="C7561" s="5" t="n">
        <v>409106</v>
      </c>
      <c r="H7561" s="6"/>
      <c r="I7561" s="6"/>
      <c r="J7561" s="6"/>
      <c r="M7561" s="7"/>
      <c r="AD7561" s="6"/>
    </row>
    <row r="7562" customFormat="false" ht="12.85" hidden="false" customHeight="false" outlineLevel="0" collapsed="false">
      <c r="A7562" s="4" t="n">
        <v>36306</v>
      </c>
      <c r="B7562" s="5" t="n">
        <v>12426437</v>
      </c>
      <c r="C7562" s="5" t="n">
        <v>451137</v>
      </c>
      <c r="H7562" s="6"/>
      <c r="I7562" s="6"/>
      <c r="J7562" s="6"/>
      <c r="M7562" s="7"/>
    </row>
    <row r="7563" customFormat="false" ht="12.85" hidden="false" customHeight="false" outlineLevel="0" collapsed="false">
      <c r="A7563" s="4" t="n">
        <v>36307</v>
      </c>
      <c r="B7563" s="5" t="n">
        <v>12457029</v>
      </c>
      <c r="C7563" s="5" t="n">
        <v>525329</v>
      </c>
      <c r="H7563" s="6"/>
      <c r="I7563" s="6"/>
      <c r="J7563" s="6"/>
      <c r="M7563" s="7"/>
    </row>
    <row r="7564" customFormat="false" ht="12.85" hidden="false" customHeight="false" outlineLevel="0" collapsed="false">
      <c r="A7564" s="4" t="n">
        <v>36308</v>
      </c>
      <c r="B7564" s="5" t="n">
        <v>12428327</v>
      </c>
      <c r="C7564" s="5" t="n">
        <v>539827</v>
      </c>
      <c r="H7564" s="6"/>
      <c r="I7564" s="6"/>
      <c r="J7564" s="6"/>
      <c r="M7564" s="7"/>
    </row>
    <row r="7565" customFormat="false" ht="12.85" hidden="false" customHeight="false" outlineLevel="0" collapsed="false">
      <c r="A7565" s="4" t="n">
        <v>36309</v>
      </c>
      <c r="B7565" s="5" t="n">
        <v>12394454</v>
      </c>
      <c r="C7565" s="5" t="n">
        <v>548954</v>
      </c>
      <c r="H7565" s="6"/>
      <c r="I7565" s="6"/>
      <c r="J7565" s="6"/>
      <c r="M7565" s="7"/>
    </row>
    <row r="7566" customFormat="false" ht="12.85" hidden="false" customHeight="false" outlineLevel="0" collapsed="false">
      <c r="A7566" s="4" t="n">
        <v>36310</v>
      </c>
      <c r="B7566" s="5" t="n">
        <v>12338194</v>
      </c>
      <c r="C7566" s="5" t="n">
        <v>535394</v>
      </c>
      <c r="H7566" s="6"/>
      <c r="I7566" s="6"/>
      <c r="J7566" s="6"/>
      <c r="M7566" s="7"/>
    </row>
    <row r="7567" customFormat="false" ht="12.85" hidden="false" customHeight="false" outlineLevel="0" collapsed="false">
      <c r="A7567" s="4" t="n">
        <v>36311</v>
      </c>
      <c r="B7567" s="5" t="n">
        <v>12217746</v>
      </c>
      <c r="C7567" s="5" t="n">
        <v>457346</v>
      </c>
      <c r="H7567" s="6"/>
      <c r="I7567" s="6"/>
      <c r="J7567" s="6"/>
      <c r="M7567" s="7"/>
    </row>
    <row r="7568" customFormat="false" ht="12.85" hidden="false" customHeight="false" outlineLevel="0" collapsed="false">
      <c r="A7568" s="4" t="n">
        <v>36312</v>
      </c>
      <c r="B7568" s="5" t="n">
        <v>12017660</v>
      </c>
      <c r="C7568" s="5" t="n">
        <v>299460</v>
      </c>
      <c r="H7568" s="6"/>
      <c r="I7568" s="6"/>
      <c r="J7568" s="6"/>
      <c r="M7568" s="7"/>
    </row>
    <row r="7569" customFormat="false" ht="12.85" hidden="false" customHeight="false" outlineLevel="0" collapsed="false">
      <c r="A7569" s="4" t="n">
        <v>36313</v>
      </c>
      <c r="B7569" s="5" t="n">
        <v>11989020</v>
      </c>
      <c r="C7569" s="5" t="n">
        <v>312820</v>
      </c>
      <c r="H7569" s="6"/>
      <c r="I7569" s="6"/>
      <c r="J7569" s="6"/>
      <c r="M7569" s="7"/>
    </row>
    <row r="7570" customFormat="false" ht="12.85" hidden="false" customHeight="false" outlineLevel="0" collapsed="false">
      <c r="A7570" s="4" t="n">
        <v>36314</v>
      </c>
      <c r="B7570" s="5" t="n">
        <v>11951494</v>
      </c>
      <c r="C7570" s="5" t="n">
        <v>316994</v>
      </c>
      <c r="H7570" s="6"/>
      <c r="I7570" s="6"/>
      <c r="J7570" s="6"/>
      <c r="M7570" s="7"/>
    </row>
    <row r="7571" customFormat="false" ht="12.85" hidden="false" customHeight="false" outlineLevel="0" collapsed="false">
      <c r="A7571" s="4" t="n">
        <v>36315</v>
      </c>
      <c r="B7571" s="5" t="n">
        <v>11923937</v>
      </c>
      <c r="C7571" s="5" t="n">
        <v>331137</v>
      </c>
      <c r="H7571" s="6"/>
      <c r="I7571" s="6"/>
      <c r="J7571" s="6"/>
      <c r="M7571" s="7"/>
    </row>
    <row r="7572" customFormat="false" ht="12.85" hidden="false" customHeight="false" outlineLevel="0" collapsed="false">
      <c r="A7572" s="4" t="n">
        <v>36316</v>
      </c>
      <c r="B7572" s="5" t="n">
        <v>11924462</v>
      </c>
      <c r="C7572" s="5" t="n">
        <v>373262</v>
      </c>
      <c r="H7572" s="6"/>
      <c r="I7572" s="6"/>
      <c r="J7572" s="6"/>
      <c r="M7572" s="7"/>
    </row>
    <row r="7573" customFormat="false" ht="12.85" hidden="false" customHeight="false" outlineLevel="0" collapsed="false">
      <c r="A7573" s="4" t="n">
        <v>36317</v>
      </c>
      <c r="B7573" s="5" t="n">
        <v>11874991</v>
      </c>
      <c r="C7573" s="5" t="n">
        <v>365291</v>
      </c>
      <c r="H7573" s="6"/>
      <c r="I7573" s="6"/>
      <c r="J7573" s="6"/>
      <c r="M7573" s="7"/>
    </row>
    <row r="7574" customFormat="false" ht="12.85" hidden="false" customHeight="false" outlineLevel="0" collapsed="false">
      <c r="A7574" s="4" t="n">
        <v>36318</v>
      </c>
      <c r="B7574" s="5" t="n">
        <v>11779526</v>
      </c>
      <c r="C7574" s="5" t="n">
        <v>311326</v>
      </c>
      <c r="H7574" s="6"/>
      <c r="I7574" s="6"/>
      <c r="J7574" s="6"/>
      <c r="M7574" s="7"/>
    </row>
    <row r="7575" customFormat="false" ht="12.85" hidden="false" customHeight="false" outlineLevel="0" collapsed="false">
      <c r="A7575" s="4" t="n">
        <v>36319</v>
      </c>
      <c r="B7575" s="5" t="n">
        <v>11674474</v>
      </c>
      <c r="C7575" s="5" t="n">
        <v>247974</v>
      </c>
      <c r="H7575" s="6"/>
      <c r="I7575" s="6"/>
      <c r="J7575" s="6"/>
      <c r="M7575" s="7"/>
    </row>
    <row r="7576" customFormat="false" ht="12.85" hidden="false" customHeight="false" outlineLevel="0" collapsed="false">
      <c r="A7576" s="4" t="n">
        <v>36320</v>
      </c>
      <c r="B7576" s="5" t="n">
        <v>11561617</v>
      </c>
      <c r="C7576" s="5" t="n">
        <v>176817</v>
      </c>
      <c r="H7576" s="6"/>
      <c r="I7576" s="6"/>
      <c r="J7576" s="6"/>
      <c r="M7576" s="7"/>
    </row>
    <row r="7577" customFormat="false" ht="12.85" hidden="false" customHeight="false" outlineLevel="0" collapsed="false">
      <c r="A7577" s="4" t="n">
        <v>36321</v>
      </c>
      <c r="B7577" s="5" t="n">
        <v>11566610</v>
      </c>
      <c r="C7577" s="5" t="n">
        <v>223910</v>
      </c>
      <c r="H7577" s="6"/>
      <c r="I7577" s="6"/>
      <c r="J7577" s="6"/>
      <c r="M7577" s="7"/>
    </row>
    <row r="7578" customFormat="false" ht="12.85" hidden="false" customHeight="false" outlineLevel="0" collapsed="false">
      <c r="A7578" s="4" t="n">
        <v>36322</v>
      </c>
      <c r="B7578" s="5" t="n">
        <v>11588893</v>
      </c>
      <c r="C7578" s="5" t="n">
        <v>288493</v>
      </c>
      <c r="H7578" s="6"/>
      <c r="I7578" s="6"/>
      <c r="J7578" s="6"/>
      <c r="M7578" s="7"/>
    </row>
    <row r="7579" customFormat="false" ht="12.85" hidden="false" customHeight="false" outlineLevel="0" collapsed="false">
      <c r="A7579" s="4" t="n">
        <v>36323</v>
      </c>
      <c r="B7579" s="5" t="n">
        <v>11503108</v>
      </c>
      <c r="C7579" s="5" t="n">
        <v>245508</v>
      </c>
      <c r="H7579" s="6"/>
      <c r="I7579" s="6"/>
      <c r="J7579" s="6"/>
      <c r="M7579" s="7"/>
    </row>
    <row r="7580" customFormat="false" ht="12.85" hidden="false" customHeight="false" outlineLevel="0" collapsed="false">
      <c r="A7580" s="4" t="n">
        <v>36324</v>
      </c>
      <c r="B7580" s="5" t="n">
        <v>11438349</v>
      </c>
      <c r="C7580" s="5" t="n">
        <v>224049</v>
      </c>
      <c r="H7580" s="6"/>
      <c r="I7580" s="6"/>
      <c r="J7580" s="6"/>
      <c r="M7580" s="7"/>
    </row>
    <row r="7581" customFormat="false" ht="12.85" hidden="false" customHeight="false" outlineLevel="0" collapsed="false">
      <c r="A7581" s="4" t="n">
        <v>36325</v>
      </c>
      <c r="B7581" s="5" t="n">
        <v>11332419</v>
      </c>
      <c r="C7581" s="5" t="n">
        <v>161919</v>
      </c>
      <c r="H7581" s="6"/>
      <c r="I7581" s="6"/>
      <c r="J7581" s="6"/>
      <c r="M7581" s="7"/>
    </row>
    <row r="7582" customFormat="false" ht="12.85" hidden="false" customHeight="false" outlineLevel="0" collapsed="false">
      <c r="A7582" s="4" t="n">
        <v>36326</v>
      </c>
      <c r="B7582" s="5" t="n">
        <v>11252082</v>
      </c>
      <c r="C7582" s="5" t="n">
        <v>126182</v>
      </c>
      <c r="H7582" s="6"/>
      <c r="I7582" s="6"/>
      <c r="J7582" s="6"/>
      <c r="M7582" s="7"/>
    </row>
    <row r="7583" customFormat="false" ht="12.85" hidden="false" customHeight="false" outlineLevel="0" collapsed="false">
      <c r="A7583" s="4" t="n">
        <v>36327</v>
      </c>
      <c r="B7583" s="5" t="n">
        <v>11094612</v>
      </c>
      <c r="C7583" s="5" t="n">
        <v>14012</v>
      </c>
      <c r="H7583" s="6"/>
      <c r="I7583" s="6"/>
      <c r="J7583" s="6"/>
      <c r="M7583" s="7"/>
    </row>
    <row r="7584" customFormat="false" ht="12.85" hidden="false" customHeight="false" outlineLevel="0" collapsed="false">
      <c r="A7584" s="4" t="n">
        <v>36328</v>
      </c>
      <c r="B7584" s="5" t="n">
        <v>11019561</v>
      </c>
      <c r="C7584" s="5" t="n">
        <v>-14839</v>
      </c>
      <c r="H7584" s="6"/>
      <c r="I7584" s="6"/>
      <c r="J7584" s="6"/>
      <c r="M7584" s="7"/>
    </row>
    <row r="7585" customFormat="false" ht="12.85" hidden="false" customHeight="false" outlineLevel="0" collapsed="false">
      <c r="A7585" s="4" t="n">
        <v>36329</v>
      </c>
      <c r="B7585" s="5" t="n">
        <v>10950976</v>
      </c>
      <c r="C7585" s="5" t="n">
        <v>-36224</v>
      </c>
      <c r="H7585" s="6"/>
      <c r="I7585" s="6"/>
      <c r="J7585" s="6"/>
      <c r="M7585" s="7"/>
    </row>
    <row r="7586" customFormat="false" ht="12.85" hidden="false" customHeight="false" outlineLevel="0" collapsed="false">
      <c r="A7586" s="4" t="n">
        <v>36330</v>
      </c>
      <c r="B7586" s="5" t="n">
        <v>10838655</v>
      </c>
      <c r="C7586" s="5" t="n">
        <v>-100345</v>
      </c>
      <c r="H7586" s="6"/>
      <c r="I7586" s="6"/>
      <c r="J7586" s="6"/>
      <c r="M7586" s="7"/>
    </row>
    <row r="7587" customFormat="false" ht="12.85" hidden="false" customHeight="false" outlineLevel="0" collapsed="false">
      <c r="A7587" s="4" t="n">
        <v>36331</v>
      </c>
      <c r="B7587" s="5" t="n">
        <v>10799040</v>
      </c>
      <c r="C7587" s="5" t="n">
        <v>-90560</v>
      </c>
      <c r="H7587" s="6"/>
      <c r="I7587" s="6"/>
      <c r="J7587" s="6"/>
      <c r="M7587" s="7"/>
    </row>
    <row r="7588" customFormat="false" ht="12.85" hidden="false" customHeight="false" outlineLevel="0" collapsed="false">
      <c r="A7588" s="4" t="n">
        <v>36332</v>
      </c>
      <c r="B7588" s="5" t="n">
        <v>10551744</v>
      </c>
      <c r="C7588" s="5" t="n">
        <v>-287156</v>
      </c>
      <c r="H7588" s="6"/>
      <c r="I7588" s="6"/>
      <c r="J7588" s="6"/>
      <c r="M7588" s="7"/>
      <c r="AD7588" s="6"/>
    </row>
    <row r="7589" customFormat="false" ht="12.85" hidden="false" customHeight="false" outlineLevel="0" collapsed="false">
      <c r="A7589" s="4" t="n">
        <v>36333</v>
      </c>
      <c r="B7589" s="5" t="n">
        <v>10391013</v>
      </c>
      <c r="C7589" s="5" t="n">
        <v>-395987</v>
      </c>
      <c r="H7589" s="6"/>
      <c r="I7589" s="6"/>
      <c r="J7589" s="6"/>
      <c r="M7589" s="7"/>
      <c r="AD7589" s="6"/>
    </row>
    <row r="7590" customFormat="false" ht="12.85" hidden="false" customHeight="false" outlineLevel="0" collapsed="false">
      <c r="A7590" s="4" t="n">
        <v>36334</v>
      </c>
      <c r="B7590" s="5" t="n">
        <v>10298994</v>
      </c>
      <c r="C7590" s="5" t="n">
        <v>-434706</v>
      </c>
      <c r="H7590" s="6"/>
      <c r="I7590" s="6"/>
      <c r="J7590" s="6"/>
      <c r="M7590" s="7"/>
      <c r="AD7590" s="6"/>
    </row>
    <row r="7591" customFormat="false" ht="12.85" hidden="false" customHeight="false" outlineLevel="0" collapsed="false">
      <c r="A7591" s="4" t="n">
        <v>36335</v>
      </c>
      <c r="B7591" s="5" t="n">
        <v>10219201</v>
      </c>
      <c r="C7591" s="5" t="n">
        <v>-459699</v>
      </c>
      <c r="H7591" s="6"/>
      <c r="I7591" s="6"/>
      <c r="J7591" s="6"/>
      <c r="M7591" s="7"/>
      <c r="AD7591" s="6"/>
    </row>
    <row r="7592" customFormat="false" ht="12.85" hidden="false" customHeight="false" outlineLevel="0" collapsed="false">
      <c r="A7592" s="4" t="n">
        <v>36336</v>
      </c>
      <c r="B7592" s="5" t="n">
        <v>10200905</v>
      </c>
      <c r="C7592" s="5" t="n">
        <v>-421695</v>
      </c>
      <c r="H7592" s="6"/>
      <c r="I7592" s="6"/>
      <c r="J7592" s="6"/>
      <c r="M7592" s="7"/>
      <c r="AD7592" s="6"/>
    </row>
    <row r="7593" customFormat="false" ht="12.85" hidden="false" customHeight="false" outlineLevel="0" collapsed="false">
      <c r="A7593" s="4" t="n">
        <v>36337</v>
      </c>
      <c r="B7593" s="5" t="n">
        <v>10128237</v>
      </c>
      <c r="C7593" s="5" t="n">
        <v>-436563</v>
      </c>
      <c r="H7593" s="6"/>
      <c r="I7593" s="6"/>
      <c r="J7593" s="6"/>
      <c r="M7593" s="7"/>
      <c r="AD7593" s="6"/>
    </row>
    <row r="7594" customFormat="false" ht="12.85" hidden="false" customHeight="false" outlineLevel="0" collapsed="false">
      <c r="A7594" s="4" t="n">
        <v>36338</v>
      </c>
      <c r="B7594" s="5" t="n">
        <v>10160677</v>
      </c>
      <c r="C7594" s="5" t="n">
        <v>-344723</v>
      </c>
      <c r="H7594" s="6"/>
      <c r="I7594" s="6"/>
      <c r="J7594" s="6"/>
      <c r="M7594" s="7"/>
      <c r="AD7594" s="6"/>
    </row>
    <row r="7595" customFormat="false" ht="12.85" hidden="false" customHeight="false" outlineLevel="0" collapsed="false">
      <c r="A7595" s="4" t="n">
        <v>36339</v>
      </c>
      <c r="B7595" s="5" t="n">
        <v>10074599</v>
      </c>
      <c r="C7595" s="5" t="n">
        <v>-369701</v>
      </c>
      <c r="H7595" s="6"/>
      <c r="I7595" s="6"/>
      <c r="J7595" s="6"/>
      <c r="M7595" s="7"/>
      <c r="AD7595" s="6"/>
    </row>
    <row r="7596" customFormat="false" ht="12.85" hidden="false" customHeight="false" outlineLevel="0" collapsed="false">
      <c r="A7596" s="4" t="n">
        <v>36340</v>
      </c>
      <c r="B7596" s="5" t="n">
        <v>10024518</v>
      </c>
      <c r="C7596" s="5" t="n">
        <v>-357182</v>
      </c>
      <c r="H7596" s="6"/>
      <c r="I7596" s="6"/>
      <c r="J7596" s="6"/>
      <c r="M7596" s="7"/>
      <c r="AD7596" s="6"/>
    </row>
    <row r="7597" customFormat="false" ht="12.85" hidden="false" customHeight="false" outlineLevel="0" collapsed="false">
      <c r="A7597" s="4" t="n">
        <v>36341</v>
      </c>
      <c r="B7597" s="5" t="n">
        <v>10018386</v>
      </c>
      <c r="C7597" s="5" t="n">
        <v>-299014</v>
      </c>
      <c r="H7597" s="6"/>
      <c r="I7597" s="6"/>
      <c r="J7597" s="6"/>
      <c r="M7597" s="7"/>
      <c r="AD7597" s="6"/>
    </row>
    <row r="7598" customFormat="false" ht="12.85" hidden="false" customHeight="false" outlineLevel="0" collapsed="false">
      <c r="A7598" s="4" t="n">
        <v>36342</v>
      </c>
      <c r="B7598" s="5" t="n">
        <v>9754702</v>
      </c>
      <c r="C7598" s="5" t="n">
        <v>-496698</v>
      </c>
      <c r="H7598" s="6"/>
      <c r="I7598" s="6"/>
      <c r="J7598" s="6"/>
      <c r="M7598" s="7"/>
      <c r="AD7598" s="6"/>
    </row>
    <row r="7599" customFormat="false" ht="12.85" hidden="false" customHeight="false" outlineLevel="0" collapsed="false">
      <c r="A7599" s="4" t="n">
        <v>36343</v>
      </c>
      <c r="B7599" s="5" t="n">
        <v>9747687</v>
      </c>
      <c r="C7599" s="5" t="n">
        <v>-436213</v>
      </c>
      <c r="H7599" s="6"/>
      <c r="I7599" s="6"/>
      <c r="J7599" s="6"/>
      <c r="M7599" s="7"/>
      <c r="AD7599" s="6"/>
    </row>
    <row r="7600" customFormat="false" ht="12.85" hidden="false" customHeight="false" outlineLevel="0" collapsed="false">
      <c r="A7600" s="4" t="n">
        <v>36344</v>
      </c>
      <c r="B7600" s="5" t="n">
        <v>9701237</v>
      </c>
      <c r="C7600" s="5" t="n">
        <v>-413563</v>
      </c>
      <c r="H7600" s="6"/>
      <c r="I7600" s="6"/>
      <c r="J7600" s="6"/>
      <c r="M7600" s="7"/>
      <c r="AD7600" s="6"/>
    </row>
    <row r="7601" customFormat="false" ht="12.85" hidden="false" customHeight="false" outlineLevel="0" collapsed="false">
      <c r="A7601" s="4" t="n">
        <v>36345</v>
      </c>
      <c r="B7601" s="5" t="n">
        <v>9615728</v>
      </c>
      <c r="C7601" s="5" t="n">
        <v>-428372</v>
      </c>
      <c r="H7601" s="6"/>
      <c r="I7601" s="6"/>
      <c r="J7601" s="6"/>
      <c r="M7601" s="7"/>
      <c r="AD7601" s="6"/>
    </row>
    <row r="7602" customFormat="false" ht="12.85" hidden="false" customHeight="false" outlineLevel="0" collapsed="false">
      <c r="A7602" s="4" t="n">
        <v>36346</v>
      </c>
      <c r="B7602" s="5" t="n">
        <v>9527578</v>
      </c>
      <c r="C7602" s="5" t="n">
        <v>-444462</v>
      </c>
      <c r="H7602" s="6"/>
      <c r="I7602" s="6"/>
      <c r="J7602" s="6"/>
      <c r="M7602" s="7"/>
      <c r="AD7602" s="6"/>
    </row>
    <row r="7603" customFormat="false" ht="12.85" hidden="false" customHeight="false" outlineLevel="0" collapsed="false">
      <c r="A7603" s="4" t="n">
        <v>36347</v>
      </c>
      <c r="B7603" s="5" t="n">
        <v>9516497</v>
      </c>
      <c r="C7603" s="5" t="n">
        <v>-382043</v>
      </c>
      <c r="H7603" s="6"/>
      <c r="I7603" s="6"/>
      <c r="J7603" s="6"/>
      <c r="M7603" s="7"/>
      <c r="AD7603" s="6"/>
    </row>
    <row r="7604" customFormat="false" ht="12.85" hidden="false" customHeight="false" outlineLevel="0" collapsed="false">
      <c r="A7604" s="4" t="n">
        <v>36348</v>
      </c>
      <c r="B7604" s="5" t="n">
        <v>9476400</v>
      </c>
      <c r="C7604" s="5" t="n">
        <v>-347340</v>
      </c>
      <c r="H7604" s="6"/>
      <c r="I7604" s="6"/>
      <c r="J7604" s="6"/>
      <c r="M7604" s="7"/>
      <c r="AD7604" s="6"/>
    </row>
    <row r="7605" customFormat="false" ht="12.85" hidden="false" customHeight="false" outlineLevel="0" collapsed="false">
      <c r="A7605" s="4" t="n">
        <v>36349</v>
      </c>
      <c r="B7605" s="5" t="n">
        <v>9447875</v>
      </c>
      <c r="C7605" s="5" t="n">
        <v>-299835</v>
      </c>
      <c r="H7605" s="6"/>
      <c r="I7605" s="6"/>
      <c r="J7605" s="6"/>
      <c r="M7605" s="7"/>
      <c r="AD7605" s="6"/>
    </row>
    <row r="7606" customFormat="false" ht="12.85" hidden="false" customHeight="false" outlineLevel="0" collapsed="false">
      <c r="A7606" s="4" t="n">
        <v>36350</v>
      </c>
      <c r="B7606" s="5" t="n">
        <v>9410624</v>
      </c>
      <c r="C7606" s="5" t="n">
        <v>-259946</v>
      </c>
      <c r="H7606" s="6"/>
      <c r="I7606" s="6"/>
      <c r="J7606" s="6"/>
      <c r="M7606" s="7"/>
      <c r="AD7606" s="6"/>
    </row>
    <row r="7607" customFormat="false" ht="12.85" hidden="false" customHeight="false" outlineLevel="0" collapsed="false">
      <c r="A7607" s="4" t="n">
        <v>36351</v>
      </c>
      <c r="B7607" s="5" t="n">
        <v>9381606</v>
      </c>
      <c r="C7607" s="5" t="n">
        <v>-210824</v>
      </c>
      <c r="H7607" s="6"/>
      <c r="I7607" s="6"/>
      <c r="J7607" s="6"/>
      <c r="M7607" s="7"/>
      <c r="AD7607" s="6"/>
    </row>
    <row r="7608" customFormat="false" ht="12.85" hidden="false" customHeight="false" outlineLevel="0" collapsed="false">
      <c r="A7608" s="4" t="n">
        <v>36352</v>
      </c>
      <c r="B7608" s="5" t="n">
        <v>9350940</v>
      </c>
      <c r="C7608" s="5" t="n">
        <v>-162470</v>
      </c>
      <c r="H7608" s="6"/>
      <c r="I7608" s="6"/>
      <c r="J7608" s="6"/>
      <c r="M7608" s="7"/>
      <c r="AD7608" s="6"/>
    </row>
    <row r="7609" customFormat="false" ht="12.85" hidden="false" customHeight="false" outlineLevel="0" collapsed="false">
      <c r="A7609" s="4" t="n">
        <v>36353</v>
      </c>
      <c r="B7609" s="5" t="n">
        <v>9339543</v>
      </c>
      <c r="C7609" s="5" t="n">
        <v>-94087</v>
      </c>
      <c r="H7609" s="6"/>
      <c r="I7609" s="6"/>
      <c r="J7609" s="6"/>
      <c r="M7609" s="7"/>
      <c r="AD7609" s="6"/>
    </row>
    <row r="7610" customFormat="false" ht="12.85" hidden="false" customHeight="false" outlineLevel="0" collapsed="false">
      <c r="A7610" s="4" t="n">
        <v>36354</v>
      </c>
      <c r="B7610" s="5" t="n">
        <v>9232757</v>
      </c>
      <c r="C7610" s="5" t="n">
        <v>-120483</v>
      </c>
      <c r="H7610" s="6"/>
      <c r="I7610" s="6"/>
      <c r="J7610" s="6"/>
      <c r="M7610" s="7"/>
      <c r="AD7610" s="6"/>
    </row>
    <row r="7611" customFormat="false" ht="12.85" hidden="false" customHeight="false" outlineLevel="0" collapsed="false">
      <c r="A7611" s="4" t="n">
        <v>36355</v>
      </c>
      <c r="B7611" s="5" t="n">
        <v>9264543</v>
      </c>
      <c r="C7611" s="5" t="n">
        <v>-7837</v>
      </c>
      <c r="H7611" s="6"/>
      <c r="I7611" s="6"/>
      <c r="J7611" s="6"/>
      <c r="M7611" s="7"/>
      <c r="AD7611" s="6"/>
    </row>
    <row r="7612" customFormat="false" ht="12.85" hidden="false" customHeight="false" outlineLevel="0" collapsed="false">
      <c r="A7612" s="4" t="n">
        <v>36356</v>
      </c>
      <c r="B7612" s="5" t="n">
        <v>9218118</v>
      </c>
      <c r="C7612" s="5" t="n">
        <v>26938</v>
      </c>
      <c r="H7612" s="6"/>
      <c r="I7612" s="6"/>
      <c r="J7612" s="6"/>
      <c r="M7612" s="7"/>
      <c r="AD7612" s="6"/>
    </row>
    <row r="7613" customFormat="false" ht="12.85" hidden="false" customHeight="false" outlineLevel="0" collapsed="false">
      <c r="A7613" s="4" t="n">
        <v>36357</v>
      </c>
      <c r="B7613" s="5" t="n">
        <v>9222274</v>
      </c>
      <c r="C7613" s="5" t="n">
        <v>112464</v>
      </c>
      <c r="H7613" s="6"/>
      <c r="I7613" s="6"/>
      <c r="J7613" s="6"/>
      <c r="M7613" s="7"/>
      <c r="AD7613" s="6"/>
    </row>
    <row r="7614" customFormat="false" ht="12.85" hidden="false" customHeight="false" outlineLevel="0" collapsed="false">
      <c r="A7614" s="4" t="n">
        <v>36358</v>
      </c>
      <c r="B7614" s="5" t="n">
        <v>9052766</v>
      </c>
      <c r="C7614" s="5" t="n">
        <v>24376</v>
      </c>
      <c r="H7614" s="6"/>
      <c r="I7614" s="6"/>
      <c r="J7614" s="6"/>
      <c r="M7614" s="7"/>
      <c r="AD7614" s="6"/>
    </row>
    <row r="7615" customFormat="false" ht="12.85" hidden="false" customHeight="false" outlineLevel="0" collapsed="false">
      <c r="A7615" s="4" t="n">
        <v>36359</v>
      </c>
      <c r="B7615" s="5" t="n">
        <v>9056061</v>
      </c>
      <c r="C7615" s="5" t="n">
        <v>108961</v>
      </c>
      <c r="H7615" s="6"/>
      <c r="I7615" s="6"/>
      <c r="J7615" s="6"/>
      <c r="M7615" s="7"/>
      <c r="AD7615" s="6"/>
    </row>
    <row r="7616" customFormat="false" ht="12.85" hidden="false" customHeight="false" outlineLevel="0" collapsed="false">
      <c r="A7616" s="4" t="n">
        <v>36360</v>
      </c>
      <c r="B7616" s="5" t="n">
        <v>9003642</v>
      </c>
      <c r="C7616" s="5" t="n">
        <v>137582</v>
      </c>
      <c r="H7616" s="6"/>
      <c r="I7616" s="6"/>
      <c r="J7616" s="6"/>
      <c r="M7616" s="7"/>
      <c r="AD7616" s="6"/>
    </row>
    <row r="7617" customFormat="false" ht="12.85" hidden="false" customHeight="false" outlineLevel="0" collapsed="false">
      <c r="A7617" s="4" t="n">
        <v>36361</v>
      </c>
      <c r="B7617" s="5" t="n">
        <v>9025896</v>
      </c>
      <c r="C7617" s="5" t="n">
        <v>240466</v>
      </c>
      <c r="H7617" s="6"/>
      <c r="I7617" s="6"/>
      <c r="J7617" s="6"/>
      <c r="M7617" s="7"/>
      <c r="AD7617" s="6"/>
    </row>
    <row r="7618" customFormat="false" ht="12.85" hidden="false" customHeight="false" outlineLevel="0" collapsed="false">
      <c r="A7618" s="4" t="n">
        <v>36362</v>
      </c>
      <c r="B7618" s="5" t="n">
        <v>9001132</v>
      </c>
      <c r="C7618" s="5" t="n">
        <v>295792</v>
      </c>
      <c r="H7618" s="6"/>
      <c r="I7618" s="6"/>
      <c r="J7618" s="6"/>
      <c r="M7618" s="7"/>
      <c r="AD7618" s="6"/>
    </row>
    <row r="7619" customFormat="false" ht="12.85" hidden="false" customHeight="false" outlineLevel="0" collapsed="false">
      <c r="A7619" s="4" t="n">
        <v>36363</v>
      </c>
      <c r="B7619" s="5" t="n">
        <v>8840392</v>
      </c>
      <c r="C7619" s="5" t="n">
        <v>214452</v>
      </c>
      <c r="H7619" s="6"/>
      <c r="I7619" s="6"/>
      <c r="J7619" s="6"/>
      <c r="M7619" s="7"/>
      <c r="AD7619" s="6"/>
    </row>
    <row r="7620" customFormat="false" ht="12.85" hidden="false" customHeight="false" outlineLevel="0" collapsed="false">
      <c r="A7620" s="4" t="n">
        <v>36364</v>
      </c>
      <c r="B7620" s="5" t="n">
        <v>8777801</v>
      </c>
      <c r="C7620" s="5" t="n">
        <v>230461</v>
      </c>
      <c r="H7620" s="6"/>
      <c r="I7620" s="6"/>
      <c r="J7620" s="6"/>
      <c r="M7620" s="7"/>
      <c r="AD7620" s="6"/>
    </row>
    <row r="7621" customFormat="false" ht="12.85" hidden="false" customHeight="false" outlineLevel="0" collapsed="false">
      <c r="A7621" s="4" t="n">
        <v>36365</v>
      </c>
      <c r="B7621" s="5" t="n">
        <v>8736677</v>
      </c>
      <c r="C7621" s="5" t="n">
        <v>267007</v>
      </c>
      <c r="H7621" s="6"/>
      <c r="I7621" s="6"/>
      <c r="J7621" s="6"/>
      <c r="M7621" s="7"/>
      <c r="AD7621" s="6"/>
    </row>
    <row r="7622" customFormat="false" ht="12.85" hidden="false" customHeight="false" outlineLevel="0" collapsed="false">
      <c r="A7622" s="4" t="n">
        <v>36366</v>
      </c>
      <c r="B7622" s="5" t="n">
        <v>8655364</v>
      </c>
      <c r="C7622" s="5" t="n">
        <v>262334</v>
      </c>
      <c r="H7622" s="6"/>
      <c r="I7622" s="6"/>
      <c r="J7622" s="6"/>
      <c r="M7622" s="7"/>
      <c r="AD7622" s="6"/>
    </row>
    <row r="7623" customFormat="false" ht="12.85" hidden="false" customHeight="false" outlineLevel="0" collapsed="false">
      <c r="A7623" s="4" t="n">
        <v>36367</v>
      </c>
      <c r="B7623" s="5" t="n">
        <v>8622302</v>
      </c>
      <c r="C7623" s="5" t="n">
        <v>304762</v>
      </c>
      <c r="H7623" s="6"/>
      <c r="I7623" s="6"/>
      <c r="J7623" s="6"/>
      <c r="M7623" s="7"/>
      <c r="AD7623" s="6"/>
    </row>
    <row r="7624" customFormat="false" ht="12.85" hidden="false" customHeight="false" outlineLevel="0" collapsed="false">
      <c r="A7624" s="4" t="n">
        <v>36368</v>
      </c>
      <c r="B7624" s="5" t="n">
        <v>8509422</v>
      </c>
      <c r="C7624" s="5" t="n">
        <v>266142</v>
      </c>
      <c r="H7624" s="6"/>
      <c r="I7624" s="6"/>
      <c r="J7624" s="6"/>
      <c r="M7624" s="7"/>
      <c r="AD7624" s="6"/>
    </row>
    <row r="7625" customFormat="false" ht="12.85" hidden="false" customHeight="false" outlineLevel="0" collapsed="false">
      <c r="A7625" s="4" t="n">
        <v>36369</v>
      </c>
      <c r="B7625" s="5" t="n">
        <v>8348278</v>
      </c>
      <c r="C7625" s="5" t="n">
        <v>177938</v>
      </c>
      <c r="H7625" s="6"/>
      <c r="I7625" s="6"/>
      <c r="J7625" s="6"/>
      <c r="M7625" s="7"/>
      <c r="AD7625" s="6"/>
    </row>
    <row r="7626" customFormat="false" ht="12.85" hidden="false" customHeight="false" outlineLevel="0" collapsed="false">
      <c r="A7626" s="4" t="n">
        <v>36370</v>
      </c>
      <c r="B7626" s="5" t="n">
        <v>8375677</v>
      </c>
      <c r="C7626" s="5" t="n">
        <v>276897</v>
      </c>
      <c r="H7626" s="6"/>
      <c r="I7626" s="6"/>
      <c r="J7626" s="6"/>
      <c r="M7626" s="7"/>
      <c r="AD7626" s="6"/>
    </row>
    <row r="7627" customFormat="false" ht="12.85" hidden="false" customHeight="false" outlineLevel="0" collapsed="false">
      <c r="A7627" s="4" t="n">
        <v>36371</v>
      </c>
      <c r="B7627" s="5" t="n">
        <v>8311219</v>
      </c>
      <c r="C7627" s="5" t="n">
        <v>282559</v>
      </c>
      <c r="H7627" s="6"/>
      <c r="I7627" s="6"/>
      <c r="J7627" s="6"/>
      <c r="M7627" s="7"/>
      <c r="AD7627" s="6"/>
    </row>
    <row r="7628" customFormat="false" ht="12.85" hidden="false" customHeight="false" outlineLevel="0" collapsed="false">
      <c r="A7628" s="4" t="n">
        <v>36372</v>
      </c>
      <c r="B7628" s="5" t="n">
        <v>8253838</v>
      </c>
      <c r="C7628" s="5" t="n">
        <v>293818</v>
      </c>
      <c r="H7628" s="6"/>
      <c r="I7628" s="6"/>
      <c r="J7628" s="6"/>
      <c r="M7628" s="7"/>
      <c r="AD7628" s="6"/>
    </row>
    <row r="7629" customFormat="false" ht="12.85" hidden="false" customHeight="false" outlineLevel="0" collapsed="false">
      <c r="A7629" s="4" t="n">
        <v>36373</v>
      </c>
      <c r="B7629" s="5" t="n">
        <v>8164542</v>
      </c>
      <c r="C7629" s="5" t="n">
        <v>271632</v>
      </c>
      <c r="H7629" s="6"/>
      <c r="I7629" s="6"/>
      <c r="J7629" s="6"/>
      <c r="M7629" s="7"/>
      <c r="AD7629" s="6"/>
    </row>
    <row r="7630" customFormat="false" ht="12.85" hidden="false" customHeight="false" outlineLevel="0" collapsed="false">
      <c r="A7630" s="4" t="n">
        <v>36374</v>
      </c>
      <c r="B7630" s="5" t="n">
        <v>8105787</v>
      </c>
      <c r="C7630" s="5" t="n">
        <v>278447</v>
      </c>
      <c r="H7630" s="6"/>
      <c r="I7630" s="6"/>
      <c r="J7630" s="6"/>
      <c r="M7630" s="7"/>
      <c r="AD7630" s="6"/>
    </row>
    <row r="7631" customFormat="false" ht="12.85" hidden="false" customHeight="false" outlineLevel="0" collapsed="false">
      <c r="A7631" s="4" t="n">
        <v>36375</v>
      </c>
      <c r="B7631" s="5" t="n">
        <v>8092454</v>
      </c>
      <c r="C7631" s="5" t="n">
        <v>329124</v>
      </c>
      <c r="H7631" s="6"/>
      <c r="I7631" s="6"/>
      <c r="J7631" s="6"/>
      <c r="M7631" s="7"/>
      <c r="AD7631" s="6"/>
    </row>
    <row r="7632" customFormat="false" ht="12.85" hidden="false" customHeight="false" outlineLevel="0" collapsed="false">
      <c r="A7632" s="4" t="n">
        <v>36376</v>
      </c>
      <c r="B7632" s="5" t="n">
        <v>8049503</v>
      </c>
      <c r="C7632" s="5" t="n">
        <v>348623</v>
      </c>
      <c r="H7632" s="6"/>
      <c r="I7632" s="6"/>
      <c r="J7632" s="6"/>
      <c r="M7632" s="7"/>
      <c r="AD7632" s="6"/>
    </row>
    <row r="7633" customFormat="false" ht="12.85" hidden="false" customHeight="false" outlineLevel="0" collapsed="false">
      <c r="A7633" s="4" t="n">
        <v>36377</v>
      </c>
      <c r="B7633" s="5" t="n">
        <v>7855658</v>
      </c>
      <c r="C7633" s="5" t="n">
        <v>215688</v>
      </c>
      <c r="H7633" s="6"/>
      <c r="I7633" s="6"/>
      <c r="J7633" s="6"/>
      <c r="M7633" s="7"/>
      <c r="AD7633" s="6"/>
    </row>
    <row r="7634" customFormat="false" ht="12.85" hidden="false" customHeight="false" outlineLevel="0" collapsed="false">
      <c r="A7634" s="4" t="n">
        <v>36378</v>
      </c>
      <c r="B7634" s="5" t="n">
        <v>7845008</v>
      </c>
      <c r="C7634" s="5" t="n">
        <v>264418</v>
      </c>
      <c r="H7634" s="6"/>
      <c r="I7634" s="6"/>
      <c r="J7634" s="6"/>
      <c r="M7634" s="7"/>
      <c r="AD7634" s="6"/>
    </row>
    <row r="7635" customFormat="false" ht="12.85" hidden="false" customHeight="false" outlineLevel="0" collapsed="false">
      <c r="A7635" s="4" t="n">
        <v>36379</v>
      </c>
      <c r="B7635" s="5" t="n">
        <v>7780358</v>
      </c>
      <c r="C7635" s="5" t="n">
        <v>257648</v>
      </c>
      <c r="H7635" s="6"/>
      <c r="I7635" s="6"/>
      <c r="J7635" s="6"/>
      <c r="M7635" s="7"/>
      <c r="AD7635" s="6"/>
    </row>
    <row r="7636" customFormat="false" ht="12.85" hidden="false" customHeight="false" outlineLevel="0" collapsed="false">
      <c r="A7636" s="4" t="n">
        <v>36380</v>
      </c>
      <c r="B7636" s="5" t="n">
        <v>7705830</v>
      </c>
      <c r="C7636" s="5" t="n">
        <v>239530</v>
      </c>
      <c r="H7636" s="6"/>
      <c r="I7636" s="6"/>
      <c r="J7636" s="6"/>
      <c r="M7636" s="7"/>
      <c r="AD7636" s="6"/>
    </row>
    <row r="7637" customFormat="false" ht="12.85" hidden="false" customHeight="false" outlineLevel="0" collapsed="false">
      <c r="A7637" s="4" t="n">
        <v>36381</v>
      </c>
      <c r="B7637" s="5" t="n">
        <v>7686080.6</v>
      </c>
      <c r="C7637" s="5" t="n">
        <v>274760.6</v>
      </c>
      <c r="H7637" s="6"/>
      <c r="I7637" s="6"/>
      <c r="J7637" s="6"/>
      <c r="M7637" s="7"/>
      <c r="AD7637" s="6"/>
    </row>
    <row r="7638" customFormat="false" ht="12.85" hidden="false" customHeight="false" outlineLevel="0" collapsed="false">
      <c r="A7638" s="4" t="n">
        <v>36382</v>
      </c>
      <c r="B7638" s="5" t="n">
        <v>7536566.8</v>
      </c>
      <c r="C7638" s="5" t="n">
        <v>178856.8</v>
      </c>
      <c r="H7638" s="6"/>
      <c r="I7638" s="6"/>
      <c r="J7638" s="6"/>
      <c r="M7638" s="7"/>
      <c r="AD7638" s="6"/>
    </row>
    <row r="7639" customFormat="false" ht="12.85" hidden="false" customHeight="false" outlineLevel="0" collapsed="false">
      <c r="A7639" s="4" t="n">
        <v>36383</v>
      </c>
      <c r="B7639" s="5" t="n">
        <v>7428648.6</v>
      </c>
      <c r="C7639" s="5" t="n">
        <v>123208.6</v>
      </c>
      <c r="H7639" s="6"/>
      <c r="I7639" s="6"/>
      <c r="J7639" s="6"/>
      <c r="M7639" s="7"/>
      <c r="AD7639" s="6"/>
    </row>
    <row r="7640" customFormat="false" ht="12.85" hidden="false" customHeight="false" outlineLevel="0" collapsed="false">
      <c r="A7640" s="4" t="n">
        <v>36384</v>
      </c>
      <c r="B7640" s="5" t="n">
        <v>7353649.4</v>
      </c>
      <c r="C7640" s="5" t="n">
        <v>99199.4000000004</v>
      </c>
      <c r="H7640" s="6"/>
      <c r="I7640" s="6"/>
      <c r="J7640" s="6"/>
      <c r="M7640" s="7"/>
      <c r="AD7640" s="6"/>
    </row>
    <row r="7641" customFormat="false" ht="12.85" hidden="false" customHeight="false" outlineLevel="0" collapsed="false">
      <c r="A7641" s="4" t="n">
        <v>36385</v>
      </c>
      <c r="B7641" s="5" t="n">
        <v>7244807.2</v>
      </c>
      <c r="C7641" s="5" t="n">
        <v>40127.2000000002</v>
      </c>
      <c r="H7641" s="6"/>
      <c r="I7641" s="6"/>
      <c r="J7641" s="6"/>
      <c r="M7641" s="7"/>
      <c r="AD7641" s="6"/>
    </row>
    <row r="7642" customFormat="false" ht="12.85" hidden="false" customHeight="false" outlineLevel="0" collapsed="false">
      <c r="A7642" s="4" t="n">
        <v>36386</v>
      </c>
      <c r="B7642" s="5" t="n">
        <v>7211853.6</v>
      </c>
      <c r="C7642" s="5" t="n">
        <v>55763.5999999996</v>
      </c>
      <c r="H7642" s="6"/>
      <c r="I7642" s="6"/>
      <c r="J7642" s="6"/>
      <c r="M7642" s="7"/>
      <c r="AD7642" s="6"/>
    </row>
    <row r="7643" customFormat="false" ht="12.85" hidden="false" customHeight="false" outlineLevel="0" collapsed="false">
      <c r="A7643" s="4" t="n">
        <v>36387</v>
      </c>
      <c r="B7643" s="5" t="n">
        <v>7156695.7</v>
      </c>
      <c r="C7643" s="5" t="n">
        <v>48065.7000000002</v>
      </c>
      <c r="H7643" s="6"/>
      <c r="I7643" s="6"/>
      <c r="J7643" s="6"/>
      <c r="M7643" s="7"/>
      <c r="AD7643" s="6"/>
    </row>
    <row r="7644" customFormat="false" ht="12.85" hidden="false" customHeight="false" outlineLevel="0" collapsed="false">
      <c r="A7644" s="4" t="n">
        <v>36388</v>
      </c>
      <c r="B7644" s="5" t="n">
        <v>7080034.9</v>
      </c>
      <c r="C7644" s="5" t="n">
        <v>17784.9000000004</v>
      </c>
      <c r="H7644" s="6"/>
      <c r="I7644" s="6"/>
      <c r="J7644" s="6"/>
      <c r="M7644" s="7"/>
      <c r="AD7644" s="6"/>
    </row>
    <row r="7645" customFormat="false" ht="12.85" hidden="false" customHeight="false" outlineLevel="0" collapsed="false">
      <c r="A7645" s="4" t="n">
        <v>36389</v>
      </c>
      <c r="B7645" s="5" t="n">
        <v>7058708.6</v>
      </c>
      <c r="C7645" s="5" t="n">
        <v>41798.5999999996</v>
      </c>
      <c r="H7645" s="6"/>
      <c r="I7645" s="6"/>
      <c r="J7645" s="6"/>
      <c r="M7645" s="7"/>
      <c r="AD7645" s="6"/>
    </row>
    <row r="7646" customFormat="false" ht="12.85" hidden="false" customHeight="false" outlineLevel="0" collapsed="false">
      <c r="A7646" s="4" t="n">
        <v>36390</v>
      </c>
      <c r="B7646" s="5" t="n">
        <v>7002014.3</v>
      </c>
      <c r="C7646" s="5" t="n">
        <v>29434.2999999998</v>
      </c>
      <c r="H7646" s="6"/>
      <c r="I7646" s="6"/>
      <c r="J7646" s="6"/>
      <c r="M7646" s="7"/>
      <c r="AD7646" s="6"/>
    </row>
    <row r="7647" customFormat="false" ht="12.85" hidden="false" customHeight="false" outlineLevel="0" collapsed="false">
      <c r="A7647" s="4" t="n">
        <v>36391</v>
      </c>
      <c r="B7647" s="5" t="n">
        <v>6888023</v>
      </c>
      <c r="C7647" s="5" t="n">
        <v>-41207</v>
      </c>
      <c r="H7647" s="6"/>
      <c r="I7647" s="6"/>
      <c r="J7647" s="6"/>
      <c r="M7647" s="7"/>
      <c r="AD7647" s="6"/>
    </row>
    <row r="7648" customFormat="false" ht="12.85" hidden="false" customHeight="false" outlineLevel="0" collapsed="false">
      <c r="A7648" s="4" t="n">
        <v>36392</v>
      </c>
      <c r="B7648" s="5" t="n">
        <v>6761890.1</v>
      </c>
      <c r="C7648" s="5" t="n">
        <v>-124939.9</v>
      </c>
      <c r="H7648" s="6"/>
      <c r="I7648" s="6"/>
      <c r="J7648" s="6"/>
      <c r="M7648" s="7"/>
      <c r="AD7648" s="6"/>
    </row>
    <row r="7649" customFormat="false" ht="12.85" hidden="false" customHeight="false" outlineLevel="0" collapsed="false">
      <c r="A7649" s="4" t="n">
        <v>36393</v>
      </c>
      <c r="B7649" s="5" t="n">
        <v>6654348.3</v>
      </c>
      <c r="C7649" s="5" t="n">
        <v>-191041.7</v>
      </c>
      <c r="H7649" s="6"/>
      <c r="I7649" s="6"/>
      <c r="J7649" s="6"/>
      <c r="M7649" s="7"/>
      <c r="AD7649" s="6"/>
    </row>
    <row r="7650" customFormat="false" ht="12.85" hidden="false" customHeight="false" outlineLevel="0" collapsed="false">
      <c r="A7650" s="4" t="n">
        <v>36394</v>
      </c>
      <c r="B7650" s="5" t="n">
        <v>6555012.1</v>
      </c>
      <c r="C7650" s="5" t="n">
        <v>-249877.9</v>
      </c>
      <c r="H7650" s="6"/>
      <c r="I7650" s="6"/>
      <c r="J7650" s="6"/>
      <c r="M7650" s="7"/>
      <c r="AD7650" s="6"/>
    </row>
    <row r="7651" customFormat="false" ht="12.85" hidden="false" customHeight="false" outlineLevel="0" collapsed="false">
      <c r="A7651" s="4" t="n">
        <v>36395</v>
      </c>
      <c r="B7651" s="5" t="n">
        <v>6454703.6</v>
      </c>
      <c r="C7651" s="5" t="n">
        <v>-310666.4</v>
      </c>
      <c r="H7651" s="6"/>
      <c r="I7651" s="6"/>
      <c r="J7651" s="6"/>
      <c r="M7651" s="7"/>
      <c r="AD7651" s="6"/>
    </row>
    <row r="7652" customFormat="false" ht="12.85" hidden="false" customHeight="false" outlineLevel="0" collapsed="false">
      <c r="A7652" s="4" t="n">
        <v>36396</v>
      </c>
      <c r="B7652" s="5" t="n">
        <v>6352052.2</v>
      </c>
      <c r="C7652" s="5" t="n">
        <v>-374777.8</v>
      </c>
      <c r="H7652" s="6"/>
      <c r="I7652" s="6"/>
      <c r="J7652" s="6"/>
      <c r="M7652" s="7"/>
      <c r="AD7652" s="6"/>
    </row>
    <row r="7653" customFormat="false" ht="12.85" hidden="false" customHeight="false" outlineLevel="0" collapsed="false">
      <c r="A7653" s="4" t="n">
        <v>36397</v>
      </c>
      <c r="B7653" s="5" t="n">
        <v>6360842.3</v>
      </c>
      <c r="C7653" s="5" t="n">
        <v>-328487.7</v>
      </c>
      <c r="H7653" s="6"/>
      <c r="I7653" s="6"/>
      <c r="J7653" s="6"/>
      <c r="M7653" s="7"/>
      <c r="AD7653" s="6"/>
    </row>
    <row r="7654" customFormat="false" ht="12.85" hidden="false" customHeight="false" outlineLevel="0" collapsed="false">
      <c r="A7654" s="4" t="n">
        <v>36398</v>
      </c>
      <c r="B7654" s="5" t="n">
        <v>6376338.2</v>
      </c>
      <c r="C7654" s="5" t="n">
        <v>-276561.8</v>
      </c>
      <c r="H7654" s="6"/>
      <c r="I7654" s="6"/>
      <c r="J7654" s="6"/>
      <c r="M7654" s="7"/>
      <c r="AD7654" s="6"/>
    </row>
    <row r="7655" customFormat="false" ht="12.85" hidden="false" customHeight="false" outlineLevel="0" collapsed="false">
      <c r="A7655" s="4" t="n">
        <v>36399</v>
      </c>
      <c r="B7655" s="5" t="n">
        <v>6402203.4</v>
      </c>
      <c r="C7655" s="5" t="n">
        <v>-215406.6</v>
      </c>
      <c r="H7655" s="6"/>
      <c r="I7655" s="6"/>
      <c r="J7655" s="6"/>
      <c r="M7655" s="7"/>
      <c r="AD7655" s="6"/>
    </row>
    <row r="7656" customFormat="false" ht="12.85" hidden="false" customHeight="false" outlineLevel="0" collapsed="false">
      <c r="A7656" s="4" t="n">
        <v>36400</v>
      </c>
      <c r="B7656" s="5" t="n">
        <v>6293749.9</v>
      </c>
      <c r="C7656" s="5" t="n">
        <v>-289780.1</v>
      </c>
      <c r="H7656" s="6"/>
      <c r="I7656" s="6"/>
      <c r="J7656" s="6"/>
      <c r="M7656" s="7"/>
      <c r="AD7656" s="6"/>
    </row>
    <row r="7657" customFormat="false" ht="12.85" hidden="false" customHeight="false" outlineLevel="0" collapsed="false">
      <c r="A7657" s="4" t="n">
        <v>36401</v>
      </c>
      <c r="B7657" s="5" t="n">
        <v>6231600.4</v>
      </c>
      <c r="C7657" s="5" t="n">
        <v>-319159.6</v>
      </c>
      <c r="H7657" s="6"/>
      <c r="I7657" s="6"/>
      <c r="J7657" s="6"/>
      <c r="M7657" s="7"/>
      <c r="AD7657" s="6"/>
    </row>
    <row r="7658" customFormat="false" ht="12.85" hidden="false" customHeight="false" outlineLevel="0" collapsed="false">
      <c r="A7658" s="4" t="n">
        <v>36402</v>
      </c>
      <c r="B7658" s="5" t="n">
        <v>6140708.45</v>
      </c>
      <c r="C7658" s="5" t="n">
        <v>-378681.55</v>
      </c>
      <c r="H7658" s="6"/>
      <c r="I7658" s="6"/>
      <c r="J7658" s="6"/>
      <c r="M7658" s="7"/>
      <c r="AD7658" s="6"/>
    </row>
    <row r="7659" customFormat="false" ht="12.85" hidden="false" customHeight="false" outlineLevel="0" collapsed="false">
      <c r="A7659" s="4" t="n">
        <v>36403</v>
      </c>
      <c r="B7659" s="5" t="n">
        <v>6138418.05</v>
      </c>
      <c r="C7659" s="5" t="n">
        <v>-351111.95</v>
      </c>
      <c r="H7659" s="6"/>
      <c r="I7659" s="6"/>
      <c r="J7659" s="6"/>
      <c r="M7659" s="7"/>
      <c r="AD7659" s="6"/>
    </row>
    <row r="7660" customFormat="false" ht="12.85" hidden="false" customHeight="false" outlineLevel="0" collapsed="false">
      <c r="A7660" s="4" t="n">
        <v>36404</v>
      </c>
      <c r="B7660" s="5" t="n">
        <v>6189255.565</v>
      </c>
      <c r="C7660" s="5" t="n">
        <v>-272044.435</v>
      </c>
      <c r="H7660" s="6"/>
      <c r="I7660" s="6"/>
      <c r="J7660" s="6"/>
      <c r="M7660" s="7"/>
      <c r="AD7660" s="6"/>
    </row>
    <row r="7661" customFormat="false" ht="12.85" hidden="false" customHeight="false" outlineLevel="0" collapsed="false">
      <c r="A7661" s="4" t="n">
        <v>36405</v>
      </c>
      <c r="B7661" s="5" t="n">
        <v>6053125.53</v>
      </c>
      <c r="C7661" s="5" t="n">
        <v>-381704.47</v>
      </c>
      <c r="H7661" s="6"/>
      <c r="I7661" s="6"/>
      <c r="J7661" s="6"/>
      <c r="M7661" s="7"/>
      <c r="AD7661" s="6"/>
    </row>
    <row r="7662" customFormat="false" ht="12.85" hidden="false" customHeight="false" outlineLevel="0" collapsed="false">
      <c r="A7662" s="4" t="n">
        <v>36406</v>
      </c>
      <c r="B7662" s="5" t="n">
        <v>6048415.53</v>
      </c>
      <c r="C7662" s="5" t="n">
        <v>-361844.47</v>
      </c>
      <c r="H7662" s="6"/>
      <c r="I7662" s="6"/>
      <c r="J7662" s="6"/>
      <c r="M7662" s="7"/>
      <c r="AD7662" s="6"/>
    </row>
    <row r="7663" customFormat="false" ht="12.85" hidden="false" customHeight="false" outlineLevel="0" collapsed="false">
      <c r="A7663" s="4" t="n">
        <v>36407</v>
      </c>
      <c r="B7663" s="5" t="n">
        <v>6003834.1</v>
      </c>
      <c r="C7663" s="5" t="n">
        <v>-383895.9</v>
      </c>
      <c r="H7663" s="6"/>
      <c r="I7663" s="6"/>
      <c r="J7663" s="6"/>
      <c r="M7663" s="7"/>
      <c r="AD7663" s="6"/>
    </row>
    <row r="7664" customFormat="false" ht="12.85" hidden="false" customHeight="false" outlineLevel="0" collapsed="false">
      <c r="A7664" s="4" t="n">
        <v>36408</v>
      </c>
      <c r="B7664" s="5" t="n">
        <v>5883826.9</v>
      </c>
      <c r="C7664" s="5" t="n">
        <v>-483563.1</v>
      </c>
      <c r="H7664" s="6"/>
      <c r="I7664" s="6"/>
      <c r="J7664" s="6"/>
      <c r="M7664" s="7"/>
      <c r="AD7664" s="6"/>
    </row>
    <row r="7665" customFormat="false" ht="12.85" hidden="false" customHeight="false" outlineLevel="0" collapsed="false">
      <c r="A7665" s="4" t="n">
        <v>36409</v>
      </c>
      <c r="B7665" s="5" t="n">
        <v>5905149.2</v>
      </c>
      <c r="C7665" s="5" t="n">
        <v>-444250.8</v>
      </c>
      <c r="H7665" s="6"/>
      <c r="I7665" s="6"/>
      <c r="J7665" s="6"/>
      <c r="M7665" s="7"/>
      <c r="AD7665" s="6"/>
    </row>
    <row r="7666" customFormat="false" ht="12.85" hidden="false" customHeight="false" outlineLevel="0" collapsed="false">
      <c r="A7666" s="4" t="n">
        <v>36410</v>
      </c>
      <c r="B7666" s="5" t="n">
        <v>5867645.4</v>
      </c>
      <c r="C7666" s="5" t="n">
        <v>-466264.6</v>
      </c>
      <c r="H7666" s="6"/>
      <c r="I7666" s="6"/>
      <c r="J7666" s="6"/>
      <c r="M7666" s="7"/>
      <c r="AD7666" s="6"/>
    </row>
    <row r="7667" customFormat="false" ht="12.85" hidden="false" customHeight="false" outlineLevel="0" collapsed="false">
      <c r="A7667" s="4" t="n">
        <v>36411</v>
      </c>
      <c r="B7667" s="5" t="n">
        <v>5868289.9</v>
      </c>
      <c r="C7667" s="5" t="n">
        <v>-452780.1</v>
      </c>
      <c r="H7667" s="6"/>
      <c r="I7667" s="6"/>
      <c r="J7667" s="6"/>
      <c r="M7667" s="7"/>
      <c r="AD7667" s="6"/>
    </row>
    <row r="7668" customFormat="false" ht="12.85" hidden="false" customHeight="false" outlineLevel="0" collapsed="false">
      <c r="A7668" s="4" t="n">
        <v>36412</v>
      </c>
      <c r="B7668" s="5" t="n">
        <v>5846541.3</v>
      </c>
      <c r="C7668" s="5" t="n">
        <v>-464488.7</v>
      </c>
      <c r="H7668" s="6"/>
      <c r="I7668" s="6"/>
      <c r="J7668" s="6"/>
      <c r="M7668" s="7"/>
      <c r="AD7668" s="6"/>
    </row>
    <row r="7669" customFormat="false" ht="12.85" hidden="false" customHeight="false" outlineLevel="0" collapsed="false">
      <c r="A7669" s="4" t="n">
        <v>36413</v>
      </c>
      <c r="B7669" s="5" t="n">
        <v>5796294.5</v>
      </c>
      <c r="C7669" s="5" t="n">
        <v>-507655.5</v>
      </c>
      <c r="H7669" s="6"/>
      <c r="I7669" s="6"/>
      <c r="J7669" s="6"/>
      <c r="M7669" s="7"/>
      <c r="AD7669" s="6"/>
    </row>
    <row r="7670" customFormat="false" ht="12.85" hidden="false" customHeight="false" outlineLevel="0" collapsed="false">
      <c r="A7670" s="4" t="n">
        <v>36414</v>
      </c>
      <c r="B7670" s="5" t="n">
        <v>5771268.7</v>
      </c>
      <c r="C7670" s="5" t="n">
        <v>-528711.3</v>
      </c>
      <c r="H7670" s="6"/>
      <c r="I7670" s="6"/>
      <c r="J7670" s="6"/>
      <c r="M7670" s="7"/>
      <c r="AD7670" s="6"/>
    </row>
    <row r="7671" customFormat="false" ht="12.85" hidden="false" customHeight="false" outlineLevel="0" collapsed="false">
      <c r="A7671" s="4" t="n">
        <v>36415</v>
      </c>
      <c r="B7671" s="5" t="n">
        <v>5738234</v>
      </c>
      <c r="C7671" s="5" t="n">
        <v>-561006</v>
      </c>
      <c r="H7671" s="6"/>
      <c r="I7671" s="6"/>
      <c r="J7671" s="6"/>
      <c r="M7671" s="7"/>
      <c r="AD7671" s="6"/>
    </row>
    <row r="7672" customFormat="false" ht="12.85" hidden="false" customHeight="false" outlineLevel="0" collapsed="false">
      <c r="A7672" s="4" t="n">
        <v>36416</v>
      </c>
      <c r="B7672" s="5" t="n">
        <v>5806319.3</v>
      </c>
      <c r="C7672" s="5" t="n">
        <v>-495550.7</v>
      </c>
      <c r="H7672" s="6"/>
      <c r="I7672" s="6"/>
      <c r="J7672" s="6"/>
      <c r="M7672" s="7"/>
      <c r="AD7672" s="6"/>
    </row>
    <row r="7673" customFormat="false" ht="12.85" hidden="false" customHeight="false" outlineLevel="0" collapsed="false">
      <c r="A7673" s="4" t="n">
        <v>36417</v>
      </c>
      <c r="B7673" s="5" t="n">
        <v>5932287</v>
      </c>
      <c r="C7673" s="5" t="n">
        <v>-375693</v>
      </c>
      <c r="H7673" s="6"/>
      <c r="I7673" s="6"/>
      <c r="J7673" s="6"/>
      <c r="M7673" s="7"/>
      <c r="AD7673" s="6"/>
    </row>
    <row r="7674" customFormat="false" ht="12.85" hidden="false" customHeight="false" outlineLevel="0" collapsed="false">
      <c r="A7674" s="4" t="n">
        <v>36418</v>
      </c>
      <c r="B7674" s="5" t="n">
        <v>5905546.9</v>
      </c>
      <c r="C7674" s="5" t="n">
        <v>-412143.1</v>
      </c>
      <c r="H7674" s="6"/>
      <c r="I7674" s="6"/>
      <c r="J7674" s="6"/>
      <c r="M7674" s="7"/>
      <c r="AD7674" s="6"/>
    </row>
    <row r="7675" customFormat="false" ht="12.85" hidden="false" customHeight="false" outlineLevel="0" collapsed="false">
      <c r="A7675" s="4" t="n">
        <v>36419</v>
      </c>
      <c r="B7675" s="5" t="n">
        <v>5824999.7</v>
      </c>
      <c r="C7675" s="5" t="n">
        <v>-506070.3</v>
      </c>
      <c r="H7675" s="6"/>
      <c r="I7675" s="6"/>
      <c r="J7675" s="6"/>
      <c r="M7675" s="7"/>
      <c r="AD7675" s="6"/>
    </row>
    <row r="7676" customFormat="false" ht="12.85" hidden="false" customHeight="false" outlineLevel="0" collapsed="false">
      <c r="A7676" s="4" t="n">
        <v>36420</v>
      </c>
      <c r="B7676" s="5" t="n">
        <v>5817698.5</v>
      </c>
      <c r="C7676" s="5" t="n">
        <v>-530521.5</v>
      </c>
      <c r="H7676" s="6"/>
      <c r="I7676" s="6"/>
      <c r="J7676" s="6"/>
      <c r="M7676" s="7"/>
      <c r="AD7676" s="6"/>
    </row>
    <row r="7677" customFormat="false" ht="12.85" hidden="false" customHeight="false" outlineLevel="0" collapsed="false">
      <c r="A7677" s="4" t="n">
        <v>36421</v>
      </c>
      <c r="B7677" s="5" t="n">
        <v>5861584.2</v>
      </c>
      <c r="C7677" s="5" t="n">
        <v>-507595.8</v>
      </c>
      <c r="H7677" s="6"/>
      <c r="I7677" s="6"/>
      <c r="J7677" s="6"/>
      <c r="M7677" s="7"/>
      <c r="AD7677" s="6"/>
    </row>
    <row r="7678" customFormat="false" ht="12.85" hidden="false" customHeight="false" outlineLevel="0" collapsed="false">
      <c r="A7678" s="4" t="n">
        <v>36422</v>
      </c>
      <c r="B7678" s="5" t="n">
        <v>5914023.5</v>
      </c>
      <c r="C7678" s="5" t="n">
        <v>-479986.5</v>
      </c>
      <c r="H7678" s="6"/>
      <c r="I7678" s="6"/>
      <c r="J7678" s="6"/>
      <c r="M7678" s="7"/>
      <c r="AD7678" s="6"/>
    </row>
    <row r="7679" customFormat="false" ht="12.85" hidden="false" customHeight="false" outlineLevel="0" collapsed="false">
      <c r="A7679" s="4" t="n">
        <v>36423</v>
      </c>
      <c r="B7679" s="5" t="n">
        <v>6074167.9</v>
      </c>
      <c r="C7679" s="5" t="n">
        <v>-348542.1</v>
      </c>
      <c r="H7679" s="6"/>
      <c r="I7679" s="6"/>
      <c r="J7679" s="6"/>
      <c r="M7679" s="7"/>
      <c r="AD7679" s="6"/>
    </row>
    <row r="7680" customFormat="false" ht="12.85" hidden="false" customHeight="false" outlineLevel="0" collapsed="false">
      <c r="A7680" s="4" t="n">
        <v>36424</v>
      </c>
      <c r="B7680" s="5" t="n">
        <v>6150635.7</v>
      </c>
      <c r="C7680" s="5" t="n">
        <v>-304674.3</v>
      </c>
      <c r="H7680" s="6"/>
      <c r="I7680" s="6"/>
      <c r="J7680" s="6"/>
      <c r="M7680" s="7"/>
      <c r="AD7680" s="6"/>
    </row>
    <row r="7681" customFormat="false" ht="12.85" hidden="false" customHeight="false" outlineLevel="0" collapsed="false">
      <c r="A7681" s="4" t="n">
        <v>36425</v>
      </c>
      <c r="B7681" s="5" t="n">
        <v>6192510.4</v>
      </c>
      <c r="C7681" s="5" t="n">
        <v>-299269.6</v>
      </c>
      <c r="H7681" s="6"/>
      <c r="I7681" s="6"/>
      <c r="J7681" s="6"/>
      <c r="M7681" s="7"/>
      <c r="AD7681" s="6"/>
    </row>
    <row r="7682" customFormat="false" ht="12.85" hidden="false" customHeight="false" outlineLevel="0" collapsed="false">
      <c r="A7682" s="4" t="n">
        <v>36426</v>
      </c>
      <c r="B7682" s="5" t="n">
        <v>6398071.3</v>
      </c>
      <c r="C7682" s="5" t="n">
        <v>-134018.7</v>
      </c>
      <c r="H7682" s="6"/>
      <c r="I7682" s="6"/>
      <c r="J7682" s="6"/>
      <c r="M7682" s="7"/>
      <c r="AD7682" s="6"/>
    </row>
    <row r="7683" customFormat="false" ht="12.85" hidden="false" customHeight="false" outlineLevel="0" collapsed="false">
      <c r="A7683" s="4" t="n">
        <v>36427</v>
      </c>
      <c r="B7683" s="5" t="n">
        <v>6553695.1</v>
      </c>
      <c r="C7683" s="5" t="n">
        <v>-22474.9000000004</v>
      </c>
      <c r="H7683" s="6"/>
      <c r="I7683" s="6"/>
      <c r="J7683" s="6"/>
      <c r="M7683" s="7"/>
      <c r="AD7683" s="6"/>
    </row>
    <row r="7684" customFormat="false" ht="12.85" hidden="false" customHeight="false" outlineLevel="0" collapsed="false">
      <c r="A7684" s="4" t="n">
        <v>36428</v>
      </c>
      <c r="B7684" s="5" t="n">
        <v>6650435.6</v>
      </c>
      <c r="C7684" s="5" t="n">
        <v>26465.5999999996</v>
      </c>
      <c r="H7684" s="6"/>
      <c r="I7684" s="6"/>
      <c r="J7684" s="6"/>
      <c r="M7684" s="7"/>
      <c r="AD7684" s="6"/>
    </row>
    <row r="7685" customFormat="false" ht="12.85" hidden="false" customHeight="false" outlineLevel="0" collapsed="false">
      <c r="A7685" s="4" t="n">
        <v>36429</v>
      </c>
      <c r="B7685" s="5" t="n">
        <v>6757120.7</v>
      </c>
      <c r="C7685" s="5" t="n">
        <v>81760.7000000002</v>
      </c>
      <c r="H7685" s="6"/>
      <c r="I7685" s="6"/>
      <c r="J7685" s="6"/>
      <c r="M7685" s="7"/>
      <c r="AD7685" s="6"/>
    </row>
    <row r="7686" customFormat="false" ht="12.85" hidden="false" customHeight="false" outlineLevel="0" collapsed="false">
      <c r="A7686" s="4" t="n">
        <v>36430</v>
      </c>
      <c r="B7686" s="5" t="n">
        <v>6777453.3</v>
      </c>
      <c r="C7686" s="5" t="n">
        <v>47193.2999999998</v>
      </c>
      <c r="H7686" s="6"/>
      <c r="I7686" s="6"/>
      <c r="J7686" s="6"/>
      <c r="M7686" s="7"/>
      <c r="AD7686" s="6"/>
    </row>
    <row r="7687" customFormat="false" ht="12.85" hidden="false" customHeight="false" outlineLevel="0" collapsed="false">
      <c r="A7687" s="4" t="n">
        <v>36431</v>
      </c>
      <c r="B7687" s="5" t="n">
        <v>6821371.1</v>
      </c>
      <c r="C7687" s="5" t="n">
        <v>32861.0999999996</v>
      </c>
      <c r="H7687" s="6"/>
      <c r="I7687" s="6"/>
      <c r="J7687" s="6"/>
      <c r="M7687" s="7"/>
      <c r="AD7687" s="6"/>
    </row>
    <row r="7688" customFormat="false" ht="12.85" hidden="false" customHeight="false" outlineLevel="0" collapsed="false">
      <c r="A7688" s="4" t="n">
        <v>36432</v>
      </c>
      <c r="B7688" s="5" t="n">
        <v>6830926.1</v>
      </c>
      <c r="C7688" s="5" t="n">
        <v>-19033.9000000004</v>
      </c>
      <c r="H7688" s="6"/>
      <c r="I7688" s="6"/>
      <c r="J7688" s="6"/>
      <c r="M7688" s="7"/>
      <c r="AD7688" s="6"/>
    </row>
    <row r="7689" customFormat="false" ht="12.85" hidden="false" customHeight="false" outlineLevel="0" collapsed="false">
      <c r="A7689" s="4" t="n">
        <v>36433</v>
      </c>
      <c r="B7689" s="5" t="n">
        <v>6898649.8</v>
      </c>
      <c r="C7689" s="5" t="n">
        <v>-15800.2000000002</v>
      </c>
      <c r="H7689" s="6"/>
      <c r="I7689" s="6"/>
      <c r="J7689" s="6"/>
      <c r="M7689" s="7"/>
      <c r="AD7689" s="6"/>
    </row>
    <row r="7690" customFormat="false" ht="12.85" hidden="false" customHeight="false" outlineLevel="0" collapsed="false">
      <c r="A7690" s="4" t="n">
        <v>36434</v>
      </c>
      <c r="B7690" s="5" t="n">
        <v>7080618.4</v>
      </c>
      <c r="C7690" s="5" t="n">
        <v>98818.4000000004</v>
      </c>
      <c r="H7690" s="6"/>
      <c r="I7690" s="6"/>
      <c r="J7690" s="6"/>
      <c r="M7690" s="7"/>
      <c r="AD7690" s="6"/>
    </row>
    <row r="7691" customFormat="false" ht="12.85" hidden="false" customHeight="false" outlineLevel="0" collapsed="false">
      <c r="A7691" s="4" t="n">
        <v>36435</v>
      </c>
      <c r="B7691" s="5" t="n">
        <v>7124922.8</v>
      </c>
      <c r="C7691" s="5" t="n">
        <v>73132.7999999998</v>
      </c>
      <c r="H7691" s="6"/>
      <c r="I7691" s="6"/>
      <c r="J7691" s="6"/>
      <c r="M7691" s="7"/>
      <c r="AD7691" s="6"/>
    </row>
    <row r="7692" customFormat="false" ht="12.85" hidden="false" customHeight="false" outlineLevel="0" collapsed="false">
      <c r="A7692" s="4" t="n">
        <v>36436</v>
      </c>
      <c r="B7692" s="5" t="n">
        <v>7161843.9</v>
      </c>
      <c r="C7692" s="5" t="n">
        <v>37613.9000000004</v>
      </c>
      <c r="H7692" s="6"/>
      <c r="I7692" s="6"/>
      <c r="J7692" s="6"/>
      <c r="M7692" s="7"/>
      <c r="AD7692" s="6"/>
    </row>
    <row r="7693" customFormat="false" ht="12.85" hidden="false" customHeight="false" outlineLevel="0" collapsed="false">
      <c r="A7693" s="4" t="n">
        <v>36437</v>
      </c>
      <c r="B7693" s="5" t="n">
        <v>7239654.3</v>
      </c>
      <c r="C7693" s="5" t="n">
        <v>40754.2999999998</v>
      </c>
      <c r="H7693" s="6"/>
      <c r="I7693" s="6"/>
      <c r="J7693" s="6"/>
      <c r="M7693" s="7"/>
      <c r="AD7693" s="6"/>
    </row>
    <row r="7694" customFormat="false" ht="12.85" hidden="false" customHeight="false" outlineLevel="0" collapsed="false">
      <c r="A7694" s="4" t="n">
        <v>36438</v>
      </c>
      <c r="B7694" s="5" t="n">
        <v>7452661.2</v>
      </c>
      <c r="C7694" s="5" t="n">
        <v>177101.2</v>
      </c>
      <c r="H7694" s="6"/>
      <c r="I7694" s="6"/>
      <c r="J7694" s="6"/>
      <c r="M7694" s="7"/>
      <c r="AD7694" s="6"/>
    </row>
    <row r="7695" customFormat="false" ht="12.85" hidden="false" customHeight="false" outlineLevel="0" collapsed="false">
      <c r="A7695" s="4" t="n">
        <v>36439</v>
      </c>
      <c r="B7695" s="5" t="n">
        <v>7577232.98</v>
      </c>
      <c r="C7695" s="5" t="n">
        <v>223262.98</v>
      </c>
      <c r="H7695" s="6"/>
      <c r="I7695" s="6"/>
      <c r="J7695" s="6"/>
      <c r="M7695" s="7"/>
      <c r="AD7695" s="6"/>
    </row>
    <row r="7696" customFormat="false" ht="12.85" hidden="false" customHeight="false" outlineLevel="0" collapsed="false">
      <c r="A7696" s="4" t="n">
        <v>36440</v>
      </c>
      <c r="B7696" s="5" t="n">
        <v>7644270.37</v>
      </c>
      <c r="C7696" s="5" t="n">
        <v>210360.37</v>
      </c>
      <c r="H7696" s="6"/>
      <c r="I7696" s="6"/>
      <c r="J7696" s="6"/>
      <c r="M7696" s="7"/>
      <c r="AD7696" s="6"/>
    </row>
    <row r="7697" customFormat="false" ht="12.85" hidden="false" customHeight="false" outlineLevel="0" collapsed="false">
      <c r="A7697" s="4" t="n">
        <v>36441</v>
      </c>
      <c r="B7697" s="5" t="n">
        <v>7740170.3</v>
      </c>
      <c r="C7697" s="5" t="n">
        <v>225050.3</v>
      </c>
      <c r="H7697" s="6"/>
      <c r="I7697" s="6"/>
      <c r="J7697" s="6"/>
      <c r="M7697" s="7"/>
      <c r="AD7697" s="6"/>
    </row>
    <row r="7698" customFormat="false" ht="12.85" hidden="false" customHeight="false" outlineLevel="0" collapsed="false">
      <c r="A7698" s="4" t="n">
        <v>36442</v>
      </c>
      <c r="B7698" s="5" t="n">
        <v>7798272.9</v>
      </c>
      <c r="C7698" s="5" t="n">
        <v>200902.9</v>
      </c>
      <c r="H7698" s="6"/>
      <c r="I7698" s="6"/>
      <c r="J7698" s="6"/>
      <c r="M7698" s="7"/>
      <c r="AD7698" s="6"/>
    </row>
    <row r="7699" customFormat="false" ht="12.85" hidden="false" customHeight="false" outlineLevel="0" collapsed="false">
      <c r="A7699" s="4" t="n">
        <v>36443</v>
      </c>
      <c r="B7699" s="5" t="n">
        <v>7986572.6</v>
      </c>
      <c r="C7699" s="5" t="n">
        <v>306162.6</v>
      </c>
      <c r="H7699" s="6"/>
      <c r="I7699" s="6"/>
      <c r="J7699" s="6"/>
      <c r="M7699" s="7"/>
      <c r="AD7699" s="6"/>
    </row>
    <row r="7700" customFormat="false" ht="12.85" hidden="false" customHeight="false" outlineLevel="0" collapsed="false">
      <c r="A7700" s="4" t="n">
        <v>36444</v>
      </c>
      <c r="B7700" s="5" t="n">
        <v>8116877.9</v>
      </c>
      <c r="C7700" s="5" t="n">
        <v>352867.9</v>
      </c>
      <c r="H7700" s="6"/>
      <c r="I7700" s="6"/>
      <c r="J7700" s="6"/>
      <c r="M7700" s="7"/>
      <c r="AD7700" s="6"/>
    </row>
    <row r="7701" customFormat="false" ht="12.85" hidden="false" customHeight="false" outlineLevel="0" collapsed="false">
      <c r="A7701" s="4" t="n">
        <v>36445</v>
      </c>
      <c r="B7701" s="5" t="n">
        <v>8241782</v>
      </c>
      <c r="C7701" s="5" t="n">
        <v>393842</v>
      </c>
      <c r="H7701" s="6"/>
      <c r="I7701" s="6"/>
      <c r="J7701" s="6"/>
      <c r="M7701" s="7"/>
      <c r="AD7701" s="6"/>
    </row>
    <row r="7702" customFormat="false" ht="12.85" hidden="false" customHeight="false" outlineLevel="0" collapsed="false">
      <c r="A7702" s="4" t="n">
        <v>36446</v>
      </c>
      <c r="B7702" s="5" t="n">
        <v>8271292.2</v>
      </c>
      <c r="C7702" s="5" t="n">
        <v>339322.2</v>
      </c>
      <c r="H7702" s="6"/>
      <c r="I7702" s="6"/>
      <c r="J7702" s="6"/>
      <c r="M7702" s="7"/>
      <c r="AD7702" s="6"/>
    </row>
    <row r="7703" customFormat="false" ht="12.85" hidden="false" customHeight="false" outlineLevel="0" collapsed="false">
      <c r="A7703" s="4" t="n">
        <v>36447</v>
      </c>
      <c r="B7703" s="5" t="n">
        <v>8401049.2</v>
      </c>
      <c r="C7703" s="5" t="n">
        <v>385159.199999999</v>
      </c>
      <c r="H7703" s="6"/>
      <c r="I7703" s="6"/>
      <c r="J7703" s="6"/>
      <c r="M7703" s="7"/>
      <c r="AD7703" s="6"/>
    </row>
    <row r="7704" customFormat="false" ht="12.85" hidden="false" customHeight="false" outlineLevel="0" collapsed="false">
      <c r="A7704" s="4" t="n">
        <v>36448</v>
      </c>
      <c r="B7704" s="5" t="n">
        <v>8483937.7</v>
      </c>
      <c r="C7704" s="5" t="n">
        <v>384437.699999999</v>
      </c>
      <c r="H7704" s="6"/>
      <c r="I7704" s="6"/>
      <c r="J7704" s="6"/>
      <c r="M7704" s="7"/>
      <c r="AD7704" s="6"/>
    </row>
    <row r="7705" customFormat="false" ht="12.85" hidden="false" customHeight="false" outlineLevel="0" collapsed="false">
      <c r="A7705" s="4" t="n">
        <v>36449</v>
      </c>
      <c r="B7705" s="5" t="n">
        <v>8554554</v>
      </c>
      <c r="C7705" s="5" t="n">
        <v>371934</v>
      </c>
      <c r="H7705" s="6"/>
      <c r="I7705" s="6"/>
      <c r="J7705" s="6"/>
      <c r="M7705" s="7"/>
      <c r="AD7705" s="6"/>
    </row>
    <row r="7706" customFormat="false" ht="12.85" hidden="false" customHeight="false" outlineLevel="0" collapsed="false">
      <c r="A7706" s="4" t="n">
        <v>36450</v>
      </c>
      <c r="B7706" s="5" t="n">
        <v>8631714</v>
      </c>
      <c r="C7706" s="5" t="n">
        <v>366644</v>
      </c>
      <c r="H7706" s="6"/>
      <c r="I7706" s="6"/>
      <c r="J7706" s="6"/>
      <c r="M7706" s="7"/>
      <c r="AD7706" s="6"/>
    </row>
    <row r="7707" customFormat="false" ht="12.85" hidden="false" customHeight="false" outlineLevel="0" collapsed="false">
      <c r="A7707" s="4" t="n">
        <v>36451</v>
      </c>
      <c r="B7707" s="5" t="n">
        <v>8629883</v>
      </c>
      <c r="C7707" s="5" t="n">
        <v>283183</v>
      </c>
      <c r="H7707" s="6"/>
      <c r="I7707" s="6"/>
      <c r="J7707" s="6"/>
      <c r="M7707" s="7"/>
      <c r="AD7707" s="6"/>
    </row>
    <row r="7708" customFormat="false" ht="12.85" hidden="false" customHeight="false" outlineLevel="0" collapsed="false">
      <c r="A7708" s="4" t="n">
        <v>36452</v>
      </c>
      <c r="B7708" s="5" t="n">
        <v>8726902</v>
      </c>
      <c r="C7708" s="5" t="n">
        <v>299542</v>
      </c>
      <c r="H7708" s="6"/>
      <c r="I7708" s="6"/>
      <c r="J7708" s="6"/>
      <c r="M7708" s="7"/>
      <c r="AD7708" s="6"/>
    </row>
    <row r="7709" customFormat="false" ht="12.85" hidden="false" customHeight="false" outlineLevel="0" collapsed="false">
      <c r="A7709" s="4" t="n">
        <v>36453</v>
      </c>
      <c r="B7709" s="5" t="n">
        <v>8857141</v>
      </c>
      <c r="C7709" s="5" t="n">
        <v>350201</v>
      </c>
      <c r="H7709" s="6"/>
      <c r="I7709" s="6"/>
      <c r="J7709" s="6"/>
      <c r="M7709" s="7"/>
      <c r="AD7709" s="6"/>
    </row>
    <row r="7710" customFormat="false" ht="12.85" hidden="false" customHeight="false" outlineLevel="0" collapsed="false">
      <c r="A7710" s="4" t="n">
        <v>36454</v>
      </c>
      <c r="B7710" s="5" t="n">
        <v>8919899</v>
      </c>
      <c r="C7710" s="5" t="n">
        <v>334579</v>
      </c>
      <c r="H7710" s="6"/>
      <c r="I7710" s="6"/>
      <c r="J7710" s="6"/>
      <c r="M7710" s="7"/>
      <c r="AD7710" s="6"/>
    </row>
    <row r="7711" customFormat="false" ht="12.85" hidden="false" customHeight="false" outlineLevel="0" collapsed="false">
      <c r="A7711" s="4" t="n">
        <v>36455</v>
      </c>
      <c r="B7711" s="5" t="n">
        <v>9066330</v>
      </c>
      <c r="C7711" s="5" t="n">
        <v>403890</v>
      </c>
      <c r="H7711" s="6"/>
      <c r="I7711" s="6"/>
      <c r="J7711" s="6"/>
      <c r="M7711" s="7"/>
      <c r="AD7711" s="6"/>
    </row>
    <row r="7712" customFormat="false" ht="12.85" hidden="false" customHeight="false" outlineLevel="0" collapsed="false">
      <c r="A7712" s="4" t="n">
        <v>36456</v>
      </c>
      <c r="B7712" s="5" t="n">
        <v>9096502</v>
      </c>
      <c r="C7712" s="5" t="n">
        <v>358282</v>
      </c>
      <c r="H7712" s="6"/>
      <c r="I7712" s="6"/>
      <c r="J7712" s="6"/>
      <c r="M7712" s="7"/>
      <c r="AD7712" s="6"/>
    </row>
    <row r="7713" customFormat="false" ht="12.85" hidden="false" customHeight="false" outlineLevel="0" collapsed="false">
      <c r="A7713" s="4" t="n">
        <v>36457</v>
      </c>
      <c r="B7713" s="5" t="n">
        <v>9198644</v>
      </c>
      <c r="C7713" s="5" t="n">
        <v>386024</v>
      </c>
      <c r="H7713" s="6"/>
      <c r="I7713" s="6"/>
      <c r="J7713" s="6"/>
      <c r="M7713" s="7"/>
      <c r="AD7713" s="6"/>
    </row>
    <row r="7714" customFormat="false" ht="12.85" hidden="false" customHeight="false" outlineLevel="0" collapsed="false">
      <c r="A7714" s="4" t="n">
        <v>36458</v>
      </c>
      <c r="B7714" s="5" t="n">
        <v>9209438</v>
      </c>
      <c r="C7714" s="5" t="n">
        <v>323828</v>
      </c>
      <c r="H7714" s="6"/>
      <c r="I7714" s="6"/>
      <c r="J7714" s="6"/>
      <c r="M7714" s="7"/>
      <c r="AD7714" s="6"/>
    </row>
    <row r="7715" customFormat="false" ht="12.85" hidden="false" customHeight="false" outlineLevel="0" collapsed="false">
      <c r="A7715" s="4" t="n">
        <v>36459</v>
      </c>
      <c r="B7715" s="5" t="n">
        <v>9206240</v>
      </c>
      <c r="C7715" s="5" t="n">
        <v>249050</v>
      </c>
      <c r="H7715" s="6"/>
      <c r="I7715" s="6"/>
      <c r="J7715" s="6"/>
      <c r="M7715" s="7"/>
      <c r="AD7715" s="6"/>
    </row>
    <row r="7716" customFormat="false" ht="12.85" hidden="false" customHeight="false" outlineLevel="0" collapsed="false">
      <c r="A7716" s="4" t="n">
        <v>36460</v>
      </c>
      <c r="B7716" s="5" t="n">
        <v>9320479</v>
      </c>
      <c r="C7716" s="5" t="n">
        <v>293099</v>
      </c>
      <c r="H7716" s="6"/>
      <c r="I7716" s="6"/>
      <c r="J7716" s="6"/>
      <c r="M7716" s="7"/>
      <c r="AD7716" s="6"/>
    </row>
    <row r="7717" customFormat="false" ht="12.85" hidden="false" customHeight="false" outlineLevel="0" collapsed="false">
      <c r="A7717" s="4" t="n">
        <v>36461</v>
      </c>
      <c r="B7717" s="5" t="n">
        <v>9341444</v>
      </c>
      <c r="C7717" s="5" t="n">
        <v>245254</v>
      </c>
      <c r="H7717" s="6"/>
      <c r="I7717" s="6"/>
      <c r="J7717" s="6"/>
      <c r="M7717" s="7"/>
      <c r="AD7717" s="6"/>
    </row>
    <row r="7718" customFormat="false" ht="12.85" hidden="false" customHeight="false" outlineLevel="0" collapsed="false">
      <c r="A7718" s="4" t="n">
        <v>36462</v>
      </c>
      <c r="B7718" s="5" t="n">
        <v>9382764</v>
      </c>
      <c r="C7718" s="5" t="n">
        <v>219084</v>
      </c>
      <c r="H7718" s="6"/>
      <c r="I7718" s="6"/>
      <c r="J7718" s="6"/>
      <c r="M7718" s="7"/>
      <c r="AD7718" s="6"/>
    </row>
    <row r="7719" customFormat="false" ht="12.85" hidden="false" customHeight="false" outlineLevel="0" collapsed="false">
      <c r="A7719" s="4" t="n">
        <v>36463</v>
      </c>
      <c r="B7719" s="5" t="n">
        <v>9448396</v>
      </c>
      <c r="C7719" s="5" t="n">
        <v>218486</v>
      </c>
      <c r="H7719" s="6"/>
      <c r="I7719" s="6"/>
      <c r="J7719" s="6"/>
      <c r="M7719" s="7"/>
      <c r="AD7719" s="6"/>
    </row>
    <row r="7720" customFormat="false" ht="12.85" hidden="false" customHeight="false" outlineLevel="0" collapsed="false">
      <c r="A7720" s="4" t="n">
        <v>36464</v>
      </c>
      <c r="B7720" s="5" t="n">
        <v>9547802</v>
      </c>
      <c r="C7720" s="5" t="n">
        <v>252842</v>
      </c>
      <c r="H7720" s="6"/>
      <c r="I7720" s="6"/>
      <c r="J7720" s="6"/>
      <c r="M7720" s="7"/>
      <c r="AD7720" s="6"/>
    </row>
    <row r="7721" customFormat="false" ht="12.85" hidden="false" customHeight="false" outlineLevel="0" collapsed="false">
      <c r="A7721" s="4" t="n">
        <v>36465</v>
      </c>
      <c r="B7721" s="5" t="n">
        <v>9775494</v>
      </c>
      <c r="C7721" s="5" t="n">
        <v>416584</v>
      </c>
      <c r="H7721" s="6"/>
      <c r="I7721" s="6"/>
      <c r="J7721" s="6"/>
      <c r="M7721" s="7"/>
      <c r="AD7721" s="6"/>
    </row>
    <row r="7722" customFormat="false" ht="12.85" hidden="false" customHeight="false" outlineLevel="0" collapsed="false">
      <c r="A7722" s="4" t="n">
        <v>36466</v>
      </c>
      <c r="B7722" s="5" t="n">
        <v>9861962</v>
      </c>
      <c r="C7722" s="5" t="n">
        <v>440102</v>
      </c>
      <c r="H7722" s="6"/>
      <c r="I7722" s="6"/>
      <c r="J7722" s="6"/>
      <c r="M7722" s="7"/>
      <c r="AD7722" s="6"/>
    </row>
    <row r="7723" customFormat="false" ht="12.85" hidden="false" customHeight="false" outlineLevel="0" collapsed="false">
      <c r="A7723" s="4" t="n">
        <v>36467</v>
      </c>
      <c r="B7723" s="5" t="n">
        <v>9863031</v>
      </c>
      <c r="C7723" s="5" t="n">
        <v>379111</v>
      </c>
      <c r="H7723" s="6"/>
      <c r="I7723" s="6"/>
      <c r="J7723" s="6"/>
      <c r="M7723" s="7"/>
      <c r="AD7723" s="6"/>
    </row>
    <row r="7724" customFormat="false" ht="12.85" hidden="false" customHeight="false" outlineLevel="0" collapsed="false">
      <c r="A7724" s="4" t="n">
        <v>36468</v>
      </c>
      <c r="B7724" s="5" t="n">
        <v>9841930</v>
      </c>
      <c r="C7724" s="5" t="n">
        <v>296720</v>
      </c>
      <c r="H7724" s="6"/>
      <c r="I7724" s="6"/>
      <c r="J7724" s="6"/>
      <c r="M7724" s="7"/>
      <c r="AD7724" s="6"/>
    </row>
    <row r="7725" customFormat="false" ht="12.85" hidden="false" customHeight="false" outlineLevel="0" collapsed="false">
      <c r="A7725" s="4" t="n">
        <v>36469</v>
      </c>
      <c r="B7725" s="5" t="n">
        <v>9866341</v>
      </c>
      <c r="C7725" s="5" t="n">
        <v>260491</v>
      </c>
      <c r="H7725" s="6"/>
      <c r="I7725" s="6"/>
      <c r="J7725" s="6"/>
      <c r="M7725" s="7"/>
      <c r="AD7725" s="6"/>
    </row>
    <row r="7726" customFormat="false" ht="12.85" hidden="false" customHeight="false" outlineLevel="0" collapsed="false">
      <c r="A7726" s="4" t="n">
        <v>36470</v>
      </c>
      <c r="B7726" s="5" t="n">
        <v>9842194</v>
      </c>
      <c r="C7726" s="5" t="n">
        <v>176224</v>
      </c>
      <c r="H7726" s="6"/>
      <c r="I7726" s="6"/>
      <c r="J7726" s="6"/>
      <c r="M7726" s="7"/>
      <c r="AD7726" s="6"/>
    </row>
    <row r="7727" customFormat="false" ht="12.85" hidden="false" customHeight="false" outlineLevel="0" collapsed="false">
      <c r="A7727" s="4" t="n">
        <v>36471</v>
      </c>
      <c r="B7727" s="5" t="n">
        <v>9827413</v>
      </c>
      <c r="C7727" s="5" t="n">
        <v>101723</v>
      </c>
      <c r="H7727" s="6"/>
      <c r="I7727" s="6"/>
      <c r="J7727" s="6"/>
      <c r="M7727" s="7"/>
      <c r="AD7727" s="6"/>
    </row>
    <row r="7728" customFormat="false" ht="12.85" hidden="false" customHeight="false" outlineLevel="0" collapsed="false">
      <c r="A7728" s="4" t="n">
        <v>36472</v>
      </c>
      <c r="B7728" s="5" t="n">
        <v>9917211</v>
      </c>
      <c r="C7728" s="5" t="n">
        <v>132061</v>
      </c>
      <c r="H7728" s="6"/>
      <c r="I7728" s="6"/>
      <c r="J7728" s="6"/>
      <c r="M7728" s="7"/>
      <c r="AD7728" s="6"/>
    </row>
    <row r="7729" customFormat="false" ht="12.85" hidden="false" customHeight="false" outlineLevel="0" collapsed="false">
      <c r="A7729" s="4" t="n">
        <v>36473</v>
      </c>
      <c r="B7729" s="5" t="n">
        <v>10039847</v>
      </c>
      <c r="C7729" s="5" t="n">
        <v>195377</v>
      </c>
      <c r="H7729" s="6"/>
      <c r="I7729" s="6"/>
      <c r="J7729" s="6"/>
      <c r="M7729" s="7"/>
      <c r="AD7729" s="6"/>
    </row>
    <row r="7730" customFormat="false" ht="12.85" hidden="false" customHeight="false" outlineLevel="0" collapsed="false">
      <c r="A7730" s="4" t="n">
        <v>36474</v>
      </c>
      <c r="B7730" s="5" t="n">
        <v>10005003</v>
      </c>
      <c r="C7730" s="5" t="n">
        <v>101223</v>
      </c>
      <c r="H7730" s="6"/>
      <c r="I7730" s="6"/>
      <c r="J7730" s="6"/>
      <c r="M7730" s="7"/>
      <c r="AD7730" s="6"/>
    </row>
    <row r="7731" customFormat="false" ht="12.85" hidden="false" customHeight="false" outlineLevel="0" collapsed="false">
      <c r="A7731" s="4" t="n">
        <v>36475</v>
      </c>
      <c r="B7731" s="5" t="n">
        <v>10038623</v>
      </c>
      <c r="C7731" s="5" t="n">
        <v>75443</v>
      </c>
      <c r="H7731" s="6"/>
      <c r="I7731" s="6"/>
      <c r="J7731" s="6"/>
      <c r="M7731" s="7"/>
      <c r="AD7731" s="6"/>
    </row>
    <row r="7732" customFormat="false" ht="12.85" hidden="false" customHeight="false" outlineLevel="0" collapsed="false">
      <c r="A7732" s="4" t="n">
        <v>36476</v>
      </c>
      <c r="B7732" s="5" t="n">
        <v>10192103</v>
      </c>
      <c r="C7732" s="5" t="n">
        <v>169303</v>
      </c>
      <c r="H7732" s="6"/>
      <c r="I7732" s="6"/>
      <c r="J7732" s="6"/>
      <c r="M7732" s="7"/>
      <c r="AD7732" s="6"/>
    </row>
    <row r="7733" customFormat="false" ht="12.85" hidden="false" customHeight="false" outlineLevel="0" collapsed="false">
      <c r="A7733" s="4" t="n">
        <v>36477</v>
      </c>
      <c r="B7733" s="5" t="n">
        <v>10493827</v>
      </c>
      <c r="C7733" s="5" t="n">
        <v>411027</v>
      </c>
      <c r="H7733" s="6"/>
      <c r="I7733" s="6"/>
      <c r="J7733" s="6"/>
      <c r="M7733" s="7"/>
      <c r="AD7733" s="6"/>
    </row>
    <row r="7734" customFormat="false" ht="12.85" hidden="false" customHeight="false" outlineLevel="0" collapsed="false">
      <c r="A7734" s="4" t="n">
        <v>36478</v>
      </c>
      <c r="B7734" s="5" t="n">
        <v>10541721</v>
      </c>
      <c r="C7734" s="5" t="n">
        <v>398621</v>
      </c>
      <c r="H7734" s="6"/>
      <c r="I7734" s="6"/>
      <c r="J7734" s="6"/>
      <c r="M7734" s="7"/>
      <c r="AD7734" s="6"/>
    </row>
    <row r="7735" customFormat="false" ht="12.85" hidden="false" customHeight="false" outlineLevel="0" collapsed="false">
      <c r="A7735" s="4" t="n">
        <v>36479</v>
      </c>
      <c r="B7735" s="5" t="n">
        <v>10419717</v>
      </c>
      <c r="C7735" s="5" t="n">
        <v>215717</v>
      </c>
      <c r="H7735" s="6"/>
      <c r="I7735" s="6"/>
      <c r="J7735" s="6"/>
      <c r="M7735" s="7"/>
      <c r="AD7735" s="6"/>
    </row>
    <row r="7736" customFormat="false" ht="12.85" hidden="false" customHeight="false" outlineLevel="0" collapsed="false">
      <c r="A7736" s="4" t="n">
        <v>36480</v>
      </c>
      <c r="B7736" s="5" t="n">
        <v>10437699</v>
      </c>
      <c r="C7736" s="5" t="n">
        <v>172299</v>
      </c>
      <c r="H7736" s="6"/>
      <c r="I7736" s="6"/>
      <c r="J7736" s="6"/>
      <c r="M7736" s="7"/>
      <c r="AD7736" s="6"/>
    </row>
    <row r="7737" customFormat="false" ht="12.85" hidden="false" customHeight="false" outlineLevel="0" collapsed="false">
      <c r="A7737" s="4" t="n">
        <v>36481</v>
      </c>
      <c r="B7737" s="5" t="n">
        <v>10447428</v>
      </c>
      <c r="C7737" s="5" t="n">
        <v>119928</v>
      </c>
      <c r="H7737" s="6"/>
      <c r="I7737" s="6"/>
      <c r="J7737" s="6"/>
      <c r="M7737" s="7"/>
      <c r="AD7737" s="6"/>
    </row>
    <row r="7738" customFormat="false" ht="12.85" hidden="false" customHeight="false" outlineLevel="0" collapsed="false">
      <c r="A7738" s="4" t="n">
        <v>36482</v>
      </c>
      <c r="B7738" s="5" t="n">
        <v>10520262</v>
      </c>
      <c r="C7738" s="5" t="n">
        <v>130062</v>
      </c>
      <c r="H7738" s="6"/>
      <c r="I7738" s="6"/>
      <c r="J7738" s="6"/>
      <c r="M7738" s="7"/>
      <c r="AD7738" s="6"/>
    </row>
    <row r="7739" customFormat="false" ht="12.85" hidden="false" customHeight="false" outlineLevel="0" collapsed="false">
      <c r="A7739" s="4" t="n">
        <v>36483</v>
      </c>
      <c r="B7739" s="5" t="n">
        <v>10509251</v>
      </c>
      <c r="C7739" s="5" t="n">
        <v>55651</v>
      </c>
      <c r="H7739" s="6"/>
      <c r="I7739" s="6"/>
      <c r="J7739" s="6"/>
      <c r="M7739" s="7"/>
      <c r="AD7739" s="6"/>
    </row>
    <row r="7740" customFormat="false" ht="12.85" hidden="false" customHeight="false" outlineLevel="0" collapsed="false">
      <c r="A7740" s="4" t="n">
        <v>36484</v>
      </c>
      <c r="B7740" s="5" t="n">
        <v>10655505</v>
      </c>
      <c r="C7740" s="5" t="n">
        <v>137705</v>
      </c>
      <c r="H7740" s="6"/>
      <c r="I7740" s="6"/>
      <c r="J7740" s="6"/>
      <c r="M7740" s="7"/>
      <c r="AD7740" s="6"/>
    </row>
    <row r="7741" customFormat="false" ht="12.85" hidden="false" customHeight="false" outlineLevel="0" collapsed="false">
      <c r="A7741" s="4" t="n">
        <v>36485</v>
      </c>
      <c r="B7741" s="5" t="n">
        <v>10599065</v>
      </c>
      <c r="C7741" s="5" t="n">
        <v>16365</v>
      </c>
      <c r="H7741" s="6"/>
      <c r="I7741" s="6"/>
      <c r="J7741" s="6"/>
      <c r="M7741" s="7"/>
      <c r="AD7741" s="6"/>
    </row>
    <row r="7742" customFormat="false" ht="12.85" hidden="false" customHeight="false" outlineLevel="0" collapsed="false">
      <c r="A7742" s="4" t="n">
        <v>36486</v>
      </c>
      <c r="B7742" s="5" t="n">
        <v>10610814</v>
      </c>
      <c r="C7742" s="5" t="n">
        <v>-37586</v>
      </c>
      <c r="H7742" s="6"/>
      <c r="I7742" s="6"/>
      <c r="J7742" s="6"/>
      <c r="M7742" s="7"/>
      <c r="AD7742" s="6"/>
    </row>
    <row r="7743" customFormat="false" ht="12.85" hidden="false" customHeight="false" outlineLevel="0" collapsed="false">
      <c r="A7743" s="4" t="n">
        <v>36487</v>
      </c>
      <c r="B7743" s="5" t="n">
        <v>10642610</v>
      </c>
      <c r="C7743" s="5" t="n">
        <v>-72090</v>
      </c>
      <c r="H7743" s="6"/>
      <c r="I7743" s="6"/>
      <c r="J7743" s="6"/>
      <c r="M7743" s="7"/>
      <c r="AD7743" s="6"/>
    </row>
    <row r="7744" customFormat="false" ht="12.85" hidden="false" customHeight="false" outlineLevel="0" collapsed="false">
      <c r="A7744" s="4" t="n">
        <v>36488</v>
      </c>
      <c r="B7744" s="5" t="n">
        <v>10701717</v>
      </c>
      <c r="C7744" s="5" t="n">
        <v>-79983</v>
      </c>
      <c r="H7744" s="6"/>
      <c r="I7744" s="6"/>
      <c r="J7744" s="6"/>
      <c r="M7744" s="7"/>
    </row>
    <row r="7745" customFormat="false" ht="12.85" hidden="false" customHeight="false" outlineLevel="0" collapsed="false">
      <c r="A7745" s="4" t="n">
        <v>36489</v>
      </c>
      <c r="B7745" s="5" t="n">
        <v>10662060</v>
      </c>
      <c r="C7745" s="5" t="n">
        <v>-187340</v>
      </c>
      <c r="H7745" s="6"/>
      <c r="I7745" s="6"/>
      <c r="J7745" s="6"/>
      <c r="M7745" s="7"/>
    </row>
    <row r="7746" customFormat="false" ht="12.85" hidden="false" customHeight="false" outlineLevel="0" collapsed="false">
      <c r="A7746" s="4" t="n">
        <v>36490</v>
      </c>
      <c r="B7746" s="5" t="n">
        <v>10712090</v>
      </c>
      <c r="C7746" s="5" t="n">
        <v>-205510</v>
      </c>
      <c r="H7746" s="6"/>
      <c r="I7746" s="6"/>
      <c r="J7746" s="6"/>
      <c r="M7746" s="7"/>
    </row>
    <row r="7747" customFormat="false" ht="12.85" hidden="false" customHeight="false" outlineLevel="0" collapsed="false">
      <c r="A7747" s="4" t="n">
        <v>36491</v>
      </c>
      <c r="B7747" s="5" t="n">
        <v>10862433</v>
      </c>
      <c r="C7747" s="5" t="n">
        <v>-123767</v>
      </c>
      <c r="H7747" s="6"/>
      <c r="I7747" s="6"/>
      <c r="J7747" s="6"/>
      <c r="M7747" s="7"/>
    </row>
    <row r="7748" customFormat="false" ht="12.85" hidden="false" customHeight="false" outlineLevel="0" collapsed="false">
      <c r="A7748" s="4" t="n">
        <v>36492</v>
      </c>
      <c r="B7748" s="5" t="n">
        <v>10858177</v>
      </c>
      <c r="C7748" s="5" t="n">
        <v>-197123</v>
      </c>
      <c r="H7748" s="6"/>
      <c r="I7748" s="6"/>
      <c r="J7748" s="6"/>
      <c r="M7748" s="7"/>
    </row>
    <row r="7749" customFormat="false" ht="12.85" hidden="false" customHeight="false" outlineLevel="0" collapsed="false">
      <c r="A7749" s="4" t="n">
        <v>36493</v>
      </c>
      <c r="B7749" s="5" t="n">
        <v>10799264</v>
      </c>
      <c r="C7749" s="5" t="n">
        <v>-325436</v>
      </c>
      <c r="H7749" s="6"/>
      <c r="I7749" s="6"/>
      <c r="J7749" s="6"/>
      <c r="M7749" s="7"/>
    </row>
    <row r="7750" customFormat="false" ht="12.85" hidden="false" customHeight="false" outlineLevel="0" collapsed="false">
      <c r="A7750" s="4" t="n">
        <v>36494</v>
      </c>
      <c r="B7750" s="5" t="n">
        <v>10892265</v>
      </c>
      <c r="C7750" s="5" t="n">
        <v>-302035</v>
      </c>
      <c r="H7750" s="6"/>
      <c r="I7750" s="6"/>
      <c r="J7750" s="6"/>
      <c r="M7750" s="7"/>
    </row>
    <row r="7751" customFormat="false" ht="12.85" hidden="false" customHeight="false" outlineLevel="0" collapsed="false">
      <c r="A7751" s="4" t="n">
        <v>36495</v>
      </c>
      <c r="B7751" s="5" t="n">
        <v>11054737</v>
      </c>
      <c r="C7751" s="5" t="n">
        <v>-209263</v>
      </c>
      <c r="H7751" s="6"/>
      <c r="I7751" s="6"/>
      <c r="J7751" s="6"/>
      <c r="M7751" s="7"/>
    </row>
    <row r="7752" customFormat="false" ht="12.85" hidden="false" customHeight="false" outlineLevel="0" collapsed="false">
      <c r="A7752" s="4" t="n">
        <v>36496</v>
      </c>
      <c r="B7752" s="5" t="n">
        <v>11162882</v>
      </c>
      <c r="C7752" s="5" t="n">
        <v>-170818</v>
      </c>
      <c r="H7752" s="6"/>
      <c r="I7752" s="6"/>
      <c r="J7752" s="6"/>
      <c r="M7752" s="7"/>
    </row>
    <row r="7753" customFormat="false" ht="12.85" hidden="false" customHeight="false" outlineLevel="0" collapsed="false">
      <c r="A7753" s="4" t="n">
        <v>36497</v>
      </c>
      <c r="B7753" s="5" t="n">
        <v>11154574</v>
      </c>
      <c r="C7753" s="5" t="n">
        <v>-248726</v>
      </c>
      <c r="H7753" s="6"/>
      <c r="I7753" s="6"/>
      <c r="J7753" s="6"/>
      <c r="M7753" s="7"/>
    </row>
    <row r="7754" customFormat="false" ht="12.85" hidden="false" customHeight="false" outlineLevel="0" collapsed="false">
      <c r="A7754" s="4" t="n">
        <v>36498</v>
      </c>
      <c r="B7754" s="5" t="n">
        <v>11145171</v>
      </c>
      <c r="C7754" s="5" t="n">
        <v>-327529</v>
      </c>
      <c r="H7754" s="6"/>
      <c r="I7754" s="6"/>
      <c r="J7754" s="6"/>
      <c r="M7754" s="7"/>
    </row>
    <row r="7755" customFormat="false" ht="12.85" hidden="false" customHeight="false" outlineLevel="0" collapsed="false">
      <c r="A7755" s="4" t="n">
        <v>36499</v>
      </c>
      <c r="B7755" s="5" t="n">
        <v>11240773</v>
      </c>
      <c r="C7755" s="5" t="n">
        <v>-300927</v>
      </c>
      <c r="H7755" s="6"/>
      <c r="I7755" s="6"/>
      <c r="J7755" s="6"/>
      <c r="M7755" s="7"/>
    </row>
    <row r="7756" customFormat="false" ht="12.85" hidden="false" customHeight="false" outlineLevel="0" collapsed="false">
      <c r="A7756" s="4" t="n">
        <v>36500</v>
      </c>
      <c r="B7756" s="5" t="n">
        <v>11468671</v>
      </c>
      <c r="C7756" s="5" t="n">
        <v>-141629</v>
      </c>
      <c r="H7756" s="6"/>
      <c r="I7756" s="6"/>
      <c r="J7756" s="6"/>
      <c r="M7756" s="7"/>
    </row>
    <row r="7757" customFormat="false" ht="12.85" hidden="false" customHeight="false" outlineLevel="0" collapsed="false">
      <c r="A7757" s="4" t="n">
        <v>36501</v>
      </c>
      <c r="B7757" s="5" t="n">
        <v>11516355</v>
      </c>
      <c r="C7757" s="5" t="n">
        <v>-161845</v>
      </c>
      <c r="H7757" s="6"/>
      <c r="I7757" s="6"/>
      <c r="J7757" s="6"/>
      <c r="M7757" s="7"/>
    </row>
    <row r="7758" customFormat="false" ht="12.85" hidden="false" customHeight="false" outlineLevel="0" collapsed="false">
      <c r="A7758" s="4" t="n">
        <v>36502</v>
      </c>
      <c r="B7758" s="5" t="n">
        <v>11549898</v>
      </c>
      <c r="C7758" s="5" t="n">
        <v>-195602</v>
      </c>
      <c r="H7758" s="6"/>
      <c r="I7758" s="6"/>
      <c r="J7758" s="6"/>
      <c r="M7758" s="7"/>
    </row>
    <row r="7759" customFormat="false" ht="12.85" hidden="false" customHeight="false" outlineLevel="0" collapsed="false">
      <c r="A7759" s="4" t="n">
        <v>36503</v>
      </c>
      <c r="B7759" s="5" t="n">
        <v>11559875</v>
      </c>
      <c r="C7759" s="5" t="n">
        <v>-252125</v>
      </c>
      <c r="H7759" s="6"/>
      <c r="I7759" s="6"/>
      <c r="J7759" s="6"/>
      <c r="M7759" s="7"/>
    </row>
    <row r="7760" customFormat="false" ht="12.85" hidden="false" customHeight="false" outlineLevel="0" collapsed="false">
      <c r="A7760" s="4" t="n">
        <v>36504</v>
      </c>
      <c r="B7760" s="5" t="n">
        <v>11613876</v>
      </c>
      <c r="C7760" s="5" t="n">
        <v>-263724</v>
      </c>
      <c r="H7760" s="6"/>
      <c r="I7760" s="6"/>
      <c r="J7760" s="6"/>
      <c r="M7760" s="7"/>
    </row>
    <row r="7761" customFormat="false" ht="12.85" hidden="false" customHeight="false" outlineLevel="0" collapsed="false">
      <c r="A7761" s="4" t="n">
        <v>36505</v>
      </c>
      <c r="B7761" s="5" t="n">
        <v>11849515</v>
      </c>
      <c r="C7761" s="5" t="n">
        <v>-92685</v>
      </c>
      <c r="H7761" s="6"/>
      <c r="I7761" s="6"/>
      <c r="J7761" s="6"/>
      <c r="M7761" s="7"/>
    </row>
    <row r="7762" customFormat="false" ht="12.85" hidden="false" customHeight="false" outlineLevel="0" collapsed="false">
      <c r="A7762" s="4" t="n">
        <v>36506</v>
      </c>
      <c r="B7762" s="5" t="n">
        <v>11908746</v>
      </c>
      <c r="C7762" s="5" t="n">
        <v>-96954</v>
      </c>
      <c r="H7762" s="6"/>
      <c r="I7762" s="6"/>
      <c r="J7762" s="6"/>
      <c r="M7762" s="7"/>
    </row>
    <row r="7763" customFormat="false" ht="12.85" hidden="false" customHeight="false" outlineLevel="0" collapsed="false">
      <c r="A7763" s="4" t="n">
        <v>36507</v>
      </c>
      <c r="B7763" s="5" t="n">
        <v>11734608</v>
      </c>
      <c r="C7763" s="5" t="n">
        <v>-333492</v>
      </c>
      <c r="H7763" s="6"/>
      <c r="I7763" s="6"/>
      <c r="J7763" s="6"/>
      <c r="M7763" s="7"/>
    </row>
    <row r="7764" customFormat="false" ht="12.85" hidden="false" customHeight="false" outlineLevel="0" collapsed="false">
      <c r="A7764" s="4" t="n">
        <v>36508</v>
      </c>
      <c r="B7764" s="5" t="n">
        <v>11769909</v>
      </c>
      <c r="C7764" s="5" t="n">
        <v>-359391</v>
      </c>
      <c r="H7764" s="6"/>
      <c r="I7764" s="6"/>
      <c r="J7764" s="6"/>
      <c r="M7764" s="7"/>
    </row>
    <row r="7765" customFormat="false" ht="12.85" hidden="false" customHeight="false" outlineLevel="0" collapsed="false">
      <c r="A7765" s="4" t="n">
        <v>36509</v>
      </c>
      <c r="B7765" s="5" t="n">
        <v>11849820</v>
      </c>
      <c r="C7765" s="5" t="n">
        <v>-339380</v>
      </c>
      <c r="H7765" s="6"/>
      <c r="I7765" s="6"/>
      <c r="J7765" s="6"/>
      <c r="M7765" s="7"/>
    </row>
    <row r="7766" customFormat="false" ht="12.85" hidden="false" customHeight="false" outlineLevel="0" collapsed="false">
      <c r="A7766" s="4" t="n">
        <v>36510</v>
      </c>
      <c r="B7766" s="5" t="n">
        <v>11963784</v>
      </c>
      <c r="C7766" s="5" t="n">
        <v>-284016</v>
      </c>
      <c r="H7766" s="6"/>
      <c r="I7766" s="6"/>
      <c r="J7766" s="6"/>
      <c r="M7766" s="7"/>
    </row>
    <row r="7767" customFormat="false" ht="12.85" hidden="false" customHeight="false" outlineLevel="0" collapsed="false">
      <c r="A7767" s="4" t="n">
        <v>36511</v>
      </c>
      <c r="B7767" s="5" t="n">
        <v>12019228</v>
      </c>
      <c r="C7767" s="5" t="n">
        <v>-285772</v>
      </c>
      <c r="H7767" s="6"/>
      <c r="I7767" s="6"/>
      <c r="J7767" s="6"/>
      <c r="M7767" s="7"/>
    </row>
    <row r="7768" customFormat="false" ht="12.85" hidden="false" customHeight="false" outlineLevel="0" collapsed="false">
      <c r="A7768" s="4" t="n">
        <v>36512</v>
      </c>
      <c r="B7768" s="5" t="n">
        <v>12011798</v>
      </c>
      <c r="C7768" s="5" t="n">
        <v>-349102</v>
      </c>
      <c r="H7768" s="6"/>
      <c r="I7768" s="6"/>
      <c r="J7768" s="6"/>
      <c r="M7768" s="7"/>
    </row>
    <row r="7769" customFormat="false" ht="12.85" hidden="false" customHeight="false" outlineLevel="0" collapsed="false">
      <c r="A7769" s="4" t="n">
        <v>36513</v>
      </c>
      <c r="B7769" s="5" t="n">
        <v>12089925</v>
      </c>
      <c r="C7769" s="5" t="n">
        <v>-325475</v>
      </c>
      <c r="H7769" s="6"/>
      <c r="I7769" s="6"/>
      <c r="J7769" s="6"/>
      <c r="M7769" s="7"/>
    </row>
    <row r="7770" customFormat="false" ht="12.85" hidden="false" customHeight="false" outlineLevel="0" collapsed="false">
      <c r="A7770" s="4" t="n">
        <v>36514</v>
      </c>
      <c r="B7770" s="5" t="n">
        <v>12074578</v>
      </c>
      <c r="C7770" s="5" t="n">
        <v>-393922</v>
      </c>
      <c r="H7770" s="6"/>
      <c r="I7770" s="6"/>
      <c r="J7770" s="6"/>
      <c r="M7770" s="7"/>
    </row>
    <row r="7771" customFormat="false" ht="12.85" hidden="false" customHeight="false" outlineLevel="0" collapsed="false">
      <c r="A7771" s="4" t="n">
        <v>36515</v>
      </c>
      <c r="B7771" s="5" t="n">
        <v>12322886</v>
      </c>
      <c r="C7771" s="5" t="n">
        <v>-197414</v>
      </c>
      <c r="H7771" s="6"/>
      <c r="I7771" s="6"/>
      <c r="J7771" s="6"/>
      <c r="M7771" s="7"/>
      <c r="AD7771" s="6"/>
    </row>
    <row r="7772" customFormat="false" ht="12.85" hidden="false" customHeight="false" outlineLevel="0" collapsed="false">
      <c r="A7772" s="4" t="n">
        <v>36516</v>
      </c>
      <c r="B7772" s="5" t="n">
        <v>12319198</v>
      </c>
      <c r="C7772" s="5" t="n">
        <v>-251502</v>
      </c>
      <c r="H7772" s="6"/>
      <c r="I7772" s="6"/>
      <c r="J7772" s="6"/>
      <c r="M7772" s="7"/>
      <c r="AD7772" s="6"/>
    </row>
    <row r="7773" customFormat="false" ht="12.85" hidden="false" customHeight="false" outlineLevel="0" collapsed="false">
      <c r="A7773" s="4" t="n">
        <v>36517</v>
      </c>
      <c r="B7773" s="5" t="n">
        <v>12409269</v>
      </c>
      <c r="C7773" s="5" t="n">
        <v>-210531</v>
      </c>
      <c r="H7773" s="6"/>
      <c r="I7773" s="6"/>
      <c r="J7773" s="6"/>
      <c r="M7773" s="7"/>
      <c r="AD7773" s="6"/>
    </row>
    <row r="7774" customFormat="false" ht="12.85" hidden="false" customHeight="false" outlineLevel="0" collapsed="false">
      <c r="A7774" s="4" t="n">
        <v>36518</v>
      </c>
      <c r="B7774" s="5" t="n">
        <v>12486390</v>
      </c>
      <c r="C7774" s="5" t="n">
        <v>-181210</v>
      </c>
      <c r="H7774" s="6"/>
      <c r="I7774" s="6"/>
      <c r="J7774" s="6"/>
      <c r="M7774" s="7"/>
      <c r="AD7774" s="6"/>
    </row>
    <row r="7775" customFormat="false" ht="12.85" hidden="false" customHeight="false" outlineLevel="0" collapsed="false">
      <c r="A7775" s="4" t="n">
        <v>36519</v>
      </c>
      <c r="B7775" s="5" t="n">
        <v>12619839</v>
      </c>
      <c r="C7775" s="5" t="n">
        <v>-94461</v>
      </c>
      <c r="H7775" s="6"/>
      <c r="I7775" s="6"/>
      <c r="J7775" s="6"/>
      <c r="M7775" s="7"/>
      <c r="AD7775" s="6"/>
    </row>
    <row r="7776" customFormat="false" ht="12.85" hidden="false" customHeight="false" outlineLevel="0" collapsed="false">
      <c r="A7776" s="4" t="n">
        <v>36520</v>
      </c>
      <c r="B7776" s="5" t="n">
        <v>12686894</v>
      </c>
      <c r="C7776" s="5" t="n">
        <v>-72806</v>
      </c>
      <c r="H7776" s="6"/>
      <c r="I7776" s="6"/>
      <c r="J7776" s="6"/>
      <c r="M7776" s="7"/>
      <c r="AD7776" s="6"/>
    </row>
    <row r="7777" customFormat="false" ht="12.85" hidden="false" customHeight="false" outlineLevel="0" collapsed="false">
      <c r="A7777" s="4" t="n">
        <v>36521</v>
      </c>
      <c r="B7777" s="5" t="n">
        <v>12644354</v>
      </c>
      <c r="C7777" s="5" t="n">
        <v>-159646</v>
      </c>
      <c r="H7777" s="6"/>
      <c r="I7777" s="6"/>
      <c r="J7777" s="6"/>
      <c r="M7777" s="7"/>
      <c r="AD7777" s="6"/>
    </row>
    <row r="7778" customFormat="false" ht="12.85" hidden="false" customHeight="false" outlineLevel="0" collapsed="false">
      <c r="A7778" s="4" t="n">
        <v>36522</v>
      </c>
      <c r="B7778" s="5" t="n">
        <v>12569358</v>
      </c>
      <c r="C7778" s="5" t="n">
        <v>-278042</v>
      </c>
      <c r="H7778" s="6"/>
      <c r="I7778" s="6"/>
      <c r="J7778" s="6"/>
      <c r="M7778" s="7"/>
      <c r="AD7778" s="6"/>
    </row>
    <row r="7779" customFormat="false" ht="12.85" hidden="false" customHeight="false" outlineLevel="0" collapsed="false">
      <c r="A7779" s="4" t="n">
        <v>36523</v>
      </c>
      <c r="B7779" s="5" t="n">
        <v>12559382</v>
      </c>
      <c r="C7779" s="5" t="n">
        <v>-330318</v>
      </c>
      <c r="H7779" s="6"/>
      <c r="I7779" s="6"/>
      <c r="J7779" s="6"/>
      <c r="M7779" s="7"/>
      <c r="AD7779" s="6"/>
    </row>
    <row r="7780" customFormat="false" ht="12.85" hidden="false" customHeight="false" outlineLevel="0" collapsed="false">
      <c r="A7780" s="4" t="n">
        <v>36524</v>
      </c>
      <c r="B7780" s="5" t="n">
        <v>12563230</v>
      </c>
      <c r="C7780" s="5" t="n">
        <v>-367970</v>
      </c>
      <c r="H7780" s="6"/>
      <c r="I7780" s="6"/>
      <c r="J7780" s="6"/>
      <c r="M7780" s="7"/>
      <c r="AD7780" s="6"/>
    </row>
    <row r="7781" customFormat="false" ht="12.85" hidden="false" customHeight="false" outlineLevel="0" collapsed="false">
      <c r="A7781" s="4" t="n">
        <v>36525</v>
      </c>
      <c r="B7781" s="5" t="n">
        <v>12621064</v>
      </c>
      <c r="C7781" s="5" t="n">
        <v>-350736</v>
      </c>
      <c r="H7781" s="6"/>
      <c r="I7781" s="6"/>
      <c r="J7781" s="6"/>
      <c r="M7781" s="7"/>
      <c r="AD7781" s="6"/>
    </row>
    <row r="7782" customFormat="false" ht="12.85" hidden="false" customHeight="false" outlineLevel="0" collapsed="false">
      <c r="A7782" s="4" t="n">
        <v>36526</v>
      </c>
      <c r="B7782" s="5" t="n">
        <v>12617829</v>
      </c>
      <c r="C7782" s="5" t="n">
        <v>-393971</v>
      </c>
      <c r="H7782" s="6"/>
      <c r="I7782" s="6"/>
      <c r="J7782" s="6"/>
      <c r="M7782" s="7"/>
      <c r="AD7782" s="6"/>
    </row>
    <row r="7783" customFormat="false" ht="12.85" hidden="false" customHeight="false" outlineLevel="0" collapsed="false">
      <c r="A7783" s="4" t="n">
        <v>36527</v>
      </c>
      <c r="B7783" s="5" t="n">
        <v>12716816</v>
      </c>
      <c r="C7783" s="5" t="n">
        <v>-334284</v>
      </c>
      <c r="H7783" s="6"/>
      <c r="I7783" s="6"/>
      <c r="J7783" s="6"/>
      <c r="M7783" s="7"/>
      <c r="AD7783" s="6"/>
    </row>
    <row r="7784" customFormat="false" ht="12.85" hidden="false" customHeight="false" outlineLevel="0" collapsed="false">
      <c r="A7784" s="4" t="n">
        <v>36528</v>
      </c>
      <c r="B7784" s="5" t="n">
        <v>12809063</v>
      </c>
      <c r="C7784" s="5" t="n">
        <v>-280737</v>
      </c>
      <c r="H7784" s="6"/>
      <c r="I7784" s="6"/>
      <c r="J7784" s="6"/>
      <c r="M7784" s="7"/>
      <c r="AD7784" s="6"/>
    </row>
    <row r="7785" customFormat="false" ht="12.85" hidden="false" customHeight="false" outlineLevel="0" collapsed="false">
      <c r="A7785" s="4" t="n">
        <v>36529</v>
      </c>
      <c r="B7785" s="5" t="n">
        <v>12853652</v>
      </c>
      <c r="C7785" s="5" t="n">
        <v>-274348</v>
      </c>
      <c r="H7785" s="6"/>
      <c r="I7785" s="6"/>
      <c r="J7785" s="6"/>
      <c r="M7785" s="7"/>
      <c r="AD7785" s="6"/>
    </row>
    <row r="7786" customFormat="false" ht="12.85" hidden="false" customHeight="false" outlineLevel="0" collapsed="false">
      <c r="A7786" s="4" t="n">
        <v>36530</v>
      </c>
      <c r="B7786" s="5" t="n">
        <v>12885972</v>
      </c>
      <c r="C7786" s="5" t="n">
        <v>-279828</v>
      </c>
      <c r="H7786" s="6"/>
      <c r="I7786" s="6"/>
      <c r="J7786" s="6"/>
      <c r="M7786" s="7"/>
      <c r="AD7786" s="6"/>
    </row>
    <row r="7787" customFormat="false" ht="12.85" hidden="false" customHeight="false" outlineLevel="0" collapsed="false">
      <c r="A7787" s="4" t="n">
        <v>36531</v>
      </c>
      <c r="B7787" s="5" t="n">
        <v>12963496</v>
      </c>
      <c r="C7787" s="5" t="n">
        <v>-239804</v>
      </c>
      <c r="H7787" s="6"/>
      <c r="I7787" s="6"/>
      <c r="J7787" s="6"/>
      <c r="M7787" s="7"/>
      <c r="AD7787" s="6"/>
    </row>
    <row r="7788" customFormat="false" ht="12.85" hidden="false" customHeight="false" outlineLevel="0" collapsed="false">
      <c r="A7788" s="4" t="n">
        <v>36532</v>
      </c>
      <c r="B7788" s="5" t="n">
        <v>12962662</v>
      </c>
      <c r="C7788" s="5" t="n">
        <v>-277838</v>
      </c>
      <c r="H7788" s="6"/>
      <c r="I7788" s="6"/>
      <c r="J7788" s="6"/>
      <c r="M7788" s="7"/>
      <c r="AD7788" s="6"/>
    </row>
    <row r="7789" customFormat="false" ht="12.85" hidden="false" customHeight="false" outlineLevel="0" collapsed="false">
      <c r="A7789" s="4" t="n">
        <v>36533</v>
      </c>
      <c r="B7789" s="5" t="n">
        <v>13061565</v>
      </c>
      <c r="C7789" s="5" t="n">
        <v>-215935</v>
      </c>
      <c r="H7789" s="6"/>
      <c r="I7789" s="6"/>
      <c r="J7789" s="6"/>
      <c r="M7789" s="7"/>
      <c r="AD7789" s="6"/>
    </row>
    <row r="7790" customFormat="false" ht="12.85" hidden="false" customHeight="false" outlineLevel="0" collapsed="false">
      <c r="A7790" s="4" t="n">
        <v>36534</v>
      </c>
      <c r="B7790" s="5" t="n">
        <v>13010085</v>
      </c>
      <c r="C7790" s="5" t="n">
        <v>-304215</v>
      </c>
      <c r="H7790" s="6"/>
      <c r="I7790" s="6"/>
      <c r="J7790" s="6"/>
      <c r="M7790" s="7"/>
      <c r="AD7790" s="6"/>
    </row>
    <row r="7791" customFormat="false" ht="12.85" hidden="false" customHeight="false" outlineLevel="0" collapsed="false">
      <c r="A7791" s="4" t="n">
        <v>36535</v>
      </c>
      <c r="B7791" s="5" t="n">
        <v>13148297</v>
      </c>
      <c r="C7791" s="5" t="n">
        <v>-202703</v>
      </c>
      <c r="H7791" s="6"/>
      <c r="I7791" s="6"/>
      <c r="J7791" s="6"/>
      <c r="M7791" s="7"/>
      <c r="AD7791" s="6"/>
    </row>
    <row r="7792" customFormat="false" ht="12.85" hidden="false" customHeight="false" outlineLevel="0" collapsed="false">
      <c r="A7792" s="4" t="n">
        <v>36536</v>
      </c>
      <c r="B7792" s="5" t="n">
        <v>13319295</v>
      </c>
      <c r="C7792" s="5" t="n">
        <v>-68305</v>
      </c>
      <c r="H7792" s="6"/>
      <c r="I7792" s="6"/>
      <c r="J7792" s="6"/>
      <c r="M7792" s="7"/>
      <c r="AD7792" s="6"/>
    </row>
    <row r="7793" customFormat="false" ht="12.85" hidden="false" customHeight="false" outlineLevel="0" collapsed="false">
      <c r="A7793" s="4" t="n">
        <v>36537</v>
      </c>
      <c r="B7793" s="5" t="n">
        <v>13225473</v>
      </c>
      <c r="C7793" s="5" t="n">
        <v>-198627</v>
      </c>
      <c r="H7793" s="6"/>
      <c r="I7793" s="6"/>
      <c r="J7793" s="6"/>
      <c r="M7793" s="7"/>
      <c r="AD7793" s="6"/>
    </row>
    <row r="7794" customFormat="false" ht="12.85" hidden="false" customHeight="false" outlineLevel="0" collapsed="false">
      <c r="A7794" s="4" t="n">
        <v>36538</v>
      </c>
      <c r="B7794" s="5" t="n">
        <v>13165854</v>
      </c>
      <c r="C7794" s="5" t="n">
        <v>-294746</v>
      </c>
      <c r="H7794" s="6"/>
      <c r="I7794" s="6"/>
      <c r="J7794" s="6"/>
      <c r="M7794" s="7"/>
      <c r="AD7794" s="6"/>
    </row>
    <row r="7795" customFormat="false" ht="12.85" hidden="false" customHeight="false" outlineLevel="0" collapsed="false">
      <c r="A7795" s="4" t="n">
        <v>36539</v>
      </c>
      <c r="B7795" s="5" t="n">
        <v>13130317</v>
      </c>
      <c r="C7795" s="5" t="n">
        <v>-366783</v>
      </c>
      <c r="H7795" s="6"/>
      <c r="I7795" s="6"/>
      <c r="J7795" s="6"/>
      <c r="M7795" s="7"/>
      <c r="AD7795" s="6"/>
    </row>
    <row r="7796" customFormat="false" ht="12.85" hidden="false" customHeight="false" outlineLevel="0" collapsed="false">
      <c r="A7796" s="4" t="n">
        <v>36540</v>
      </c>
      <c r="B7796" s="5" t="n">
        <v>13186859</v>
      </c>
      <c r="C7796" s="5" t="n">
        <v>-346741</v>
      </c>
      <c r="H7796" s="6"/>
      <c r="I7796" s="6"/>
      <c r="J7796" s="6"/>
      <c r="M7796" s="7"/>
      <c r="AD7796" s="6"/>
    </row>
    <row r="7797" customFormat="false" ht="12.85" hidden="false" customHeight="false" outlineLevel="0" collapsed="false">
      <c r="A7797" s="4" t="n">
        <v>36541</v>
      </c>
      <c r="B7797" s="5" t="n">
        <v>13286582</v>
      </c>
      <c r="C7797" s="5" t="n">
        <v>-283518</v>
      </c>
      <c r="H7797" s="6"/>
      <c r="I7797" s="6"/>
      <c r="J7797" s="6"/>
      <c r="M7797" s="7"/>
      <c r="AD7797" s="6"/>
    </row>
    <row r="7798" customFormat="false" ht="12.85" hidden="false" customHeight="false" outlineLevel="0" collapsed="false">
      <c r="A7798" s="4" t="n">
        <v>36542</v>
      </c>
      <c r="B7798" s="5" t="n">
        <v>13405293</v>
      </c>
      <c r="C7798" s="5" t="n">
        <v>-201207</v>
      </c>
      <c r="H7798" s="6"/>
      <c r="I7798" s="6"/>
      <c r="J7798" s="6"/>
      <c r="M7798" s="7"/>
      <c r="AD7798" s="6"/>
    </row>
    <row r="7799" customFormat="false" ht="12.85" hidden="false" customHeight="false" outlineLevel="0" collapsed="false">
      <c r="A7799" s="4" t="n">
        <v>36543</v>
      </c>
      <c r="B7799" s="5" t="n">
        <v>13487400</v>
      </c>
      <c r="C7799" s="5" t="n">
        <v>-155500</v>
      </c>
      <c r="H7799" s="6"/>
      <c r="I7799" s="6"/>
      <c r="J7799" s="6"/>
      <c r="M7799" s="7"/>
      <c r="AD7799" s="6"/>
    </row>
    <row r="7800" customFormat="false" ht="12.85" hidden="false" customHeight="false" outlineLevel="0" collapsed="false">
      <c r="A7800" s="4" t="n">
        <v>36544</v>
      </c>
      <c r="B7800" s="5" t="n">
        <v>13537778</v>
      </c>
      <c r="C7800" s="5" t="n">
        <v>-141422</v>
      </c>
      <c r="H7800" s="6"/>
      <c r="I7800" s="6"/>
      <c r="J7800" s="6"/>
      <c r="M7800" s="7"/>
      <c r="AD7800" s="6"/>
    </row>
    <row r="7801" customFormat="false" ht="12.85" hidden="false" customHeight="false" outlineLevel="0" collapsed="false">
      <c r="A7801" s="4" t="n">
        <v>36545</v>
      </c>
      <c r="B7801" s="5" t="n">
        <v>13683570</v>
      </c>
      <c r="C7801" s="5" t="n">
        <v>-31930</v>
      </c>
      <c r="H7801" s="6"/>
      <c r="I7801" s="6"/>
      <c r="J7801" s="6"/>
      <c r="M7801" s="7"/>
      <c r="AD7801" s="6"/>
    </row>
    <row r="7802" customFormat="false" ht="12.85" hidden="false" customHeight="false" outlineLevel="0" collapsed="false">
      <c r="A7802" s="4" t="n">
        <v>36546</v>
      </c>
      <c r="B7802" s="5" t="n">
        <v>13662091</v>
      </c>
      <c r="C7802" s="5" t="n">
        <v>-89509</v>
      </c>
      <c r="H7802" s="6"/>
      <c r="I7802" s="6"/>
      <c r="J7802" s="6"/>
      <c r="M7802" s="7"/>
      <c r="AD7802" s="6"/>
    </row>
    <row r="7803" customFormat="false" ht="12.85" hidden="false" customHeight="false" outlineLevel="0" collapsed="false">
      <c r="A7803" s="4" t="n">
        <v>36547</v>
      </c>
      <c r="B7803" s="5" t="n">
        <v>13643421</v>
      </c>
      <c r="C7803" s="5" t="n">
        <v>-144079</v>
      </c>
      <c r="H7803" s="6"/>
      <c r="I7803" s="6"/>
      <c r="J7803" s="6"/>
      <c r="M7803" s="7"/>
      <c r="AD7803" s="6"/>
    </row>
    <row r="7804" customFormat="false" ht="12.85" hidden="false" customHeight="false" outlineLevel="0" collapsed="false">
      <c r="A7804" s="4" t="n">
        <v>36548</v>
      </c>
      <c r="B7804" s="5" t="n">
        <v>13744903</v>
      </c>
      <c r="C7804" s="5" t="n">
        <v>-78397</v>
      </c>
      <c r="H7804" s="6"/>
      <c r="I7804" s="6"/>
      <c r="J7804" s="6"/>
      <c r="M7804" s="7"/>
      <c r="AD7804" s="6"/>
    </row>
    <row r="7805" customFormat="false" ht="12.85" hidden="false" customHeight="false" outlineLevel="0" collapsed="false">
      <c r="A7805" s="4" t="n">
        <v>36549</v>
      </c>
      <c r="B7805" s="5" t="n">
        <v>13769639</v>
      </c>
      <c r="C7805" s="5" t="n">
        <v>-89061</v>
      </c>
      <c r="H7805" s="6"/>
      <c r="I7805" s="6"/>
      <c r="J7805" s="6"/>
      <c r="M7805" s="7"/>
      <c r="AD7805" s="6"/>
    </row>
    <row r="7806" customFormat="false" ht="12.85" hidden="false" customHeight="false" outlineLevel="0" collapsed="false">
      <c r="A7806" s="4" t="n">
        <v>36550</v>
      </c>
      <c r="B7806" s="5" t="n">
        <v>13859530</v>
      </c>
      <c r="C7806" s="5" t="n">
        <v>-34370</v>
      </c>
      <c r="H7806" s="6"/>
      <c r="I7806" s="6"/>
      <c r="J7806" s="6"/>
      <c r="M7806" s="7"/>
      <c r="AD7806" s="6"/>
    </row>
    <row r="7807" customFormat="false" ht="12.85" hidden="false" customHeight="false" outlineLevel="0" collapsed="false">
      <c r="A7807" s="4" t="n">
        <v>36551</v>
      </c>
      <c r="B7807" s="5" t="n">
        <v>13915902</v>
      </c>
      <c r="C7807" s="5" t="n">
        <v>-12798</v>
      </c>
      <c r="H7807" s="6"/>
      <c r="I7807" s="6"/>
      <c r="J7807" s="6"/>
      <c r="M7807" s="7"/>
      <c r="AD7807" s="6"/>
    </row>
    <row r="7808" customFormat="false" ht="12.85" hidden="false" customHeight="false" outlineLevel="0" collapsed="false">
      <c r="A7808" s="4" t="n">
        <v>36552</v>
      </c>
      <c r="B7808" s="5" t="n">
        <v>14025339</v>
      </c>
      <c r="C7808" s="5" t="n">
        <v>62339</v>
      </c>
      <c r="H7808" s="6"/>
      <c r="I7808" s="6"/>
      <c r="J7808" s="6"/>
      <c r="M7808" s="7"/>
      <c r="AD7808" s="6"/>
    </row>
    <row r="7809" customFormat="false" ht="12.85" hidden="false" customHeight="false" outlineLevel="0" collapsed="false">
      <c r="A7809" s="4" t="n">
        <v>36553</v>
      </c>
      <c r="B7809" s="5" t="n">
        <v>14007445</v>
      </c>
      <c r="C7809" s="5" t="n">
        <v>10545</v>
      </c>
      <c r="H7809" s="6"/>
      <c r="I7809" s="6"/>
      <c r="J7809" s="6"/>
      <c r="M7809" s="7"/>
      <c r="AD7809" s="6"/>
    </row>
    <row r="7810" customFormat="false" ht="12.85" hidden="false" customHeight="false" outlineLevel="0" collapsed="false">
      <c r="A7810" s="4" t="n">
        <v>36554</v>
      </c>
      <c r="B7810" s="5" t="n">
        <v>14009703</v>
      </c>
      <c r="C7810" s="5" t="n">
        <v>-20497</v>
      </c>
      <c r="H7810" s="6"/>
      <c r="I7810" s="6"/>
      <c r="J7810" s="6"/>
      <c r="M7810" s="7"/>
      <c r="AD7810" s="6"/>
    </row>
    <row r="7811" customFormat="false" ht="12.85" hidden="false" customHeight="false" outlineLevel="0" collapsed="false">
      <c r="A7811" s="4" t="n">
        <v>36555</v>
      </c>
      <c r="B7811" s="5" t="n">
        <v>14087122</v>
      </c>
      <c r="C7811" s="5" t="n">
        <v>24222</v>
      </c>
      <c r="H7811" s="6"/>
      <c r="I7811" s="6"/>
      <c r="J7811" s="6"/>
      <c r="M7811" s="7"/>
      <c r="AD7811" s="6"/>
    </row>
    <row r="7812" customFormat="false" ht="12.85" hidden="false" customHeight="false" outlineLevel="0" collapsed="false">
      <c r="A7812" s="4" t="n">
        <v>36556</v>
      </c>
      <c r="B7812" s="5" t="n">
        <v>14081664</v>
      </c>
      <c r="C7812" s="5" t="n">
        <v>-13236</v>
      </c>
      <c r="H7812" s="6"/>
      <c r="I7812" s="6"/>
      <c r="J7812" s="6"/>
      <c r="M7812" s="7"/>
      <c r="AD7812" s="6"/>
    </row>
    <row r="7813" customFormat="false" ht="12.85" hidden="false" customHeight="false" outlineLevel="0" collapsed="false">
      <c r="A7813" s="4" t="n">
        <v>36557</v>
      </c>
      <c r="B7813" s="5" t="n">
        <v>14130155</v>
      </c>
      <c r="C7813" s="5" t="n">
        <v>3855</v>
      </c>
      <c r="H7813" s="6"/>
      <c r="I7813" s="6"/>
      <c r="J7813" s="6"/>
      <c r="M7813" s="7"/>
      <c r="AD7813" s="6"/>
    </row>
    <row r="7814" customFormat="false" ht="12.85" hidden="false" customHeight="false" outlineLevel="0" collapsed="false">
      <c r="A7814" s="4" t="n">
        <v>36558</v>
      </c>
      <c r="B7814" s="5" t="n">
        <v>14088875</v>
      </c>
      <c r="C7814" s="5" t="n">
        <v>-68025</v>
      </c>
      <c r="H7814" s="6"/>
      <c r="I7814" s="6"/>
      <c r="J7814" s="6"/>
      <c r="M7814" s="7"/>
      <c r="AD7814" s="6"/>
    </row>
    <row r="7815" customFormat="false" ht="12.85" hidden="false" customHeight="false" outlineLevel="0" collapsed="false">
      <c r="A7815" s="4" t="n">
        <v>36559</v>
      </c>
      <c r="B7815" s="5" t="n">
        <v>14091490</v>
      </c>
      <c r="C7815" s="5" t="n">
        <v>-95210</v>
      </c>
      <c r="H7815" s="6"/>
      <c r="I7815" s="6"/>
      <c r="J7815" s="6"/>
      <c r="M7815" s="7"/>
      <c r="AD7815" s="6"/>
    </row>
    <row r="7816" customFormat="false" ht="12.85" hidden="false" customHeight="false" outlineLevel="0" collapsed="false">
      <c r="A7816" s="4" t="n">
        <v>36560</v>
      </c>
      <c r="B7816" s="5" t="n">
        <v>14207472</v>
      </c>
      <c r="C7816" s="5" t="n">
        <v>-8128</v>
      </c>
      <c r="H7816" s="6"/>
      <c r="I7816" s="6"/>
      <c r="J7816" s="6"/>
      <c r="M7816" s="7"/>
      <c r="AD7816" s="6"/>
    </row>
    <row r="7817" customFormat="false" ht="12.85" hidden="false" customHeight="false" outlineLevel="0" collapsed="false">
      <c r="A7817" s="4" t="n">
        <v>36561</v>
      </c>
      <c r="B7817" s="5" t="n">
        <v>14268372</v>
      </c>
      <c r="C7817" s="5" t="n">
        <v>24672</v>
      </c>
      <c r="H7817" s="6"/>
      <c r="I7817" s="6"/>
      <c r="J7817" s="6"/>
      <c r="M7817" s="7"/>
      <c r="AD7817" s="6"/>
    </row>
    <row r="7818" customFormat="false" ht="12.85" hidden="false" customHeight="false" outlineLevel="0" collapsed="false">
      <c r="A7818" s="4" t="n">
        <v>36562</v>
      </c>
      <c r="B7818" s="5" t="n">
        <v>14269741</v>
      </c>
      <c r="C7818" s="5" t="n">
        <v>-1059</v>
      </c>
      <c r="H7818" s="6"/>
      <c r="I7818" s="6"/>
      <c r="J7818" s="6"/>
      <c r="M7818" s="7"/>
      <c r="AD7818" s="6"/>
    </row>
    <row r="7819" customFormat="false" ht="12.85" hidden="false" customHeight="false" outlineLevel="0" collapsed="false">
      <c r="A7819" s="4" t="n">
        <v>36563</v>
      </c>
      <c r="B7819" s="5" t="n">
        <v>14337220</v>
      </c>
      <c r="C7819" s="5" t="n">
        <v>40220</v>
      </c>
      <c r="H7819" s="6"/>
      <c r="I7819" s="6"/>
      <c r="J7819" s="6"/>
      <c r="M7819" s="7"/>
      <c r="AD7819" s="6"/>
    </row>
    <row r="7820" customFormat="false" ht="12.85" hidden="false" customHeight="false" outlineLevel="0" collapsed="false">
      <c r="A7820" s="4" t="n">
        <v>36564</v>
      </c>
      <c r="B7820" s="5" t="n">
        <v>14304871</v>
      </c>
      <c r="C7820" s="5" t="n">
        <v>-17429</v>
      </c>
      <c r="H7820" s="6"/>
      <c r="I7820" s="6"/>
      <c r="J7820" s="6"/>
      <c r="M7820" s="7"/>
      <c r="AD7820" s="6"/>
    </row>
    <row r="7821" customFormat="false" ht="12.85" hidden="false" customHeight="false" outlineLevel="0" collapsed="false">
      <c r="A7821" s="4" t="n">
        <v>36565</v>
      </c>
      <c r="B7821" s="5" t="n">
        <v>14384677</v>
      </c>
      <c r="C7821" s="5" t="n">
        <v>38177</v>
      </c>
      <c r="H7821" s="6"/>
      <c r="I7821" s="6"/>
      <c r="J7821" s="6"/>
      <c r="M7821" s="7"/>
      <c r="AD7821" s="6"/>
    </row>
    <row r="7822" customFormat="false" ht="12.85" hidden="false" customHeight="false" outlineLevel="0" collapsed="false">
      <c r="A7822" s="4" t="n">
        <v>36566</v>
      </c>
      <c r="B7822" s="5" t="n">
        <v>14303825</v>
      </c>
      <c r="C7822" s="5" t="n">
        <v>-65975</v>
      </c>
      <c r="H7822" s="6"/>
      <c r="I7822" s="6"/>
      <c r="J7822" s="6"/>
      <c r="M7822" s="7"/>
      <c r="AD7822" s="6"/>
    </row>
    <row r="7823" customFormat="false" ht="12.85" hidden="false" customHeight="false" outlineLevel="0" collapsed="false">
      <c r="A7823" s="4" t="n">
        <v>36567</v>
      </c>
      <c r="B7823" s="5" t="n">
        <v>14307224</v>
      </c>
      <c r="C7823" s="5" t="n">
        <v>-84776</v>
      </c>
      <c r="H7823" s="6"/>
      <c r="I7823" s="6"/>
      <c r="J7823" s="6"/>
      <c r="M7823" s="7"/>
      <c r="AD7823" s="6"/>
    </row>
    <row r="7824" customFormat="false" ht="12.85" hidden="false" customHeight="false" outlineLevel="0" collapsed="false">
      <c r="A7824" s="4" t="n">
        <v>36568</v>
      </c>
      <c r="B7824" s="5" t="n">
        <v>14272059</v>
      </c>
      <c r="C7824" s="5" t="n">
        <v>-141141</v>
      </c>
      <c r="H7824" s="6"/>
      <c r="I7824" s="6"/>
      <c r="J7824" s="6"/>
      <c r="M7824" s="7"/>
      <c r="AD7824" s="6"/>
    </row>
    <row r="7825" customFormat="false" ht="12.85" hidden="false" customHeight="false" outlineLevel="0" collapsed="false">
      <c r="A7825" s="4" t="n">
        <v>36569</v>
      </c>
      <c r="B7825" s="5" t="n">
        <v>14206694</v>
      </c>
      <c r="C7825" s="5" t="n">
        <v>-226706</v>
      </c>
      <c r="H7825" s="6"/>
      <c r="I7825" s="6"/>
      <c r="J7825" s="6"/>
      <c r="M7825" s="7"/>
      <c r="AD7825" s="6"/>
    </row>
    <row r="7826" customFormat="false" ht="12.85" hidden="false" customHeight="false" outlineLevel="0" collapsed="false">
      <c r="A7826" s="4" t="n">
        <v>36570</v>
      </c>
      <c r="B7826" s="5" t="n">
        <v>14212246</v>
      </c>
      <c r="C7826" s="5" t="n">
        <v>-240354</v>
      </c>
      <c r="H7826" s="6"/>
      <c r="I7826" s="6"/>
      <c r="J7826" s="6"/>
      <c r="M7826" s="7"/>
      <c r="AD7826" s="6"/>
    </row>
    <row r="7827" customFormat="false" ht="12.85" hidden="false" customHeight="false" outlineLevel="0" collapsed="false">
      <c r="A7827" s="4" t="n">
        <v>36571</v>
      </c>
      <c r="B7827" s="5" t="n">
        <v>14215394</v>
      </c>
      <c r="C7827" s="5" t="n">
        <v>-255406</v>
      </c>
      <c r="H7827" s="6"/>
      <c r="I7827" s="6"/>
      <c r="J7827" s="6"/>
      <c r="M7827" s="7"/>
      <c r="AD7827" s="6"/>
    </row>
    <row r="7828" customFormat="false" ht="12.85" hidden="false" customHeight="false" outlineLevel="0" collapsed="false">
      <c r="A7828" s="4" t="n">
        <v>36572</v>
      </c>
      <c r="B7828" s="5" t="n">
        <v>14178925</v>
      </c>
      <c r="C7828" s="5" t="n">
        <v>-309075</v>
      </c>
      <c r="H7828" s="6"/>
      <c r="I7828" s="6"/>
      <c r="J7828" s="6"/>
      <c r="M7828" s="7"/>
      <c r="AD7828" s="6"/>
    </row>
    <row r="7829" customFormat="false" ht="12.85" hidden="false" customHeight="false" outlineLevel="0" collapsed="false">
      <c r="A7829" s="4" t="n">
        <v>36573</v>
      </c>
      <c r="B7829" s="5" t="n">
        <v>14210860</v>
      </c>
      <c r="C7829" s="5" t="n">
        <v>-293340</v>
      </c>
      <c r="H7829" s="6"/>
      <c r="I7829" s="6"/>
      <c r="J7829" s="6"/>
      <c r="M7829" s="7"/>
      <c r="AD7829" s="6"/>
    </row>
    <row r="7830" customFormat="false" ht="12.85" hidden="false" customHeight="false" outlineLevel="0" collapsed="false">
      <c r="A7830" s="4" t="n">
        <v>36574</v>
      </c>
      <c r="B7830" s="5" t="n">
        <v>14249960</v>
      </c>
      <c r="C7830" s="5" t="n">
        <v>-269440</v>
      </c>
      <c r="H7830" s="6"/>
      <c r="I7830" s="6"/>
      <c r="J7830" s="6"/>
      <c r="M7830" s="7"/>
      <c r="AD7830" s="6"/>
    </row>
    <row r="7831" customFormat="false" ht="12.85" hidden="false" customHeight="false" outlineLevel="0" collapsed="false">
      <c r="A7831" s="4" t="n">
        <v>36575</v>
      </c>
      <c r="B7831" s="5" t="n">
        <v>14331825</v>
      </c>
      <c r="C7831" s="5" t="n">
        <v>-201875</v>
      </c>
      <c r="H7831" s="6"/>
      <c r="I7831" s="6"/>
      <c r="J7831" s="6"/>
      <c r="M7831" s="7"/>
      <c r="AD7831" s="6"/>
    </row>
    <row r="7832" customFormat="false" ht="12.85" hidden="false" customHeight="false" outlineLevel="0" collapsed="false">
      <c r="A7832" s="4" t="n">
        <v>36576</v>
      </c>
      <c r="B7832" s="5" t="n">
        <v>14367528</v>
      </c>
      <c r="C7832" s="5" t="n">
        <v>-179572</v>
      </c>
      <c r="H7832" s="6"/>
      <c r="I7832" s="6"/>
      <c r="J7832" s="6"/>
      <c r="M7832" s="7"/>
      <c r="AD7832" s="6"/>
    </row>
    <row r="7833" customFormat="false" ht="12.85" hidden="false" customHeight="false" outlineLevel="0" collapsed="false">
      <c r="A7833" s="4" t="n">
        <v>36577</v>
      </c>
      <c r="B7833" s="5" t="n">
        <v>14410620</v>
      </c>
      <c r="C7833" s="5" t="n">
        <v>-148880</v>
      </c>
      <c r="H7833" s="6"/>
      <c r="I7833" s="6"/>
      <c r="J7833" s="6"/>
      <c r="M7833" s="7"/>
      <c r="AD7833" s="6"/>
    </row>
    <row r="7834" customFormat="false" ht="12.85" hidden="false" customHeight="false" outlineLevel="0" collapsed="false">
      <c r="A7834" s="4" t="n">
        <v>36578</v>
      </c>
      <c r="B7834" s="5" t="n">
        <v>14417177</v>
      </c>
      <c r="C7834" s="5" t="n">
        <v>-153923</v>
      </c>
      <c r="H7834" s="6"/>
      <c r="I7834" s="6"/>
      <c r="J7834" s="6"/>
      <c r="M7834" s="7"/>
      <c r="AD7834" s="6"/>
    </row>
    <row r="7835" customFormat="false" ht="12.85" hidden="false" customHeight="false" outlineLevel="0" collapsed="false">
      <c r="A7835" s="4" t="n">
        <v>36579</v>
      </c>
      <c r="B7835" s="5" t="n">
        <v>14407332</v>
      </c>
      <c r="C7835" s="5" t="n">
        <v>-174368</v>
      </c>
      <c r="H7835" s="6"/>
      <c r="I7835" s="6"/>
      <c r="J7835" s="6"/>
      <c r="M7835" s="7"/>
      <c r="AD7835" s="6"/>
    </row>
    <row r="7836" customFormat="false" ht="12.85" hidden="false" customHeight="false" outlineLevel="0" collapsed="false">
      <c r="A7836" s="4" t="n">
        <v>36580</v>
      </c>
      <c r="B7836" s="5" t="n">
        <v>14491794</v>
      </c>
      <c r="C7836" s="5" t="n">
        <v>-99706</v>
      </c>
      <c r="H7836" s="6"/>
      <c r="I7836" s="6"/>
      <c r="J7836" s="6"/>
      <c r="M7836" s="7"/>
      <c r="AD7836" s="6"/>
    </row>
    <row r="7837" customFormat="false" ht="12.85" hidden="false" customHeight="false" outlineLevel="0" collapsed="false">
      <c r="A7837" s="4" t="n">
        <v>36581</v>
      </c>
      <c r="B7837" s="5" t="n">
        <v>14441087</v>
      </c>
      <c r="C7837" s="5" t="n">
        <v>-159413</v>
      </c>
      <c r="H7837" s="6"/>
      <c r="I7837" s="6"/>
      <c r="J7837" s="6"/>
      <c r="M7837" s="7"/>
      <c r="AD7837" s="6"/>
    </row>
    <row r="7838" customFormat="false" ht="12.85" hidden="false" customHeight="false" outlineLevel="0" collapsed="false">
      <c r="A7838" s="4" t="n">
        <v>36582</v>
      </c>
      <c r="B7838" s="5" t="n">
        <v>14428100</v>
      </c>
      <c r="C7838" s="5" t="n">
        <v>-180600</v>
      </c>
      <c r="H7838" s="6"/>
      <c r="I7838" s="6"/>
      <c r="J7838" s="6"/>
      <c r="M7838" s="7"/>
      <c r="AD7838" s="6"/>
    </row>
    <row r="7839" customFormat="false" ht="12.85" hidden="false" customHeight="false" outlineLevel="0" collapsed="false">
      <c r="A7839" s="4" t="n">
        <v>36583</v>
      </c>
      <c r="B7839" s="5" t="n">
        <v>14528128</v>
      </c>
      <c r="C7839" s="5" t="n">
        <v>-87872</v>
      </c>
      <c r="H7839" s="6"/>
      <c r="I7839" s="6"/>
      <c r="J7839" s="6"/>
      <c r="M7839" s="7"/>
      <c r="AD7839" s="6"/>
    </row>
    <row r="7840" customFormat="false" ht="12.85" hidden="false" customHeight="false" outlineLevel="0" collapsed="false">
      <c r="A7840" s="4" t="n">
        <v>36584</v>
      </c>
      <c r="B7840" s="5" t="n">
        <v>14547722</v>
      </c>
      <c r="C7840" s="5" t="n">
        <v>-74778</v>
      </c>
      <c r="H7840" s="6"/>
      <c r="I7840" s="6"/>
      <c r="J7840" s="6"/>
      <c r="M7840" s="7"/>
      <c r="AD7840" s="6"/>
    </row>
    <row r="7841" customFormat="false" ht="12.85" hidden="false" customHeight="false" outlineLevel="0" collapsed="false">
      <c r="A7841" s="4" t="n">
        <v>36585</v>
      </c>
      <c r="B7841" s="5" t="n">
        <v>14589898</v>
      </c>
      <c r="C7841" s="5" t="n">
        <v>-38302</v>
      </c>
      <c r="H7841" s="6"/>
      <c r="I7841" s="6"/>
      <c r="J7841" s="6"/>
      <c r="M7841" s="7"/>
      <c r="AD7841" s="6"/>
    </row>
    <row r="7842" customFormat="false" ht="12.85" hidden="false" customHeight="false" outlineLevel="0" collapsed="false">
      <c r="A7842" s="4" t="n">
        <v>36586</v>
      </c>
      <c r="B7842" s="5" t="n">
        <v>14638145</v>
      </c>
      <c r="C7842" s="5" t="n">
        <v>5045</v>
      </c>
      <c r="H7842" s="6"/>
      <c r="I7842" s="6"/>
      <c r="J7842" s="6"/>
      <c r="M7842" s="7"/>
      <c r="AD7842" s="6"/>
    </row>
    <row r="7843" customFormat="false" ht="12.85" hidden="false" customHeight="false" outlineLevel="0" collapsed="false">
      <c r="A7843" s="4" t="n">
        <v>36587</v>
      </c>
      <c r="B7843" s="5" t="n">
        <v>14627950</v>
      </c>
      <c r="C7843" s="5" t="n">
        <v>-9250</v>
      </c>
      <c r="H7843" s="6"/>
      <c r="I7843" s="6"/>
      <c r="J7843" s="6"/>
      <c r="M7843" s="7"/>
      <c r="AD7843" s="6"/>
    </row>
    <row r="7844" customFormat="false" ht="12.85" hidden="false" customHeight="false" outlineLevel="0" collapsed="false">
      <c r="A7844" s="4" t="n">
        <v>36588</v>
      </c>
      <c r="B7844" s="5" t="n">
        <v>14644104</v>
      </c>
      <c r="C7844" s="5" t="n">
        <v>3604</v>
      </c>
      <c r="H7844" s="6"/>
      <c r="I7844" s="6"/>
      <c r="J7844" s="6"/>
      <c r="M7844" s="7"/>
      <c r="AD7844" s="6"/>
    </row>
    <row r="7845" customFormat="false" ht="12.85" hidden="false" customHeight="false" outlineLevel="0" collapsed="false">
      <c r="A7845" s="4" t="n">
        <v>36589</v>
      </c>
      <c r="B7845" s="5" t="n">
        <v>14611086</v>
      </c>
      <c r="C7845" s="5" t="n">
        <v>-31814</v>
      </c>
      <c r="H7845" s="6"/>
      <c r="I7845" s="6"/>
      <c r="J7845" s="6"/>
      <c r="M7845" s="7"/>
      <c r="AD7845" s="6"/>
    </row>
    <row r="7846" customFormat="false" ht="12.85" hidden="false" customHeight="false" outlineLevel="0" collapsed="false">
      <c r="A7846" s="4" t="n">
        <v>36590</v>
      </c>
      <c r="B7846" s="5" t="n">
        <v>14589834</v>
      </c>
      <c r="C7846" s="5" t="n">
        <v>-54766</v>
      </c>
      <c r="H7846" s="6"/>
      <c r="I7846" s="6"/>
      <c r="J7846" s="6"/>
      <c r="M7846" s="7"/>
      <c r="AD7846" s="6"/>
    </row>
    <row r="7847" customFormat="false" ht="12.85" hidden="false" customHeight="false" outlineLevel="0" collapsed="false">
      <c r="A7847" s="4" t="n">
        <v>36591</v>
      </c>
      <c r="B7847" s="5" t="n">
        <v>14598460</v>
      </c>
      <c r="C7847" s="5" t="n">
        <v>-46840</v>
      </c>
      <c r="H7847" s="6"/>
      <c r="I7847" s="6"/>
      <c r="J7847" s="6"/>
      <c r="M7847" s="7"/>
      <c r="AD7847" s="6"/>
    </row>
    <row r="7848" customFormat="false" ht="12.85" hidden="false" customHeight="false" outlineLevel="0" collapsed="false">
      <c r="A7848" s="4" t="n">
        <v>36592</v>
      </c>
      <c r="B7848" s="5" t="n">
        <v>14530508</v>
      </c>
      <c r="C7848" s="5" t="n">
        <v>-114792</v>
      </c>
      <c r="H7848" s="6"/>
      <c r="I7848" s="6"/>
      <c r="J7848" s="6"/>
      <c r="M7848" s="7"/>
      <c r="AD7848" s="6"/>
    </row>
    <row r="7849" customFormat="false" ht="12.85" hidden="false" customHeight="false" outlineLevel="0" collapsed="false">
      <c r="A7849" s="4" t="n">
        <v>36593</v>
      </c>
      <c r="B7849" s="5" t="n">
        <v>14481538</v>
      </c>
      <c r="C7849" s="5" t="n">
        <v>-162762</v>
      </c>
      <c r="H7849" s="6"/>
      <c r="I7849" s="6"/>
      <c r="J7849" s="6"/>
      <c r="M7849" s="7"/>
      <c r="AD7849" s="6"/>
    </row>
    <row r="7850" customFormat="false" ht="12.85" hidden="false" customHeight="false" outlineLevel="0" collapsed="false">
      <c r="A7850" s="4" t="n">
        <v>36594</v>
      </c>
      <c r="B7850" s="5" t="n">
        <v>14504411</v>
      </c>
      <c r="C7850" s="5" t="n">
        <v>-137989</v>
      </c>
      <c r="H7850" s="6"/>
      <c r="I7850" s="6"/>
      <c r="J7850" s="6"/>
      <c r="M7850" s="7"/>
      <c r="AD7850" s="6"/>
    </row>
    <row r="7851" customFormat="false" ht="12.85" hidden="false" customHeight="false" outlineLevel="0" collapsed="false">
      <c r="A7851" s="4" t="n">
        <v>36595</v>
      </c>
      <c r="B7851" s="5" t="n">
        <v>14496791</v>
      </c>
      <c r="C7851" s="5" t="n">
        <v>-142809</v>
      </c>
      <c r="H7851" s="6"/>
      <c r="I7851" s="6"/>
      <c r="J7851" s="6"/>
      <c r="M7851" s="7"/>
      <c r="AD7851" s="6"/>
    </row>
    <row r="7852" customFormat="false" ht="12.85" hidden="false" customHeight="false" outlineLevel="0" collapsed="false">
      <c r="A7852" s="4" t="n">
        <v>36596</v>
      </c>
      <c r="B7852" s="5" t="n">
        <v>14469927</v>
      </c>
      <c r="C7852" s="5" t="n">
        <v>-165873</v>
      </c>
      <c r="H7852" s="6"/>
      <c r="I7852" s="6"/>
      <c r="J7852" s="6"/>
      <c r="M7852" s="7"/>
      <c r="AD7852" s="6"/>
    </row>
    <row r="7853" customFormat="false" ht="12.85" hidden="false" customHeight="false" outlineLevel="0" collapsed="false">
      <c r="A7853" s="4" t="n">
        <v>36597</v>
      </c>
      <c r="B7853" s="5" t="n">
        <v>14536014</v>
      </c>
      <c r="C7853" s="5" t="n">
        <v>-95086</v>
      </c>
      <c r="H7853" s="6"/>
      <c r="I7853" s="6"/>
      <c r="J7853" s="6"/>
      <c r="M7853" s="7"/>
      <c r="AD7853" s="6"/>
    </row>
    <row r="7854" customFormat="false" ht="12.85" hidden="false" customHeight="false" outlineLevel="0" collapsed="false">
      <c r="A7854" s="4" t="n">
        <v>36598</v>
      </c>
      <c r="B7854" s="5" t="n">
        <v>14531410</v>
      </c>
      <c r="C7854" s="5" t="n">
        <v>-93890</v>
      </c>
      <c r="H7854" s="6"/>
      <c r="I7854" s="6"/>
      <c r="J7854" s="6"/>
      <c r="M7854" s="7"/>
      <c r="AD7854" s="6"/>
    </row>
    <row r="7855" customFormat="false" ht="12.85" hidden="false" customHeight="false" outlineLevel="0" collapsed="false">
      <c r="A7855" s="4" t="n">
        <v>36599</v>
      </c>
      <c r="B7855" s="5" t="n">
        <v>14371032</v>
      </c>
      <c r="C7855" s="5" t="n">
        <v>-247468</v>
      </c>
      <c r="H7855" s="6"/>
      <c r="I7855" s="6"/>
      <c r="J7855" s="6"/>
      <c r="M7855" s="7"/>
      <c r="AD7855" s="6"/>
    </row>
    <row r="7856" customFormat="false" ht="12.85" hidden="false" customHeight="false" outlineLevel="0" collapsed="false">
      <c r="A7856" s="4" t="n">
        <v>36600</v>
      </c>
      <c r="B7856" s="5" t="n">
        <v>14326580</v>
      </c>
      <c r="C7856" s="5" t="n">
        <v>-283920</v>
      </c>
      <c r="H7856" s="6"/>
      <c r="I7856" s="6"/>
      <c r="J7856" s="6"/>
      <c r="M7856" s="7"/>
      <c r="AD7856" s="6"/>
    </row>
    <row r="7857" customFormat="false" ht="12.85" hidden="false" customHeight="false" outlineLevel="0" collapsed="false">
      <c r="A7857" s="4" t="n">
        <v>36601</v>
      </c>
      <c r="B7857" s="5" t="n">
        <v>14319589</v>
      </c>
      <c r="C7857" s="5" t="n">
        <v>-281911</v>
      </c>
      <c r="H7857" s="6"/>
      <c r="I7857" s="6"/>
      <c r="J7857" s="6"/>
      <c r="M7857" s="7"/>
      <c r="AD7857" s="6"/>
    </row>
    <row r="7858" customFormat="false" ht="12.85" hidden="false" customHeight="false" outlineLevel="0" collapsed="false">
      <c r="A7858" s="4" t="n">
        <v>36602</v>
      </c>
      <c r="B7858" s="5" t="n">
        <v>14345176</v>
      </c>
      <c r="C7858" s="5" t="n">
        <v>-246124</v>
      </c>
      <c r="H7858" s="6"/>
      <c r="I7858" s="6"/>
      <c r="J7858" s="6"/>
      <c r="M7858" s="7"/>
      <c r="AD7858" s="6"/>
    </row>
    <row r="7859" customFormat="false" ht="12.85" hidden="false" customHeight="false" outlineLevel="0" collapsed="false">
      <c r="A7859" s="4" t="n">
        <v>36603</v>
      </c>
      <c r="B7859" s="5" t="n">
        <v>14280193</v>
      </c>
      <c r="C7859" s="5" t="n">
        <v>-299807</v>
      </c>
      <c r="H7859" s="6"/>
      <c r="I7859" s="6"/>
      <c r="J7859" s="6"/>
      <c r="M7859" s="7"/>
      <c r="AD7859" s="6"/>
    </row>
    <row r="7860" customFormat="false" ht="12.85" hidden="false" customHeight="false" outlineLevel="0" collapsed="false">
      <c r="A7860" s="4" t="n">
        <v>36604</v>
      </c>
      <c r="B7860" s="5" t="n">
        <v>14250657</v>
      </c>
      <c r="C7860" s="5" t="n">
        <v>-316843</v>
      </c>
      <c r="H7860" s="6"/>
      <c r="I7860" s="6"/>
      <c r="J7860" s="6"/>
      <c r="M7860" s="7"/>
      <c r="AD7860" s="6"/>
    </row>
    <row r="7861" customFormat="false" ht="12.85" hidden="false" customHeight="false" outlineLevel="0" collapsed="false">
      <c r="A7861" s="4" t="n">
        <v>36605</v>
      </c>
      <c r="B7861" s="5" t="n">
        <v>14243397</v>
      </c>
      <c r="C7861" s="5" t="n">
        <v>-310303</v>
      </c>
      <c r="H7861" s="6"/>
      <c r="I7861" s="6"/>
      <c r="J7861" s="6"/>
      <c r="M7861" s="7"/>
      <c r="AD7861" s="6"/>
    </row>
    <row r="7862" customFormat="false" ht="12.85" hidden="false" customHeight="false" outlineLevel="0" collapsed="false">
      <c r="A7862" s="4" t="n">
        <v>36606</v>
      </c>
      <c r="B7862" s="5" t="n">
        <v>14182417</v>
      </c>
      <c r="C7862" s="5" t="n">
        <v>-356283</v>
      </c>
      <c r="H7862" s="6"/>
      <c r="I7862" s="6"/>
      <c r="J7862" s="6"/>
      <c r="M7862" s="7"/>
      <c r="AD7862" s="6"/>
    </row>
    <row r="7863" customFormat="false" ht="12.85" hidden="false" customHeight="false" outlineLevel="0" collapsed="false">
      <c r="A7863" s="4" t="n">
        <v>36607</v>
      </c>
      <c r="B7863" s="5" t="n">
        <v>14193950</v>
      </c>
      <c r="C7863" s="5" t="n">
        <v>-328550</v>
      </c>
      <c r="H7863" s="6"/>
      <c r="I7863" s="6"/>
      <c r="J7863" s="6"/>
      <c r="M7863" s="7"/>
      <c r="AD7863" s="6"/>
    </row>
    <row r="7864" customFormat="false" ht="12.85" hidden="false" customHeight="false" outlineLevel="0" collapsed="false">
      <c r="A7864" s="4" t="n">
        <v>36608</v>
      </c>
      <c r="B7864" s="5" t="n">
        <v>14214233</v>
      </c>
      <c r="C7864" s="5" t="n">
        <v>-290767</v>
      </c>
      <c r="H7864" s="6"/>
      <c r="I7864" s="6"/>
      <c r="J7864" s="6"/>
      <c r="M7864" s="7"/>
      <c r="AD7864" s="6"/>
    </row>
    <row r="7865" customFormat="false" ht="12.85" hidden="false" customHeight="false" outlineLevel="0" collapsed="false">
      <c r="A7865" s="4" t="n">
        <v>36609</v>
      </c>
      <c r="B7865" s="5" t="n">
        <v>14306203</v>
      </c>
      <c r="C7865" s="5" t="n">
        <v>-179997</v>
      </c>
      <c r="H7865" s="6"/>
      <c r="I7865" s="6"/>
      <c r="J7865" s="6"/>
      <c r="M7865" s="7"/>
      <c r="AD7865" s="6"/>
    </row>
    <row r="7866" customFormat="false" ht="12.85" hidden="false" customHeight="false" outlineLevel="0" collapsed="false">
      <c r="A7866" s="4" t="n">
        <v>36610</v>
      </c>
      <c r="B7866" s="5" t="n">
        <v>14211842</v>
      </c>
      <c r="C7866" s="5" t="n">
        <v>-254358</v>
      </c>
      <c r="H7866" s="6"/>
      <c r="I7866" s="6"/>
      <c r="J7866" s="6"/>
      <c r="M7866" s="7"/>
      <c r="AD7866" s="6"/>
    </row>
    <row r="7867" customFormat="false" ht="12.85" hidden="false" customHeight="false" outlineLevel="0" collapsed="false">
      <c r="A7867" s="4" t="n">
        <v>36611</v>
      </c>
      <c r="B7867" s="5" t="n">
        <v>14217780</v>
      </c>
      <c r="C7867" s="5" t="n">
        <v>-227120</v>
      </c>
      <c r="H7867" s="6"/>
      <c r="I7867" s="6"/>
      <c r="J7867" s="6"/>
      <c r="M7867" s="7"/>
      <c r="AD7867" s="6"/>
    </row>
    <row r="7868" customFormat="false" ht="12.85" hidden="false" customHeight="false" outlineLevel="0" collapsed="false">
      <c r="A7868" s="4" t="n">
        <v>36612</v>
      </c>
      <c r="B7868" s="5" t="n">
        <v>14211847</v>
      </c>
      <c r="C7868" s="5" t="n">
        <v>-210453</v>
      </c>
      <c r="H7868" s="6"/>
      <c r="I7868" s="6"/>
      <c r="J7868" s="6"/>
      <c r="M7868" s="7"/>
      <c r="AD7868" s="6"/>
    </row>
    <row r="7869" customFormat="false" ht="12.85" hidden="false" customHeight="false" outlineLevel="0" collapsed="false">
      <c r="A7869" s="4" t="n">
        <v>36613</v>
      </c>
      <c r="B7869" s="5" t="n">
        <v>14268016</v>
      </c>
      <c r="C7869" s="5" t="n">
        <v>-130384</v>
      </c>
      <c r="H7869" s="6"/>
      <c r="I7869" s="6"/>
      <c r="J7869" s="6"/>
      <c r="M7869" s="7"/>
      <c r="AD7869" s="6"/>
    </row>
    <row r="7870" customFormat="false" ht="12.85" hidden="false" customHeight="false" outlineLevel="0" collapsed="false">
      <c r="A7870" s="4" t="n">
        <v>36614</v>
      </c>
      <c r="B7870" s="5" t="n">
        <v>14348042</v>
      </c>
      <c r="C7870" s="5" t="n">
        <v>-25258</v>
      </c>
      <c r="H7870" s="6"/>
      <c r="I7870" s="6"/>
      <c r="J7870" s="6"/>
      <c r="M7870" s="7"/>
      <c r="AD7870" s="6"/>
    </row>
    <row r="7871" customFormat="false" ht="12.85" hidden="false" customHeight="false" outlineLevel="0" collapsed="false">
      <c r="A7871" s="4" t="n">
        <v>36615</v>
      </c>
      <c r="B7871" s="5" t="n">
        <v>14326570</v>
      </c>
      <c r="C7871" s="5" t="n">
        <v>-20430</v>
      </c>
      <c r="H7871" s="6"/>
      <c r="I7871" s="6"/>
      <c r="J7871" s="6"/>
      <c r="M7871" s="7"/>
      <c r="AD7871" s="6"/>
    </row>
    <row r="7872" customFormat="false" ht="12.85" hidden="false" customHeight="false" outlineLevel="0" collapsed="false">
      <c r="A7872" s="4" t="n">
        <v>36616</v>
      </c>
      <c r="B7872" s="5" t="n">
        <v>14278843</v>
      </c>
      <c r="C7872" s="5" t="n">
        <v>-40557</v>
      </c>
      <c r="H7872" s="6"/>
      <c r="I7872" s="6"/>
      <c r="J7872" s="6"/>
      <c r="M7872" s="7"/>
      <c r="AD7872" s="6"/>
    </row>
    <row r="7873" customFormat="false" ht="12.85" hidden="false" customHeight="false" outlineLevel="0" collapsed="false">
      <c r="A7873" s="4" t="n">
        <v>36617</v>
      </c>
      <c r="B7873" s="5" t="n">
        <v>14268384</v>
      </c>
      <c r="C7873" s="5" t="n">
        <v>-22316</v>
      </c>
      <c r="H7873" s="6"/>
      <c r="I7873" s="6"/>
      <c r="J7873" s="6"/>
      <c r="M7873" s="7"/>
      <c r="AD7873" s="6"/>
    </row>
    <row r="7874" customFormat="false" ht="12.85" hidden="false" customHeight="false" outlineLevel="0" collapsed="false">
      <c r="A7874" s="4" t="n">
        <v>36618</v>
      </c>
      <c r="B7874" s="5" t="n">
        <v>14224571</v>
      </c>
      <c r="C7874" s="5" t="n">
        <v>-36229</v>
      </c>
      <c r="H7874" s="6"/>
      <c r="I7874" s="6"/>
      <c r="J7874" s="6"/>
      <c r="M7874" s="7"/>
      <c r="AD7874" s="6"/>
    </row>
    <row r="7875" customFormat="false" ht="12.85" hidden="false" customHeight="false" outlineLevel="0" collapsed="false">
      <c r="A7875" s="4" t="n">
        <v>36619</v>
      </c>
      <c r="B7875" s="5" t="n">
        <v>14187888</v>
      </c>
      <c r="C7875" s="5" t="n">
        <v>-41912</v>
      </c>
      <c r="H7875" s="6"/>
      <c r="I7875" s="6"/>
      <c r="J7875" s="6"/>
      <c r="M7875" s="7"/>
      <c r="AD7875" s="6"/>
    </row>
    <row r="7876" customFormat="false" ht="12.85" hidden="false" customHeight="false" outlineLevel="0" collapsed="false">
      <c r="A7876" s="4" t="n">
        <v>36620</v>
      </c>
      <c r="B7876" s="5" t="n">
        <v>14137935</v>
      </c>
      <c r="C7876" s="5" t="n">
        <v>-59865</v>
      </c>
      <c r="H7876" s="6"/>
      <c r="I7876" s="6"/>
      <c r="J7876" s="6"/>
      <c r="M7876" s="7"/>
      <c r="AD7876" s="6"/>
    </row>
    <row r="7877" customFormat="false" ht="12.85" hidden="false" customHeight="false" outlineLevel="0" collapsed="false">
      <c r="A7877" s="4" t="n">
        <v>36621</v>
      </c>
      <c r="B7877" s="5" t="n">
        <v>14124124</v>
      </c>
      <c r="C7877" s="5" t="n">
        <v>-40576</v>
      </c>
      <c r="H7877" s="6"/>
      <c r="I7877" s="6"/>
      <c r="J7877" s="6"/>
      <c r="M7877" s="7"/>
      <c r="AD7877" s="6"/>
    </row>
    <row r="7878" customFormat="false" ht="12.85" hidden="false" customHeight="false" outlineLevel="0" collapsed="false">
      <c r="A7878" s="4" t="n">
        <v>36622</v>
      </c>
      <c r="B7878" s="5" t="n">
        <v>14137043</v>
      </c>
      <c r="C7878" s="5" t="n">
        <v>6543</v>
      </c>
      <c r="H7878" s="6"/>
      <c r="I7878" s="6"/>
      <c r="J7878" s="6"/>
      <c r="M7878" s="7"/>
      <c r="AD7878" s="6"/>
    </row>
    <row r="7879" customFormat="false" ht="12.85" hidden="false" customHeight="false" outlineLevel="0" collapsed="false">
      <c r="A7879" s="4" t="n">
        <v>36623</v>
      </c>
      <c r="B7879" s="5" t="n">
        <v>13952460</v>
      </c>
      <c r="C7879" s="5" t="n">
        <v>-143040</v>
      </c>
      <c r="H7879" s="6"/>
      <c r="I7879" s="6"/>
      <c r="J7879" s="6"/>
      <c r="M7879" s="7"/>
      <c r="AD7879" s="6"/>
    </row>
    <row r="7880" customFormat="false" ht="12.85" hidden="false" customHeight="false" outlineLevel="0" collapsed="false">
      <c r="A7880" s="4" t="n">
        <v>36624</v>
      </c>
      <c r="B7880" s="5" t="n">
        <v>13929881</v>
      </c>
      <c r="C7880" s="5" t="n">
        <v>-129619</v>
      </c>
      <c r="H7880" s="6"/>
      <c r="I7880" s="6"/>
      <c r="J7880" s="6"/>
      <c r="M7880" s="7"/>
      <c r="AD7880" s="6"/>
    </row>
    <row r="7881" customFormat="false" ht="12.85" hidden="false" customHeight="false" outlineLevel="0" collapsed="false">
      <c r="A7881" s="4" t="n">
        <v>36625</v>
      </c>
      <c r="B7881" s="5" t="n">
        <v>13995430</v>
      </c>
      <c r="C7881" s="5" t="n">
        <v>-27270</v>
      </c>
      <c r="H7881" s="6"/>
      <c r="I7881" s="6"/>
      <c r="J7881" s="6"/>
      <c r="M7881" s="7"/>
      <c r="AD7881" s="6"/>
    </row>
    <row r="7882" customFormat="false" ht="12.85" hidden="false" customHeight="false" outlineLevel="0" collapsed="false">
      <c r="A7882" s="4" t="n">
        <v>36626</v>
      </c>
      <c r="B7882" s="5" t="n">
        <v>13982691</v>
      </c>
      <c r="C7882" s="5" t="n">
        <v>-2409</v>
      </c>
      <c r="H7882" s="6"/>
      <c r="I7882" s="6"/>
      <c r="J7882" s="6"/>
      <c r="M7882" s="7"/>
      <c r="AD7882" s="6"/>
    </row>
    <row r="7883" customFormat="false" ht="12.85" hidden="false" customHeight="false" outlineLevel="0" collapsed="false">
      <c r="A7883" s="4" t="n">
        <v>36627</v>
      </c>
      <c r="B7883" s="5" t="n">
        <v>13824378</v>
      </c>
      <c r="C7883" s="5" t="n">
        <v>-122322</v>
      </c>
      <c r="H7883" s="6"/>
      <c r="I7883" s="6"/>
      <c r="J7883" s="6"/>
      <c r="M7883" s="7"/>
      <c r="AD7883" s="6"/>
    </row>
    <row r="7884" customFormat="false" ht="12.85" hidden="false" customHeight="false" outlineLevel="0" collapsed="false">
      <c r="A7884" s="4" t="n">
        <v>36628</v>
      </c>
      <c r="B7884" s="5" t="n">
        <v>13666147</v>
      </c>
      <c r="C7884" s="5" t="n">
        <v>-241453</v>
      </c>
      <c r="H7884" s="6"/>
      <c r="I7884" s="6"/>
      <c r="J7884" s="6"/>
      <c r="M7884" s="7"/>
      <c r="AD7884" s="6"/>
    </row>
    <row r="7885" customFormat="false" ht="12.85" hidden="false" customHeight="false" outlineLevel="0" collapsed="false">
      <c r="A7885" s="4" t="n">
        <v>36629</v>
      </c>
      <c r="B7885" s="5" t="n">
        <v>13731164</v>
      </c>
      <c r="C7885" s="5" t="n">
        <v>-136636</v>
      </c>
      <c r="H7885" s="6"/>
      <c r="I7885" s="6"/>
      <c r="J7885" s="6"/>
      <c r="M7885" s="7"/>
      <c r="AD7885" s="6"/>
    </row>
    <row r="7886" customFormat="false" ht="12.85" hidden="false" customHeight="false" outlineLevel="0" collapsed="false">
      <c r="A7886" s="4" t="n">
        <v>36630</v>
      </c>
      <c r="B7886" s="5" t="n">
        <v>13659411</v>
      </c>
      <c r="C7886" s="5" t="n">
        <v>-167989</v>
      </c>
      <c r="H7886" s="6"/>
      <c r="I7886" s="6"/>
      <c r="J7886" s="6"/>
      <c r="M7886" s="7"/>
      <c r="AD7886" s="6"/>
    </row>
    <row r="7887" customFormat="false" ht="12.85" hidden="false" customHeight="false" outlineLevel="0" collapsed="false">
      <c r="A7887" s="4" t="n">
        <v>36631</v>
      </c>
      <c r="B7887" s="5" t="n">
        <v>13609796</v>
      </c>
      <c r="C7887" s="5" t="n">
        <v>-176604</v>
      </c>
      <c r="H7887" s="6"/>
      <c r="I7887" s="6"/>
      <c r="J7887" s="6"/>
      <c r="M7887" s="7"/>
      <c r="AD7887" s="6"/>
    </row>
    <row r="7888" customFormat="false" ht="12.85" hidden="false" customHeight="false" outlineLevel="0" collapsed="false">
      <c r="A7888" s="4" t="n">
        <v>36632</v>
      </c>
      <c r="B7888" s="5" t="n">
        <v>13533852</v>
      </c>
      <c r="C7888" s="5" t="n">
        <v>-211048</v>
      </c>
      <c r="H7888" s="6"/>
      <c r="I7888" s="6"/>
      <c r="J7888" s="6"/>
      <c r="M7888" s="7"/>
      <c r="AD7888" s="6"/>
    </row>
    <row r="7889" customFormat="false" ht="12.85" hidden="false" customHeight="false" outlineLevel="0" collapsed="false">
      <c r="A7889" s="4" t="n">
        <v>36633</v>
      </c>
      <c r="B7889" s="5" t="n">
        <v>13374969</v>
      </c>
      <c r="C7889" s="5" t="n">
        <v>-327931</v>
      </c>
      <c r="H7889" s="6"/>
      <c r="I7889" s="6"/>
      <c r="J7889" s="6"/>
      <c r="M7889" s="7"/>
      <c r="AD7889" s="6"/>
    </row>
    <row r="7890" customFormat="false" ht="12.85" hidden="false" customHeight="false" outlineLevel="0" collapsed="false">
      <c r="A7890" s="4" t="n">
        <v>36634</v>
      </c>
      <c r="B7890" s="5" t="n">
        <v>13356129</v>
      </c>
      <c r="C7890" s="5" t="n">
        <v>-304371</v>
      </c>
      <c r="H7890" s="6"/>
      <c r="I7890" s="6"/>
      <c r="J7890" s="6"/>
      <c r="M7890" s="7"/>
      <c r="AD7890" s="6"/>
    </row>
    <row r="7891" customFormat="false" ht="12.85" hidden="false" customHeight="false" outlineLevel="0" collapsed="false">
      <c r="A7891" s="4" t="n">
        <v>36635</v>
      </c>
      <c r="B7891" s="5" t="n">
        <v>13345158</v>
      </c>
      <c r="C7891" s="5" t="n">
        <v>-272542</v>
      </c>
      <c r="H7891" s="6"/>
      <c r="I7891" s="6"/>
      <c r="J7891" s="6"/>
      <c r="M7891" s="7"/>
      <c r="AD7891" s="6"/>
    </row>
    <row r="7892" customFormat="false" ht="12.85" hidden="false" customHeight="false" outlineLevel="0" collapsed="false">
      <c r="A7892" s="4" t="n">
        <v>36636</v>
      </c>
      <c r="B7892" s="5" t="n">
        <v>13403909</v>
      </c>
      <c r="C7892" s="5" t="n">
        <v>-170591</v>
      </c>
      <c r="H7892" s="6"/>
      <c r="I7892" s="6"/>
      <c r="J7892" s="6"/>
      <c r="M7892" s="7"/>
      <c r="AD7892" s="6"/>
    </row>
    <row r="7893" customFormat="false" ht="12.85" hidden="false" customHeight="false" outlineLevel="0" collapsed="false">
      <c r="A7893" s="4" t="n">
        <v>36637</v>
      </c>
      <c r="B7893" s="5" t="n">
        <v>13430874</v>
      </c>
      <c r="C7893" s="5" t="n">
        <v>-100026</v>
      </c>
      <c r="H7893" s="6"/>
      <c r="I7893" s="6"/>
      <c r="J7893" s="6"/>
      <c r="M7893" s="7"/>
      <c r="AD7893" s="6"/>
    </row>
    <row r="7894" customFormat="false" ht="12.85" hidden="false" customHeight="false" outlineLevel="0" collapsed="false">
      <c r="A7894" s="4" t="n">
        <v>36638</v>
      </c>
      <c r="B7894" s="5" t="n">
        <v>13363701</v>
      </c>
      <c r="C7894" s="5" t="n">
        <v>-123399</v>
      </c>
      <c r="H7894" s="6"/>
      <c r="I7894" s="6"/>
      <c r="J7894" s="6"/>
      <c r="M7894" s="7"/>
      <c r="AD7894" s="6"/>
    </row>
    <row r="7895" customFormat="false" ht="12.85" hidden="false" customHeight="false" outlineLevel="0" collapsed="false">
      <c r="A7895" s="4" t="n">
        <v>36639</v>
      </c>
      <c r="B7895" s="5" t="n">
        <v>13471927</v>
      </c>
      <c r="C7895" s="5" t="n">
        <v>29027</v>
      </c>
      <c r="H7895" s="6"/>
      <c r="I7895" s="6"/>
      <c r="J7895" s="6"/>
      <c r="M7895" s="7"/>
      <c r="AD7895" s="6"/>
    </row>
    <row r="7896" customFormat="false" ht="12.85" hidden="false" customHeight="false" outlineLevel="0" collapsed="false">
      <c r="A7896" s="4" t="n">
        <v>36640</v>
      </c>
      <c r="B7896" s="5" t="n">
        <v>13460689</v>
      </c>
      <c r="C7896" s="5" t="n">
        <v>62189</v>
      </c>
      <c r="H7896" s="6"/>
      <c r="I7896" s="6"/>
      <c r="J7896" s="6"/>
      <c r="M7896" s="7"/>
      <c r="AD7896" s="6"/>
    </row>
    <row r="7897" customFormat="false" ht="12.85" hidden="false" customHeight="false" outlineLevel="0" collapsed="false">
      <c r="A7897" s="4" t="n">
        <v>36641</v>
      </c>
      <c r="B7897" s="5" t="n">
        <v>13385629</v>
      </c>
      <c r="C7897" s="5" t="n">
        <v>31729</v>
      </c>
      <c r="H7897" s="6"/>
      <c r="I7897" s="6"/>
      <c r="J7897" s="6"/>
      <c r="M7897" s="7"/>
      <c r="AD7897" s="6"/>
    </row>
    <row r="7898" customFormat="false" ht="12.85" hidden="false" customHeight="false" outlineLevel="0" collapsed="false">
      <c r="A7898" s="4" t="n">
        <v>36642</v>
      </c>
      <c r="B7898" s="5" t="n">
        <v>13289732</v>
      </c>
      <c r="C7898" s="5" t="n">
        <v>-19268</v>
      </c>
      <c r="H7898" s="6"/>
      <c r="I7898" s="6"/>
      <c r="J7898" s="6"/>
      <c r="M7898" s="7"/>
      <c r="AD7898" s="6"/>
    </row>
    <row r="7899" customFormat="false" ht="12.85" hidden="false" customHeight="false" outlineLevel="0" collapsed="false">
      <c r="A7899" s="4" t="n">
        <v>36643</v>
      </c>
      <c r="B7899" s="5" t="n">
        <v>13311861</v>
      </c>
      <c r="C7899" s="5" t="n">
        <v>47861</v>
      </c>
      <c r="H7899" s="6"/>
      <c r="I7899" s="6"/>
      <c r="J7899" s="6"/>
      <c r="M7899" s="7"/>
      <c r="AD7899" s="6"/>
    </row>
    <row r="7900" customFormat="false" ht="12.85" hidden="false" customHeight="false" outlineLevel="0" collapsed="false">
      <c r="A7900" s="4" t="n">
        <v>36644</v>
      </c>
      <c r="B7900" s="5" t="n">
        <v>13219135</v>
      </c>
      <c r="C7900" s="5" t="n">
        <v>435</v>
      </c>
      <c r="H7900" s="6"/>
      <c r="I7900" s="6"/>
      <c r="J7900" s="6"/>
      <c r="M7900" s="7"/>
      <c r="AD7900" s="6"/>
    </row>
    <row r="7901" customFormat="false" ht="12.85" hidden="false" customHeight="false" outlineLevel="0" collapsed="false">
      <c r="A7901" s="4" t="n">
        <v>36645</v>
      </c>
      <c r="B7901" s="5" t="n">
        <v>13150051</v>
      </c>
      <c r="C7901" s="5" t="n">
        <v>-23249</v>
      </c>
      <c r="H7901" s="6"/>
      <c r="I7901" s="6"/>
      <c r="J7901" s="6"/>
      <c r="M7901" s="7"/>
      <c r="AD7901" s="6"/>
    </row>
    <row r="7902" customFormat="false" ht="12.85" hidden="false" customHeight="false" outlineLevel="0" collapsed="false">
      <c r="A7902" s="4" t="n">
        <v>36646</v>
      </c>
      <c r="B7902" s="5" t="n">
        <v>13193880</v>
      </c>
      <c r="C7902" s="5" t="n">
        <v>66080</v>
      </c>
      <c r="H7902" s="6"/>
      <c r="I7902" s="6"/>
      <c r="J7902" s="6"/>
      <c r="M7902" s="7"/>
      <c r="AD7902" s="6"/>
    </row>
    <row r="7903" customFormat="false" ht="12.85" hidden="false" customHeight="false" outlineLevel="0" collapsed="false">
      <c r="A7903" s="4" t="n">
        <v>36647</v>
      </c>
      <c r="B7903" s="5" t="n">
        <v>13090922</v>
      </c>
      <c r="C7903" s="5" t="n">
        <v>8822</v>
      </c>
      <c r="H7903" s="6"/>
      <c r="I7903" s="6"/>
      <c r="J7903" s="6"/>
      <c r="M7903" s="7"/>
      <c r="AD7903" s="6"/>
    </row>
    <row r="7904" customFormat="false" ht="12.85" hidden="false" customHeight="false" outlineLevel="0" collapsed="false">
      <c r="A7904" s="4" t="n">
        <v>36648</v>
      </c>
      <c r="B7904" s="5" t="n">
        <v>13053781</v>
      </c>
      <c r="C7904" s="5" t="n">
        <v>17481</v>
      </c>
      <c r="H7904" s="6"/>
      <c r="I7904" s="6"/>
      <c r="J7904" s="6"/>
      <c r="M7904" s="7"/>
      <c r="AD7904" s="6"/>
    </row>
    <row r="7905" customFormat="false" ht="12.85" hidden="false" customHeight="false" outlineLevel="0" collapsed="false">
      <c r="A7905" s="4" t="n">
        <v>36649</v>
      </c>
      <c r="B7905" s="5" t="n">
        <v>12975220</v>
      </c>
      <c r="C7905" s="5" t="n">
        <v>-15180</v>
      </c>
      <c r="H7905" s="6"/>
      <c r="I7905" s="6"/>
      <c r="J7905" s="6"/>
      <c r="M7905" s="7"/>
      <c r="AD7905" s="6"/>
    </row>
    <row r="7906" customFormat="false" ht="12.85" hidden="false" customHeight="false" outlineLevel="0" collapsed="false">
      <c r="A7906" s="4" t="n">
        <v>36650</v>
      </c>
      <c r="B7906" s="5" t="n">
        <v>12907254</v>
      </c>
      <c r="C7906" s="5" t="n">
        <v>-37246</v>
      </c>
      <c r="H7906" s="6"/>
      <c r="I7906" s="6"/>
      <c r="J7906" s="6"/>
      <c r="M7906" s="7"/>
      <c r="AD7906" s="6"/>
    </row>
    <row r="7907" customFormat="false" ht="12.85" hidden="false" customHeight="false" outlineLevel="0" collapsed="false">
      <c r="A7907" s="4" t="n">
        <v>36651</v>
      </c>
      <c r="B7907" s="5" t="n">
        <v>12899144</v>
      </c>
      <c r="C7907" s="5" t="n">
        <v>744</v>
      </c>
      <c r="H7907" s="6"/>
      <c r="I7907" s="6"/>
      <c r="J7907" s="6"/>
      <c r="M7907" s="7"/>
      <c r="AD7907" s="6"/>
    </row>
    <row r="7908" customFormat="false" ht="12.85" hidden="false" customHeight="false" outlineLevel="0" collapsed="false">
      <c r="A7908" s="4" t="n">
        <v>36652</v>
      </c>
      <c r="B7908" s="5" t="n">
        <v>12766916</v>
      </c>
      <c r="C7908" s="5" t="n">
        <v>-85284</v>
      </c>
      <c r="H7908" s="6"/>
      <c r="I7908" s="6"/>
      <c r="J7908" s="6"/>
      <c r="M7908" s="7"/>
      <c r="AD7908" s="6"/>
    </row>
    <row r="7909" customFormat="false" ht="12.85" hidden="false" customHeight="false" outlineLevel="0" collapsed="false">
      <c r="A7909" s="4" t="n">
        <v>36653</v>
      </c>
      <c r="B7909" s="5" t="n">
        <v>12803767</v>
      </c>
      <c r="C7909" s="5" t="n">
        <v>-2233</v>
      </c>
      <c r="H7909" s="6"/>
      <c r="I7909" s="6"/>
      <c r="J7909" s="6"/>
      <c r="M7909" s="7"/>
      <c r="AD7909" s="6"/>
    </row>
    <row r="7910" customFormat="false" ht="12.85" hidden="false" customHeight="false" outlineLevel="0" collapsed="false">
      <c r="A7910" s="4" t="n">
        <v>36654</v>
      </c>
      <c r="B7910" s="5" t="n">
        <v>12744146</v>
      </c>
      <c r="C7910" s="5" t="n">
        <v>-15654</v>
      </c>
      <c r="H7910" s="6"/>
      <c r="I7910" s="6"/>
      <c r="J7910" s="6"/>
      <c r="M7910" s="7"/>
      <c r="AD7910" s="6"/>
    </row>
    <row r="7911" customFormat="false" ht="12.85" hidden="false" customHeight="false" outlineLevel="0" collapsed="false">
      <c r="A7911" s="4" t="n">
        <v>36655</v>
      </c>
      <c r="B7911" s="5" t="n">
        <v>12618611</v>
      </c>
      <c r="C7911" s="5" t="n">
        <v>-94889</v>
      </c>
      <c r="H7911" s="6"/>
      <c r="I7911" s="6"/>
      <c r="J7911" s="6"/>
      <c r="M7911" s="7"/>
      <c r="AD7911" s="6"/>
    </row>
    <row r="7912" customFormat="false" ht="12.85" hidden="false" customHeight="false" outlineLevel="0" collapsed="false">
      <c r="A7912" s="4" t="n">
        <v>36656</v>
      </c>
      <c r="B7912" s="5" t="n">
        <v>12531680</v>
      </c>
      <c r="C7912" s="5" t="n">
        <v>-135520</v>
      </c>
      <c r="H7912" s="6"/>
      <c r="I7912" s="6"/>
      <c r="J7912" s="6"/>
      <c r="M7912" s="7"/>
      <c r="AD7912" s="6"/>
    </row>
    <row r="7913" customFormat="false" ht="12.85" hidden="false" customHeight="false" outlineLevel="0" collapsed="false">
      <c r="A7913" s="4" t="n">
        <v>36657</v>
      </c>
      <c r="B7913" s="5" t="n">
        <v>12435607</v>
      </c>
      <c r="C7913" s="5" t="n">
        <v>-185393</v>
      </c>
      <c r="H7913" s="6"/>
      <c r="I7913" s="6"/>
      <c r="J7913" s="6"/>
      <c r="M7913" s="7"/>
      <c r="AD7913" s="6"/>
    </row>
    <row r="7914" customFormat="false" ht="12.85" hidden="false" customHeight="false" outlineLevel="0" collapsed="false">
      <c r="A7914" s="4" t="n">
        <v>36658</v>
      </c>
      <c r="B7914" s="5" t="n">
        <v>12463301</v>
      </c>
      <c r="C7914" s="5" t="n">
        <v>-111399</v>
      </c>
      <c r="H7914" s="6"/>
      <c r="I7914" s="6"/>
      <c r="J7914" s="6"/>
      <c r="M7914" s="7"/>
      <c r="AD7914" s="6"/>
    </row>
    <row r="7915" customFormat="false" ht="12.85" hidden="false" customHeight="false" outlineLevel="0" collapsed="false">
      <c r="A7915" s="4" t="n">
        <v>36659</v>
      </c>
      <c r="B7915" s="5" t="n">
        <v>12446001</v>
      </c>
      <c r="C7915" s="5" t="n">
        <v>-82499</v>
      </c>
      <c r="H7915" s="6"/>
      <c r="I7915" s="6"/>
      <c r="J7915" s="6"/>
      <c r="M7915" s="7"/>
      <c r="AD7915" s="6"/>
    </row>
    <row r="7916" customFormat="false" ht="12.85" hidden="false" customHeight="false" outlineLevel="0" collapsed="false">
      <c r="A7916" s="4" t="n">
        <v>36660</v>
      </c>
      <c r="B7916" s="5" t="n">
        <v>12422349</v>
      </c>
      <c r="C7916" s="5" t="n">
        <v>-60051</v>
      </c>
      <c r="H7916" s="6"/>
      <c r="I7916" s="6"/>
      <c r="J7916" s="6"/>
      <c r="M7916" s="7"/>
      <c r="AD7916" s="6"/>
    </row>
    <row r="7917" customFormat="false" ht="12.85" hidden="false" customHeight="false" outlineLevel="0" collapsed="false">
      <c r="A7917" s="4" t="n">
        <v>36661</v>
      </c>
      <c r="B7917" s="5" t="n">
        <v>12261537</v>
      </c>
      <c r="C7917" s="5" t="n">
        <v>-174863</v>
      </c>
      <c r="H7917" s="6"/>
      <c r="I7917" s="6"/>
      <c r="J7917" s="6"/>
      <c r="M7917" s="7"/>
      <c r="AD7917" s="6"/>
    </row>
    <row r="7918" customFormat="false" ht="12.85" hidden="false" customHeight="false" outlineLevel="0" collapsed="false">
      <c r="A7918" s="4" t="n">
        <v>36662</v>
      </c>
      <c r="B7918" s="5" t="n">
        <v>12193915</v>
      </c>
      <c r="C7918" s="5" t="n">
        <v>-196585</v>
      </c>
      <c r="H7918" s="6"/>
      <c r="I7918" s="6"/>
      <c r="J7918" s="6"/>
      <c r="M7918" s="7"/>
      <c r="AD7918" s="6"/>
    </row>
    <row r="7919" customFormat="false" ht="12.85" hidden="false" customHeight="false" outlineLevel="0" collapsed="false">
      <c r="A7919" s="4" t="n">
        <v>36663</v>
      </c>
      <c r="B7919" s="5" t="n">
        <v>12226663</v>
      </c>
      <c r="C7919" s="5" t="n">
        <v>-118037</v>
      </c>
      <c r="H7919" s="6"/>
      <c r="I7919" s="6"/>
      <c r="J7919" s="6"/>
      <c r="M7919" s="7"/>
      <c r="AD7919" s="6"/>
    </row>
    <row r="7920" customFormat="false" ht="12.85" hidden="false" customHeight="false" outlineLevel="0" collapsed="false">
      <c r="A7920" s="4" t="n">
        <v>36664</v>
      </c>
      <c r="B7920" s="5" t="n">
        <v>12180120</v>
      </c>
      <c r="C7920" s="5" t="n">
        <v>-118980</v>
      </c>
      <c r="H7920" s="6"/>
      <c r="I7920" s="6"/>
      <c r="J7920" s="6"/>
      <c r="M7920" s="7"/>
      <c r="AD7920" s="6"/>
    </row>
    <row r="7921" customFormat="false" ht="12.85" hidden="false" customHeight="false" outlineLevel="0" collapsed="false">
      <c r="A7921" s="4" t="n">
        <v>36665</v>
      </c>
      <c r="B7921" s="5" t="n">
        <v>12101752</v>
      </c>
      <c r="C7921" s="5" t="n">
        <v>-151948</v>
      </c>
      <c r="H7921" s="6"/>
      <c r="I7921" s="6"/>
      <c r="J7921" s="6"/>
      <c r="M7921" s="7"/>
      <c r="AD7921" s="6"/>
    </row>
    <row r="7922" customFormat="false" ht="12.85" hidden="false" customHeight="false" outlineLevel="0" collapsed="false">
      <c r="A7922" s="4" t="n">
        <v>36666</v>
      </c>
      <c r="B7922" s="5" t="n">
        <v>12034647</v>
      </c>
      <c r="C7922" s="5" t="n">
        <v>-173853</v>
      </c>
      <c r="H7922" s="6"/>
      <c r="I7922" s="6"/>
      <c r="J7922" s="6"/>
      <c r="M7922" s="7"/>
      <c r="AD7922" s="6"/>
    </row>
    <row r="7923" customFormat="false" ht="12.85" hidden="false" customHeight="false" outlineLevel="0" collapsed="false">
      <c r="A7923" s="4" t="n">
        <v>36667</v>
      </c>
      <c r="B7923" s="5" t="n">
        <v>11991918</v>
      </c>
      <c r="C7923" s="5" t="n">
        <v>-171582</v>
      </c>
      <c r="H7923" s="6"/>
      <c r="I7923" s="6"/>
      <c r="J7923" s="6"/>
      <c r="M7923" s="7"/>
      <c r="AD7923" s="6"/>
    </row>
    <row r="7924" customFormat="false" ht="12.85" hidden="false" customHeight="false" outlineLevel="0" collapsed="false">
      <c r="A7924" s="4" t="n">
        <v>36668</v>
      </c>
      <c r="B7924" s="5" t="n">
        <v>11918203</v>
      </c>
      <c r="C7924" s="5" t="n">
        <v>-200597</v>
      </c>
      <c r="H7924" s="6"/>
      <c r="I7924" s="6"/>
      <c r="J7924" s="6"/>
      <c r="M7924" s="7"/>
      <c r="AD7924" s="6"/>
    </row>
    <row r="7925" customFormat="false" ht="12.85" hidden="false" customHeight="false" outlineLevel="0" collapsed="false">
      <c r="A7925" s="4" t="n">
        <v>36669</v>
      </c>
      <c r="B7925" s="5" t="n">
        <v>11856503</v>
      </c>
      <c r="C7925" s="5" t="n">
        <v>-217797</v>
      </c>
      <c r="H7925" s="6"/>
      <c r="I7925" s="6"/>
      <c r="J7925" s="6"/>
      <c r="M7925" s="7"/>
      <c r="AD7925" s="6"/>
    </row>
    <row r="7926" customFormat="false" ht="12.85" hidden="false" customHeight="false" outlineLevel="0" collapsed="false">
      <c r="A7926" s="4" t="n">
        <v>36670</v>
      </c>
      <c r="B7926" s="5" t="n">
        <v>11953798</v>
      </c>
      <c r="C7926" s="5" t="n">
        <v>-76302</v>
      </c>
      <c r="H7926" s="6"/>
      <c r="I7926" s="6"/>
      <c r="J7926" s="6"/>
      <c r="M7926" s="7"/>
      <c r="AD7926" s="6"/>
    </row>
    <row r="7927" customFormat="false" ht="12.85" hidden="false" customHeight="false" outlineLevel="0" collapsed="false">
      <c r="A7927" s="4" t="n">
        <v>36671</v>
      </c>
      <c r="B7927" s="5" t="n">
        <v>11970572</v>
      </c>
      <c r="C7927" s="5" t="n">
        <v>-15628</v>
      </c>
      <c r="H7927" s="6"/>
      <c r="I7927" s="6"/>
      <c r="J7927" s="6"/>
      <c r="M7927" s="7"/>
    </row>
    <row r="7928" customFormat="false" ht="12.85" hidden="false" customHeight="false" outlineLevel="0" collapsed="false">
      <c r="A7928" s="4" t="n">
        <v>36672</v>
      </c>
      <c r="B7928" s="5" t="n">
        <v>11918468</v>
      </c>
      <c r="C7928" s="5" t="n">
        <v>-24132</v>
      </c>
      <c r="H7928" s="6"/>
      <c r="I7928" s="6"/>
      <c r="J7928" s="6"/>
      <c r="M7928" s="7"/>
    </row>
    <row r="7929" customFormat="false" ht="12.85" hidden="false" customHeight="false" outlineLevel="0" collapsed="false">
      <c r="A7929" s="4" t="n">
        <v>36673</v>
      </c>
      <c r="B7929" s="5" t="n">
        <v>11830000</v>
      </c>
      <c r="C7929" s="5" t="n">
        <v>-69200</v>
      </c>
      <c r="H7929" s="6"/>
      <c r="I7929" s="6"/>
      <c r="J7929" s="6"/>
      <c r="M7929" s="7"/>
    </row>
    <row r="7930" customFormat="false" ht="12.85" hidden="false" customHeight="false" outlineLevel="0" collapsed="false">
      <c r="A7930" s="4" t="n">
        <v>36674</v>
      </c>
      <c r="B7930" s="5" t="n">
        <v>11770581</v>
      </c>
      <c r="C7930" s="5" t="n">
        <v>-85619</v>
      </c>
      <c r="H7930" s="6"/>
      <c r="I7930" s="6"/>
      <c r="J7930" s="6"/>
      <c r="M7930" s="7"/>
    </row>
    <row r="7931" customFormat="false" ht="12.85" hidden="false" customHeight="false" outlineLevel="0" collapsed="false">
      <c r="A7931" s="4" t="n">
        <v>36675</v>
      </c>
      <c r="B7931" s="5" t="n">
        <v>11707496</v>
      </c>
      <c r="C7931" s="5" t="n">
        <v>-106004</v>
      </c>
      <c r="H7931" s="6"/>
      <c r="I7931" s="6"/>
      <c r="J7931" s="6"/>
      <c r="M7931" s="7"/>
    </row>
    <row r="7932" customFormat="false" ht="12.85" hidden="false" customHeight="false" outlineLevel="0" collapsed="false">
      <c r="A7932" s="4" t="n">
        <v>36676</v>
      </c>
      <c r="B7932" s="5" t="n">
        <v>11628968</v>
      </c>
      <c r="C7932" s="5" t="n">
        <v>-142032</v>
      </c>
      <c r="H7932" s="6"/>
      <c r="I7932" s="6"/>
      <c r="J7932" s="6"/>
      <c r="M7932" s="7"/>
    </row>
    <row r="7933" customFormat="false" ht="12.85" hidden="false" customHeight="false" outlineLevel="0" collapsed="false">
      <c r="A7933" s="4" t="n">
        <v>36677</v>
      </c>
      <c r="B7933" s="5" t="n">
        <v>11634372</v>
      </c>
      <c r="C7933" s="5" t="n">
        <v>-94328</v>
      </c>
      <c r="H7933" s="6"/>
      <c r="I7933" s="6"/>
      <c r="J7933" s="6"/>
      <c r="M7933" s="7"/>
    </row>
    <row r="7934" customFormat="false" ht="12.85" hidden="false" customHeight="false" outlineLevel="0" collapsed="false">
      <c r="A7934" s="4" t="n">
        <v>36678</v>
      </c>
      <c r="B7934" s="5" t="n">
        <v>11496910</v>
      </c>
      <c r="C7934" s="5" t="n">
        <v>-189790</v>
      </c>
      <c r="H7934" s="6"/>
      <c r="I7934" s="6"/>
      <c r="J7934" s="6"/>
      <c r="M7934" s="7"/>
    </row>
    <row r="7935" customFormat="false" ht="12.85" hidden="false" customHeight="false" outlineLevel="0" collapsed="false">
      <c r="A7935" s="4" t="n">
        <v>36679</v>
      </c>
      <c r="B7935" s="5" t="n">
        <v>11455663</v>
      </c>
      <c r="C7935" s="5" t="n">
        <v>-189237</v>
      </c>
      <c r="H7935" s="6"/>
      <c r="I7935" s="6"/>
      <c r="J7935" s="6"/>
      <c r="M7935" s="7"/>
    </row>
    <row r="7936" customFormat="false" ht="12.85" hidden="false" customHeight="false" outlineLevel="0" collapsed="false">
      <c r="A7936" s="4" t="n">
        <v>36680</v>
      </c>
      <c r="B7936" s="5" t="n">
        <v>11411997</v>
      </c>
      <c r="C7936" s="5" t="n">
        <v>-191203</v>
      </c>
      <c r="H7936" s="6"/>
      <c r="I7936" s="6"/>
      <c r="J7936" s="6"/>
      <c r="M7936" s="7"/>
    </row>
    <row r="7937" customFormat="false" ht="12.85" hidden="false" customHeight="false" outlineLevel="0" collapsed="false">
      <c r="A7937" s="4" t="n">
        <v>36681</v>
      </c>
      <c r="B7937" s="5" t="n">
        <v>11344284</v>
      </c>
      <c r="C7937" s="5" t="n">
        <v>-217316</v>
      </c>
      <c r="H7937" s="6"/>
      <c r="I7937" s="6"/>
      <c r="J7937" s="6"/>
      <c r="M7937" s="7"/>
    </row>
    <row r="7938" customFormat="false" ht="12.85" hidden="false" customHeight="false" outlineLevel="0" collapsed="false">
      <c r="A7938" s="4" t="n">
        <v>36682</v>
      </c>
      <c r="B7938" s="5" t="n">
        <v>11297863</v>
      </c>
      <c r="C7938" s="5" t="n">
        <v>-222237</v>
      </c>
      <c r="H7938" s="6"/>
      <c r="I7938" s="6"/>
      <c r="J7938" s="6"/>
      <c r="M7938" s="7"/>
    </row>
    <row r="7939" customFormat="false" ht="12.85" hidden="false" customHeight="false" outlineLevel="0" collapsed="false">
      <c r="A7939" s="4" t="n">
        <v>36683</v>
      </c>
      <c r="B7939" s="5" t="n">
        <v>11262311</v>
      </c>
      <c r="C7939" s="5" t="n">
        <v>-216289</v>
      </c>
      <c r="H7939" s="6"/>
      <c r="I7939" s="6"/>
      <c r="J7939" s="6"/>
      <c r="M7939" s="7"/>
    </row>
    <row r="7940" customFormat="false" ht="12.85" hidden="false" customHeight="false" outlineLevel="0" collapsed="false">
      <c r="A7940" s="4" t="n">
        <v>36684</v>
      </c>
      <c r="B7940" s="5" t="n">
        <v>11276392</v>
      </c>
      <c r="C7940" s="5" t="n">
        <v>-160608</v>
      </c>
      <c r="H7940" s="6"/>
      <c r="I7940" s="6"/>
      <c r="J7940" s="6"/>
      <c r="M7940" s="7"/>
    </row>
    <row r="7941" customFormat="false" ht="12.85" hidden="false" customHeight="false" outlineLevel="0" collapsed="false">
      <c r="A7941" s="4" t="n">
        <v>36685</v>
      </c>
      <c r="B7941" s="5" t="n">
        <v>11216739</v>
      </c>
      <c r="C7941" s="5" t="n">
        <v>-178461</v>
      </c>
      <c r="H7941" s="6"/>
      <c r="I7941" s="6"/>
      <c r="J7941" s="6"/>
      <c r="M7941" s="7"/>
    </row>
    <row r="7942" customFormat="false" ht="12.85" hidden="false" customHeight="false" outlineLevel="0" collapsed="false">
      <c r="A7942" s="4" t="n">
        <v>36686</v>
      </c>
      <c r="B7942" s="5" t="n">
        <v>11211161</v>
      </c>
      <c r="C7942" s="5" t="n">
        <v>-142139</v>
      </c>
      <c r="H7942" s="6"/>
      <c r="I7942" s="6"/>
      <c r="J7942" s="6"/>
      <c r="M7942" s="7"/>
    </row>
    <row r="7943" customFormat="false" ht="12.85" hidden="false" customHeight="false" outlineLevel="0" collapsed="false">
      <c r="A7943" s="4" t="n">
        <v>36687</v>
      </c>
      <c r="B7943" s="5" t="n">
        <v>11118790</v>
      </c>
      <c r="C7943" s="5" t="n">
        <v>-192210</v>
      </c>
      <c r="H7943" s="6"/>
      <c r="I7943" s="6"/>
      <c r="J7943" s="6"/>
      <c r="M7943" s="7"/>
    </row>
    <row r="7944" customFormat="false" ht="12.85" hidden="false" customHeight="false" outlineLevel="0" collapsed="false">
      <c r="A7944" s="4" t="n">
        <v>36688</v>
      </c>
      <c r="B7944" s="5" t="n">
        <v>11177192</v>
      </c>
      <c r="C7944" s="5" t="n">
        <v>-91108</v>
      </c>
      <c r="H7944" s="6"/>
      <c r="I7944" s="6"/>
      <c r="J7944" s="6"/>
      <c r="M7944" s="7"/>
    </row>
    <row r="7945" customFormat="false" ht="12.85" hidden="false" customHeight="false" outlineLevel="0" collapsed="false">
      <c r="A7945" s="4" t="n">
        <v>36689</v>
      </c>
      <c r="B7945" s="5" t="n">
        <v>11096752</v>
      </c>
      <c r="C7945" s="5" t="n">
        <v>-128448</v>
      </c>
      <c r="H7945" s="6"/>
      <c r="I7945" s="6"/>
      <c r="J7945" s="6"/>
      <c r="M7945" s="7"/>
    </row>
    <row r="7946" customFormat="false" ht="12.85" hidden="false" customHeight="false" outlineLevel="0" collapsed="false">
      <c r="A7946" s="4" t="n">
        <v>36690</v>
      </c>
      <c r="B7946" s="5" t="n">
        <v>11074849</v>
      </c>
      <c r="C7946" s="5" t="n">
        <v>-106651</v>
      </c>
      <c r="H7946" s="6"/>
      <c r="I7946" s="6"/>
      <c r="J7946" s="6"/>
      <c r="M7946" s="7"/>
    </row>
    <row r="7947" customFormat="false" ht="12.85" hidden="false" customHeight="false" outlineLevel="0" collapsed="false">
      <c r="A7947" s="4" t="n">
        <v>36691</v>
      </c>
      <c r="B7947" s="5" t="n">
        <v>11025174</v>
      </c>
      <c r="C7947" s="5" t="n">
        <v>-111926</v>
      </c>
      <c r="H7947" s="6"/>
      <c r="I7947" s="6"/>
      <c r="J7947" s="6"/>
      <c r="M7947" s="7"/>
    </row>
    <row r="7948" customFormat="false" ht="12.85" hidden="false" customHeight="false" outlineLevel="0" collapsed="false">
      <c r="A7948" s="4" t="n">
        <v>36692</v>
      </c>
      <c r="B7948" s="5" t="n">
        <v>10986388</v>
      </c>
      <c r="C7948" s="5" t="n">
        <v>-105612</v>
      </c>
      <c r="H7948" s="6"/>
      <c r="I7948" s="6"/>
      <c r="J7948" s="6"/>
      <c r="M7948" s="7"/>
    </row>
    <row r="7949" customFormat="false" ht="12.85" hidden="false" customHeight="false" outlineLevel="0" collapsed="false">
      <c r="A7949" s="4" t="n">
        <v>36693</v>
      </c>
      <c r="B7949" s="5" t="n">
        <v>10997473</v>
      </c>
      <c r="C7949" s="5" t="n">
        <v>-48527</v>
      </c>
      <c r="H7949" s="6"/>
      <c r="I7949" s="6"/>
      <c r="J7949" s="6"/>
      <c r="M7949" s="7"/>
    </row>
    <row r="7950" customFormat="false" ht="12.85" hidden="false" customHeight="false" outlineLevel="0" collapsed="false">
      <c r="A7950" s="4" t="n">
        <v>36694</v>
      </c>
      <c r="B7950" s="5" t="n">
        <v>10962345</v>
      </c>
      <c r="C7950" s="5" t="n">
        <v>-36755</v>
      </c>
      <c r="H7950" s="6"/>
      <c r="I7950" s="6"/>
      <c r="J7950" s="6"/>
      <c r="M7950" s="7"/>
    </row>
    <row r="7951" customFormat="false" ht="12.85" hidden="false" customHeight="false" outlineLevel="0" collapsed="false">
      <c r="A7951" s="4" t="n">
        <v>36695</v>
      </c>
      <c r="B7951" s="5" t="n">
        <v>10917640</v>
      </c>
      <c r="C7951" s="5" t="n">
        <v>-33460</v>
      </c>
      <c r="H7951" s="6"/>
      <c r="I7951" s="6"/>
      <c r="J7951" s="6"/>
      <c r="M7951" s="7"/>
    </row>
    <row r="7952" customFormat="false" ht="12.85" hidden="false" customHeight="false" outlineLevel="0" collapsed="false">
      <c r="A7952" s="4" t="n">
        <v>36696</v>
      </c>
      <c r="B7952" s="5" t="n">
        <v>10912471</v>
      </c>
      <c r="C7952" s="5" t="n">
        <v>10471</v>
      </c>
      <c r="H7952" s="6"/>
      <c r="I7952" s="6"/>
      <c r="J7952" s="6"/>
      <c r="M7952" s="7"/>
    </row>
    <row r="7953" customFormat="false" ht="12.85" hidden="false" customHeight="false" outlineLevel="0" collapsed="false">
      <c r="A7953" s="4" t="n">
        <v>36697</v>
      </c>
      <c r="B7953" s="5" t="n">
        <v>10828114</v>
      </c>
      <c r="C7953" s="5" t="n">
        <v>-23586</v>
      </c>
      <c r="H7953" s="6"/>
      <c r="I7953" s="6"/>
      <c r="J7953" s="6"/>
      <c r="M7953" s="7"/>
    </row>
    <row r="7954" customFormat="false" ht="12.85" hidden="false" customHeight="false" outlineLevel="0" collapsed="false">
      <c r="A7954" s="4" t="n">
        <v>36698</v>
      </c>
      <c r="B7954" s="5" t="n">
        <v>10746071</v>
      </c>
      <c r="C7954" s="5" t="n">
        <v>-54029</v>
      </c>
      <c r="H7954" s="6"/>
      <c r="I7954" s="6"/>
      <c r="J7954" s="6"/>
      <c r="M7954" s="7"/>
      <c r="AD7954" s="6"/>
    </row>
    <row r="7955" customFormat="false" ht="12.85" hidden="false" customHeight="false" outlineLevel="0" collapsed="false">
      <c r="A7955" s="4" t="n">
        <v>36699</v>
      </c>
      <c r="B7955" s="5" t="n">
        <v>10746748</v>
      </c>
      <c r="C7955" s="5" t="n">
        <v>-352</v>
      </c>
      <c r="H7955" s="6"/>
      <c r="I7955" s="6"/>
      <c r="J7955" s="6"/>
      <c r="M7955" s="7"/>
      <c r="AD7955" s="6"/>
    </row>
    <row r="7956" customFormat="false" ht="12.85" hidden="false" customHeight="false" outlineLevel="0" collapsed="false">
      <c r="A7956" s="4" t="n">
        <v>36700</v>
      </c>
      <c r="B7956" s="5" t="n">
        <v>10718296</v>
      </c>
      <c r="C7956" s="5" t="n">
        <v>25596</v>
      </c>
      <c r="H7956" s="6"/>
      <c r="I7956" s="6"/>
      <c r="J7956" s="6"/>
      <c r="M7956" s="7"/>
      <c r="AD7956" s="6"/>
    </row>
    <row r="7957" customFormat="false" ht="12.85" hidden="false" customHeight="false" outlineLevel="0" collapsed="false">
      <c r="A7957" s="4" t="n">
        <v>36701</v>
      </c>
      <c r="B7957" s="5" t="n">
        <v>10677108</v>
      </c>
      <c r="C7957" s="5" t="n">
        <v>40308</v>
      </c>
      <c r="H7957" s="6"/>
      <c r="I7957" s="6"/>
      <c r="J7957" s="6"/>
      <c r="M7957" s="7"/>
      <c r="AD7957" s="6"/>
    </row>
    <row r="7958" customFormat="false" ht="12.85" hidden="false" customHeight="false" outlineLevel="0" collapsed="false">
      <c r="A7958" s="4" t="n">
        <v>36702</v>
      </c>
      <c r="B7958" s="5" t="n">
        <v>10632754</v>
      </c>
      <c r="C7958" s="5" t="n">
        <v>53354</v>
      </c>
      <c r="H7958" s="6"/>
      <c r="I7958" s="6"/>
      <c r="J7958" s="6"/>
      <c r="M7958" s="7"/>
      <c r="AD7958" s="6"/>
    </row>
    <row r="7959" customFormat="false" ht="12.85" hidden="false" customHeight="false" outlineLevel="0" collapsed="false">
      <c r="A7959" s="4" t="n">
        <v>36703</v>
      </c>
      <c r="B7959" s="5" t="n">
        <v>10580720</v>
      </c>
      <c r="C7959" s="5" t="n">
        <v>60320</v>
      </c>
      <c r="H7959" s="6"/>
      <c r="I7959" s="6"/>
      <c r="J7959" s="6"/>
      <c r="M7959" s="7"/>
      <c r="AD7959" s="6"/>
    </row>
    <row r="7960" customFormat="false" ht="12.85" hidden="false" customHeight="false" outlineLevel="0" collapsed="false">
      <c r="A7960" s="4" t="n">
        <v>36704</v>
      </c>
      <c r="B7960" s="5" t="n">
        <v>10561292</v>
      </c>
      <c r="C7960" s="5" t="n">
        <v>101592</v>
      </c>
      <c r="H7960" s="6"/>
      <c r="I7960" s="6"/>
      <c r="J7960" s="6"/>
      <c r="M7960" s="7"/>
      <c r="AD7960" s="6"/>
    </row>
    <row r="7961" customFormat="false" ht="12.85" hidden="false" customHeight="false" outlineLevel="0" collapsed="false">
      <c r="A7961" s="4" t="n">
        <v>36705</v>
      </c>
      <c r="B7961" s="5" t="n">
        <v>10455003</v>
      </c>
      <c r="C7961" s="5" t="n">
        <v>57503</v>
      </c>
      <c r="H7961" s="6"/>
      <c r="I7961" s="6"/>
      <c r="J7961" s="6"/>
      <c r="M7961" s="7"/>
      <c r="AD7961" s="6"/>
    </row>
    <row r="7962" customFormat="false" ht="12.85" hidden="false" customHeight="false" outlineLevel="0" collapsed="false">
      <c r="A7962" s="4" t="n">
        <v>36706</v>
      </c>
      <c r="B7962" s="5" t="n">
        <v>10380807</v>
      </c>
      <c r="C7962" s="5" t="n">
        <v>47207</v>
      </c>
      <c r="H7962" s="6"/>
      <c r="I7962" s="6"/>
      <c r="J7962" s="6"/>
      <c r="M7962" s="7"/>
      <c r="AD7962" s="6"/>
    </row>
    <row r="7963" customFormat="false" ht="12.85" hidden="false" customHeight="false" outlineLevel="0" collapsed="false">
      <c r="A7963" s="4" t="n">
        <v>36707</v>
      </c>
      <c r="B7963" s="5" t="n">
        <v>10344573</v>
      </c>
      <c r="C7963" s="5" t="n">
        <v>76473</v>
      </c>
      <c r="H7963" s="6"/>
      <c r="I7963" s="6"/>
      <c r="J7963" s="6"/>
      <c r="M7963" s="7"/>
      <c r="AD7963" s="6"/>
    </row>
    <row r="7964" customFormat="false" ht="12.85" hidden="false" customHeight="false" outlineLevel="0" collapsed="false">
      <c r="A7964" s="4" t="n">
        <v>36708</v>
      </c>
      <c r="B7964" s="5" t="n">
        <v>10135271</v>
      </c>
      <c r="C7964" s="5" t="n">
        <v>-65629</v>
      </c>
      <c r="H7964" s="6"/>
      <c r="I7964" s="6"/>
      <c r="J7964" s="6"/>
      <c r="M7964" s="7"/>
      <c r="AD7964" s="6"/>
    </row>
    <row r="7965" customFormat="false" ht="12.85" hidden="false" customHeight="false" outlineLevel="0" collapsed="false">
      <c r="A7965" s="4" t="n">
        <v>36709</v>
      </c>
      <c r="B7965" s="5" t="n">
        <v>10121283</v>
      </c>
      <c r="C7965" s="5" t="n">
        <v>-10917</v>
      </c>
      <c r="H7965" s="6"/>
      <c r="I7965" s="6"/>
      <c r="J7965" s="6"/>
      <c r="M7965" s="7"/>
      <c r="AD7965" s="6"/>
    </row>
    <row r="7966" customFormat="false" ht="12.85" hidden="false" customHeight="false" outlineLevel="0" collapsed="false">
      <c r="A7966" s="4" t="n">
        <v>36710</v>
      </c>
      <c r="B7966" s="5" t="n">
        <v>10056094</v>
      </c>
      <c r="C7966" s="5" t="n">
        <v>-5806</v>
      </c>
      <c r="H7966" s="6"/>
      <c r="I7966" s="6"/>
      <c r="J7966" s="6"/>
      <c r="M7966" s="7"/>
      <c r="AD7966" s="6"/>
    </row>
    <row r="7967" customFormat="false" ht="12.85" hidden="false" customHeight="false" outlineLevel="0" collapsed="false">
      <c r="A7967" s="4" t="n">
        <v>36711</v>
      </c>
      <c r="B7967" s="5" t="n">
        <v>9987539</v>
      </c>
      <c r="C7967" s="5" t="n">
        <v>-2661</v>
      </c>
      <c r="H7967" s="6"/>
      <c r="I7967" s="6"/>
      <c r="J7967" s="6"/>
      <c r="M7967" s="7"/>
      <c r="AD7967" s="6"/>
    </row>
    <row r="7968" customFormat="false" ht="12.85" hidden="false" customHeight="false" outlineLevel="0" collapsed="false">
      <c r="A7968" s="4" t="n">
        <v>36712</v>
      </c>
      <c r="B7968" s="5" t="n">
        <v>9931283</v>
      </c>
      <c r="C7968" s="5" t="n">
        <v>14233</v>
      </c>
      <c r="H7968" s="6"/>
      <c r="I7968" s="6"/>
      <c r="J7968" s="6"/>
      <c r="M7968" s="7"/>
      <c r="AD7968" s="6"/>
    </row>
    <row r="7969" customFormat="false" ht="12.85" hidden="false" customHeight="false" outlineLevel="0" collapsed="false">
      <c r="A7969" s="4" t="n">
        <v>36713</v>
      </c>
      <c r="B7969" s="5" t="n">
        <v>9867455</v>
      </c>
      <c r="C7969" s="5" t="n">
        <v>24895</v>
      </c>
      <c r="H7969" s="6"/>
      <c r="I7969" s="6"/>
      <c r="J7969" s="6"/>
      <c r="M7969" s="7"/>
      <c r="AD7969" s="6"/>
    </row>
    <row r="7970" customFormat="false" ht="12.85" hidden="false" customHeight="false" outlineLevel="0" collapsed="false">
      <c r="A7970" s="4" t="n">
        <v>36714</v>
      </c>
      <c r="B7970" s="5" t="n">
        <v>9855904</v>
      </c>
      <c r="C7970" s="5" t="n">
        <v>89074</v>
      </c>
      <c r="H7970" s="6"/>
      <c r="I7970" s="6"/>
      <c r="J7970" s="6"/>
      <c r="M7970" s="7"/>
      <c r="AD7970" s="6"/>
    </row>
    <row r="7971" customFormat="false" ht="12.85" hidden="false" customHeight="false" outlineLevel="0" collapsed="false">
      <c r="A7971" s="4" t="n">
        <v>36715</v>
      </c>
      <c r="B7971" s="5" t="n">
        <v>9789602</v>
      </c>
      <c r="C7971" s="5" t="n">
        <v>99642</v>
      </c>
      <c r="H7971" s="6"/>
      <c r="I7971" s="6"/>
      <c r="J7971" s="6"/>
      <c r="M7971" s="7"/>
      <c r="AD7971" s="6"/>
    </row>
    <row r="7972" customFormat="false" ht="12.85" hidden="false" customHeight="false" outlineLevel="0" collapsed="false">
      <c r="A7972" s="4" t="n">
        <v>36716</v>
      </c>
      <c r="B7972" s="5" t="n">
        <v>9778141</v>
      </c>
      <c r="C7972" s="5" t="n">
        <v>166091</v>
      </c>
      <c r="H7972" s="6"/>
      <c r="I7972" s="6"/>
      <c r="J7972" s="6"/>
      <c r="M7972" s="7"/>
      <c r="AD7972" s="6"/>
    </row>
    <row r="7973" customFormat="false" ht="12.85" hidden="false" customHeight="false" outlineLevel="0" collapsed="false">
      <c r="A7973" s="4" t="n">
        <v>36717</v>
      </c>
      <c r="B7973" s="5" t="n">
        <v>9624637</v>
      </c>
      <c r="C7973" s="5" t="n">
        <v>91397</v>
      </c>
      <c r="H7973" s="6"/>
      <c r="I7973" s="6"/>
      <c r="J7973" s="6"/>
      <c r="M7973" s="7"/>
      <c r="AD7973" s="6"/>
    </row>
    <row r="7974" customFormat="false" ht="12.85" hidden="false" customHeight="false" outlineLevel="0" collapsed="false">
      <c r="A7974" s="4" t="n">
        <v>36718</v>
      </c>
      <c r="B7974" s="5" t="n">
        <v>9583563</v>
      </c>
      <c r="C7974" s="5" t="n">
        <v>129923</v>
      </c>
      <c r="H7974" s="6"/>
      <c r="I7974" s="6"/>
      <c r="J7974" s="6"/>
      <c r="M7974" s="7"/>
      <c r="AD7974" s="6"/>
    </row>
    <row r="7975" customFormat="false" ht="12.85" hidden="false" customHeight="false" outlineLevel="0" collapsed="false">
      <c r="A7975" s="4" t="n">
        <v>36719</v>
      </c>
      <c r="B7975" s="5" t="n">
        <v>9496682</v>
      </c>
      <c r="C7975" s="5" t="n">
        <v>123292</v>
      </c>
      <c r="H7975" s="6"/>
      <c r="I7975" s="6"/>
      <c r="J7975" s="6"/>
      <c r="M7975" s="7"/>
      <c r="AD7975" s="6"/>
    </row>
    <row r="7976" customFormat="false" ht="12.85" hidden="false" customHeight="false" outlineLevel="0" collapsed="false">
      <c r="A7976" s="4" t="n">
        <v>36720</v>
      </c>
      <c r="B7976" s="5" t="n">
        <v>9348549</v>
      </c>
      <c r="C7976" s="5" t="n">
        <v>55919</v>
      </c>
      <c r="H7976" s="6"/>
      <c r="I7976" s="6"/>
      <c r="J7976" s="6"/>
      <c r="M7976" s="7"/>
      <c r="AD7976" s="6"/>
    </row>
    <row r="7977" customFormat="false" ht="12.85" hidden="false" customHeight="false" outlineLevel="0" collapsed="false">
      <c r="A7977" s="4" t="n">
        <v>36721</v>
      </c>
      <c r="B7977" s="5" t="n">
        <v>9281748</v>
      </c>
      <c r="C7977" s="5" t="n">
        <v>70248</v>
      </c>
      <c r="H7977" s="6"/>
      <c r="I7977" s="6"/>
      <c r="J7977" s="6"/>
      <c r="M7977" s="7"/>
      <c r="AD7977" s="6"/>
    </row>
    <row r="7978" customFormat="false" ht="12.85" hidden="false" customHeight="false" outlineLevel="0" collapsed="false">
      <c r="A7978" s="4" t="n">
        <v>36722</v>
      </c>
      <c r="B7978" s="5" t="n">
        <v>9165210</v>
      </c>
      <c r="C7978" s="5" t="n">
        <v>35050</v>
      </c>
      <c r="H7978" s="6"/>
      <c r="I7978" s="6"/>
      <c r="J7978" s="6"/>
      <c r="M7978" s="7"/>
      <c r="AD7978" s="6"/>
    </row>
    <row r="7979" customFormat="false" ht="12.85" hidden="false" customHeight="false" outlineLevel="0" collapsed="false">
      <c r="A7979" s="4" t="n">
        <v>36723</v>
      </c>
      <c r="B7979" s="5" t="n">
        <v>9074947</v>
      </c>
      <c r="C7979" s="5" t="n">
        <v>26207</v>
      </c>
      <c r="H7979" s="6"/>
      <c r="I7979" s="6"/>
      <c r="J7979" s="6"/>
      <c r="M7979" s="7"/>
      <c r="AD7979" s="6"/>
    </row>
    <row r="7980" customFormat="false" ht="12.85" hidden="false" customHeight="false" outlineLevel="0" collapsed="false">
      <c r="A7980" s="4" t="n">
        <v>36724</v>
      </c>
      <c r="B7980" s="5" t="n">
        <v>9095992</v>
      </c>
      <c r="C7980" s="5" t="n">
        <v>128592</v>
      </c>
      <c r="H7980" s="6"/>
      <c r="I7980" s="6"/>
      <c r="J7980" s="6"/>
      <c r="M7980" s="7"/>
      <c r="AD7980" s="6"/>
    </row>
    <row r="7981" customFormat="false" ht="12.85" hidden="false" customHeight="false" outlineLevel="0" collapsed="false">
      <c r="A7981" s="4" t="n">
        <v>36725</v>
      </c>
      <c r="B7981" s="5" t="n">
        <v>8966101</v>
      </c>
      <c r="C7981" s="5" t="n">
        <v>79811</v>
      </c>
      <c r="H7981" s="6"/>
      <c r="I7981" s="6"/>
      <c r="J7981" s="6"/>
      <c r="M7981" s="7"/>
      <c r="AD7981" s="6"/>
    </row>
    <row r="7982" customFormat="false" ht="12.85" hidden="false" customHeight="false" outlineLevel="0" collapsed="false">
      <c r="A7982" s="4" t="n">
        <v>36726</v>
      </c>
      <c r="B7982" s="5" t="n">
        <v>8907056</v>
      </c>
      <c r="C7982" s="5" t="n">
        <v>101516</v>
      </c>
      <c r="H7982" s="6"/>
      <c r="I7982" s="6"/>
      <c r="J7982" s="6"/>
      <c r="M7982" s="7"/>
      <c r="AD7982" s="6"/>
    </row>
    <row r="7983" customFormat="false" ht="12.85" hidden="false" customHeight="false" outlineLevel="0" collapsed="false">
      <c r="A7983" s="4" t="n">
        <v>36727</v>
      </c>
      <c r="B7983" s="5" t="n">
        <v>8813967</v>
      </c>
      <c r="C7983" s="5" t="n">
        <v>88657</v>
      </c>
      <c r="H7983" s="6"/>
      <c r="I7983" s="6"/>
      <c r="J7983" s="6"/>
      <c r="M7983" s="7"/>
      <c r="AD7983" s="6"/>
    </row>
    <row r="7984" customFormat="false" ht="12.85" hidden="false" customHeight="false" outlineLevel="0" collapsed="false">
      <c r="A7984" s="4" t="n">
        <v>36728</v>
      </c>
      <c r="B7984" s="5" t="n">
        <v>8688830</v>
      </c>
      <c r="C7984" s="5" t="n">
        <v>43110</v>
      </c>
      <c r="H7984" s="6"/>
      <c r="I7984" s="6"/>
      <c r="J7984" s="6"/>
      <c r="M7984" s="7"/>
      <c r="AD7984" s="6"/>
    </row>
    <row r="7985" customFormat="false" ht="12.85" hidden="false" customHeight="false" outlineLevel="0" collapsed="false">
      <c r="A7985" s="4" t="n">
        <v>36729</v>
      </c>
      <c r="B7985" s="5" t="n">
        <v>8636694</v>
      </c>
      <c r="C7985" s="5" t="n">
        <v>69794</v>
      </c>
      <c r="H7985" s="6"/>
      <c r="I7985" s="6"/>
      <c r="J7985" s="6"/>
      <c r="M7985" s="7"/>
      <c r="AD7985" s="6"/>
    </row>
    <row r="7986" customFormat="false" ht="12.85" hidden="false" customHeight="false" outlineLevel="0" collapsed="false">
      <c r="A7986" s="4" t="n">
        <v>36730</v>
      </c>
      <c r="B7986" s="5" t="n">
        <v>8559151</v>
      </c>
      <c r="C7986" s="5" t="n">
        <v>70161</v>
      </c>
      <c r="H7986" s="6"/>
      <c r="I7986" s="6"/>
      <c r="J7986" s="6"/>
      <c r="M7986" s="7"/>
      <c r="AD7986" s="6"/>
    </row>
    <row r="7987" customFormat="false" ht="12.85" hidden="false" customHeight="false" outlineLevel="0" collapsed="false">
      <c r="A7987" s="4" t="n">
        <v>36731</v>
      </c>
      <c r="B7987" s="5" t="n">
        <v>8498534</v>
      </c>
      <c r="C7987" s="5" t="n">
        <v>86444</v>
      </c>
      <c r="H7987" s="6"/>
      <c r="I7987" s="6"/>
      <c r="J7987" s="6"/>
      <c r="M7987" s="7"/>
      <c r="AD7987" s="6"/>
    </row>
    <row r="7988" customFormat="false" ht="12.85" hidden="false" customHeight="false" outlineLevel="0" collapsed="false">
      <c r="A7988" s="4" t="n">
        <v>36732</v>
      </c>
      <c r="B7988" s="5" t="n">
        <v>8536681</v>
      </c>
      <c r="C7988" s="5" t="n">
        <v>200381</v>
      </c>
      <c r="H7988" s="6"/>
      <c r="I7988" s="6"/>
      <c r="J7988" s="6"/>
      <c r="M7988" s="7"/>
      <c r="AD7988" s="6"/>
    </row>
    <row r="7989" customFormat="false" ht="12.85" hidden="false" customHeight="false" outlineLevel="0" collapsed="false">
      <c r="A7989" s="4" t="n">
        <v>36733</v>
      </c>
      <c r="B7989" s="5" t="n">
        <v>8501481</v>
      </c>
      <c r="C7989" s="5" t="n">
        <v>239751</v>
      </c>
      <c r="H7989" s="6"/>
      <c r="I7989" s="6"/>
      <c r="J7989" s="6"/>
      <c r="M7989" s="7"/>
      <c r="AD7989" s="6"/>
    </row>
    <row r="7990" customFormat="false" ht="12.85" hidden="false" customHeight="false" outlineLevel="0" collapsed="false">
      <c r="A7990" s="4" t="n">
        <v>36734</v>
      </c>
      <c r="B7990" s="5" t="n">
        <v>8376290</v>
      </c>
      <c r="C7990" s="5" t="n">
        <v>187840</v>
      </c>
      <c r="H7990" s="6"/>
      <c r="I7990" s="6"/>
      <c r="J7990" s="6"/>
      <c r="M7990" s="7"/>
      <c r="AD7990" s="6"/>
    </row>
    <row r="7991" customFormat="false" ht="12.85" hidden="false" customHeight="false" outlineLevel="0" collapsed="false">
      <c r="A7991" s="4" t="n">
        <v>36735</v>
      </c>
      <c r="B7991" s="5" t="n">
        <v>8210292</v>
      </c>
      <c r="C7991" s="5" t="n">
        <v>93762</v>
      </c>
      <c r="H7991" s="6"/>
      <c r="I7991" s="6"/>
      <c r="J7991" s="6"/>
      <c r="M7991" s="7"/>
      <c r="AD7991" s="6"/>
    </row>
    <row r="7992" customFormat="false" ht="12.85" hidden="false" customHeight="false" outlineLevel="0" collapsed="false">
      <c r="A7992" s="4" t="n">
        <v>36736</v>
      </c>
      <c r="B7992" s="5" t="n">
        <v>8031221</v>
      </c>
      <c r="C7992" s="5" t="n">
        <v>-14829</v>
      </c>
      <c r="H7992" s="6"/>
      <c r="I7992" s="6"/>
      <c r="J7992" s="6"/>
      <c r="M7992" s="7"/>
      <c r="AD7992" s="6"/>
    </row>
    <row r="7993" customFormat="false" ht="12.85" hidden="false" customHeight="false" outlineLevel="0" collapsed="false">
      <c r="A7993" s="4" t="n">
        <v>36737</v>
      </c>
      <c r="B7993" s="5" t="n">
        <v>7944161</v>
      </c>
      <c r="C7993" s="5" t="n">
        <v>-32879</v>
      </c>
      <c r="H7993" s="6"/>
      <c r="I7993" s="6"/>
      <c r="J7993" s="6"/>
      <c r="M7993" s="7"/>
      <c r="AD7993" s="6"/>
    </row>
    <row r="7994" customFormat="false" ht="12.85" hidden="false" customHeight="false" outlineLevel="0" collapsed="false">
      <c r="A7994" s="4" t="n">
        <v>36738</v>
      </c>
      <c r="B7994" s="5" t="n">
        <v>7916540</v>
      </c>
      <c r="C7994" s="5" t="n">
        <v>7000</v>
      </c>
      <c r="H7994" s="6"/>
      <c r="I7994" s="6"/>
      <c r="J7994" s="6"/>
      <c r="M7994" s="7"/>
      <c r="AD7994" s="6"/>
    </row>
    <row r="7995" customFormat="false" ht="12.85" hidden="false" customHeight="false" outlineLevel="0" collapsed="false">
      <c r="A7995" s="4" t="n">
        <v>36739</v>
      </c>
      <c r="B7995" s="5" t="n">
        <v>7793722</v>
      </c>
      <c r="C7995" s="5" t="n">
        <v>-49868</v>
      </c>
      <c r="H7995" s="6"/>
      <c r="I7995" s="6"/>
      <c r="J7995" s="6"/>
      <c r="M7995" s="7"/>
      <c r="AD7995" s="6"/>
    </row>
    <row r="7996" customFormat="false" ht="12.85" hidden="false" customHeight="false" outlineLevel="0" collapsed="false">
      <c r="A7996" s="4" t="n">
        <v>36740</v>
      </c>
      <c r="B7996" s="5" t="n">
        <v>7727550</v>
      </c>
      <c r="C7996" s="5" t="n">
        <v>-51640</v>
      </c>
      <c r="H7996" s="6"/>
      <c r="I7996" s="6"/>
      <c r="J7996" s="6"/>
      <c r="M7996" s="7"/>
      <c r="AD7996" s="6"/>
    </row>
    <row r="7997" customFormat="false" ht="12.85" hidden="false" customHeight="false" outlineLevel="0" collapsed="false">
      <c r="A7997" s="4" t="n">
        <v>36741</v>
      </c>
      <c r="B7997" s="5" t="n">
        <v>7687058</v>
      </c>
      <c r="C7997" s="5" t="n">
        <v>-29292</v>
      </c>
      <c r="H7997" s="6"/>
      <c r="I7997" s="6"/>
      <c r="J7997" s="6"/>
      <c r="M7997" s="7"/>
      <c r="AD7997" s="6"/>
    </row>
    <row r="7998" customFormat="false" ht="12.85" hidden="false" customHeight="false" outlineLevel="0" collapsed="false">
      <c r="A7998" s="4" t="n">
        <v>36742</v>
      </c>
      <c r="B7998" s="5" t="n">
        <v>7565819</v>
      </c>
      <c r="C7998" s="5" t="n">
        <v>-89231</v>
      </c>
      <c r="H7998" s="6"/>
      <c r="I7998" s="6"/>
      <c r="J7998" s="6"/>
      <c r="M7998" s="7"/>
      <c r="AD7998" s="6"/>
    </row>
    <row r="7999" customFormat="false" ht="12.85" hidden="false" customHeight="false" outlineLevel="0" collapsed="false">
      <c r="A7999" s="4" t="n">
        <v>36743</v>
      </c>
      <c r="B7999" s="5" t="n">
        <v>7581134</v>
      </c>
      <c r="C7999" s="5" t="n">
        <v>-14156</v>
      </c>
      <c r="H7999" s="6"/>
      <c r="I7999" s="6"/>
      <c r="J7999" s="6"/>
      <c r="M7999" s="7"/>
      <c r="AD7999" s="6"/>
    </row>
    <row r="8000" customFormat="false" ht="12.85" hidden="false" customHeight="false" outlineLevel="0" collapsed="false">
      <c r="A8000" s="4" t="n">
        <v>36744</v>
      </c>
      <c r="B8000" s="5" t="n">
        <v>7519018</v>
      </c>
      <c r="C8000" s="5" t="n">
        <v>-18022</v>
      </c>
      <c r="H8000" s="6"/>
      <c r="I8000" s="6"/>
      <c r="J8000" s="6"/>
      <c r="M8000" s="7"/>
      <c r="AD8000" s="6"/>
    </row>
    <row r="8001" customFormat="false" ht="12.85" hidden="false" customHeight="false" outlineLevel="0" collapsed="false">
      <c r="A8001" s="4" t="n">
        <v>36745</v>
      </c>
      <c r="B8001" s="5" t="n">
        <v>7556770</v>
      </c>
      <c r="C8001" s="5" t="n">
        <v>76500</v>
      </c>
      <c r="H8001" s="6"/>
      <c r="I8001" s="6"/>
      <c r="J8001" s="6"/>
      <c r="M8001" s="7"/>
      <c r="AD8001" s="6"/>
    </row>
    <row r="8002" customFormat="false" ht="12.85" hidden="false" customHeight="false" outlineLevel="0" collapsed="false">
      <c r="A8002" s="4" t="n">
        <v>36746</v>
      </c>
      <c r="B8002" s="5" t="n">
        <v>7520824.8</v>
      </c>
      <c r="C8002" s="5" t="n">
        <v>95894.7999999998</v>
      </c>
      <c r="H8002" s="6"/>
      <c r="I8002" s="6"/>
      <c r="J8002" s="6"/>
      <c r="M8002" s="7"/>
      <c r="AD8002" s="6"/>
    </row>
    <row r="8003" customFormat="false" ht="12.85" hidden="false" customHeight="false" outlineLevel="0" collapsed="false">
      <c r="A8003" s="4" t="n">
        <v>36747</v>
      </c>
      <c r="B8003" s="5" t="n">
        <v>7516256.6</v>
      </c>
      <c r="C8003" s="5" t="n">
        <v>145266.6</v>
      </c>
      <c r="H8003" s="6"/>
      <c r="I8003" s="6"/>
      <c r="J8003" s="6"/>
      <c r="M8003" s="7"/>
      <c r="AD8003" s="6"/>
    </row>
    <row r="8004" customFormat="false" ht="12.85" hidden="false" customHeight="false" outlineLevel="0" collapsed="false">
      <c r="A8004" s="4" t="n">
        <v>36748</v>
      </c>
      <c r="B8004" s="5" t="n">
        <v>7388087.9</v>
      </c>
      <c r="C8004" s="5" t="n">
        <v>69697.9000000004</v>
      </c>
      <c r="H8004" s="6"/>
      <c r="I8004" s="6"/>
      <c r="J8004" s="6"/>
      <c r="M8004" s="7"/>
      <c r="AD8004" s="6"/>
    </row>
    <row r="8005" customFormat="false" ht="12.85" hidden="false" customHeight="false" outlineLevel="0" collapsed="false">
      <c r="A8005" s="4" t="n">
        <v>36749</v>
      </c>
      <c r="B8005" s="5" t="n">
        <v>7364389.7</v>
      </c>
      <c r="C8005" s="5" t="n">
        <v>97309.7000000002</v>
      </c>
      <c r="H8005" s="6"/>
      <c r="I8005" s="6"/>
      <c r="J8005" s="6"/>
      <c r="M8005" s="7"/>
      <c r="AD8005" s="6"/>
    </row>
    <row r="8006" customFormat="false" ht="12.85" hidden="false" customHeight="false" outlineLevel="0" collapsed="false">
      <c r="A8006" s="4" t="n">
        <v>36750</v>
      </c>
      <c r="B8006" s="5" t="n">
        <v>7312953.6</v>
      </c>
      <c r="C8006" s="5" t="n">
        <v>95943.5999999996</v>
      </c>
      <c r="H8006" s="6"/>
      <c r="I8006" s="6"/>
      <c r="J8006" s="6"/>
      <c r="M8006" s="7"/>
      <c r="AD8006" s="6"/>
    </row>
    <row r="8007" customFormat="false" ht="12.85" hidden="false" customHeight="false" outlineLevel="0" collapsed="false">
      <c r="A8007" s="4" t="n">
        <v>36751</v>
      </c>
      <c r="B8007" s="5" t="n">
        <v>7300315.7</v>
      </c>
      <c r="C8007" s="5" t="n">
        <v>132185.7</v>
      </c>
      <c r="H8007" s="6"/>
      <c r="I8007" s="6"/>
      <c r="J8007" s="6"/>
      <c r="M8007" s="7"/>
      <c r="AD8007" s="6"/>
    </row>
    <row r="8008" customFormat="false" ht="12.85" hidden="false" customHeight="false" outlineLevel="0" collapsed="false">
      <c r="A8008" s="4" t="n">
        <v>36752</v>
      </c>
      <c r="B8008" s="5" t="n">
        <v>7169917</v>
      </c>
      <c r="C8008" s="5" t="n">
        <v>49517</v>
      </c>
      <c r="H8008" s="6"/>
      <c r="I8008" s="6"/>
      <c r="J8008" s="6"/>
      <c r="M8008" s="7"/>
      <c r="AD8008" s="6"/>
    </row>
    <row r="8009" customFormat="false" ht="12.85" hidden="false" customHeight="false" outlineLevel="0" collapsed="false">
      <c r="A8009" s="4" t="n">
        <v>36753</v>
      </c>
      <c r="B8009" s="5" t="n">
        <v>7079059.3</v>
      </c>
      <c r="C8009" s="5" t="n">
        <v>5309.29999999981</v>
      </c>
      <c r="H8009" s="6"/>
      <c r="I8009" s="6"/>
      <c r="J8009" s="6"/>
      <c r="M8009" s="7"/>
      <c r="AD8009" s="6"/>
    </row>
    <row r="8010" customFormat="false" ht="12.85" hidden="false" customHeight="false" outlineLevel="0" collapsed="false">
      <c r="A8010" s="4" t="n">
        <v>36754</v>
      </c>
      <c r="B8010" s="5" t="n">
        <v>7034754</v>
      </c>
      <c r="C8010" s="5" t="n">
        <v>6594</v>
      </c>
      <c r="H8010" s="6"/>
      <c r="I8010" s="6"/>
      <c r="J8010" s="6"/>
      <c r="M8010" s="7"/>
      <c r="AD8010" s="6"/>
    </row>
    <row r="8011" customFormat="false" ht="12.85" hidden="false" customHeight="false" outlineLevel="0" collapsed="false">
      <c r="A8011" s="4" t="n">
        <v>36755</v>
      </c>
      <c r="B8011" s="5" t="n">
        <v>6966383.3</v>
      </c>
      <c r="C8011" s="5" t="n">
        <v>-17186.7000000002</v>
      </c>
      <c r="H8011" s="6"/>
      <c r="I8011" s="6"/>
      <c r="J8011" s="6"/>
      <c r="M8011" s="7"/>
      <c r="AD8011" s="6"/>
    </row>
    <row r="8012" customFormat="false" ht="12.85" hidden="false" customHeight="false" outlineLevel="0" collapsed="false">
      <c r="A8012" s="4" t="n">
        <v>36756</v>
      </c>
      <c r="B8012" s="5" t="n">
        <v>6973334.9</v>
      </c>
      <c r="C8012" s="5" t="n">
        <v>33354.9000000004</v>
      </c>
      <c r="H8012" s="6"/>
      <c r="I8012" s="6"/>
      <c r="J8012" s="6"/>
      <c r="M8012" s="7"/>
      <c r="AD8012" s="6"/>
    </row>
    <row r="8013" customFormat="false" ht="12.85" hidden="false" customHeight="false" outlineLevel="0" collapsed="false">
      <c r="A8013" s="4" t="n">
        <v>36757</v>
      </c>
      <c r="B8013" s="5" t="n">
        <v>6852467.4</v>
      </c>
      <c r="C8013" s="5" t="n">
        <v>-44872.5999999996</v>
      </c>
      <c r="H8013" s="6"/>
      <c r="I8013" s="6"/>
      <c r="J8013" s="6"/>
      <c r="M8013" s="7"/>
      <c r="AD8013" s="6"/>
    </row>
    <row r="8014" customFormat="false" ht="12.85" hidden="false" customHeight="false" outlineLevel="0" collapsed="false">
      <c r="A8014" s="4" t="n">
        <v>36758</v>
      </c>
      <c r="B8014" s="5" t="n">
        <v>6758922.3</v>
      </c>
      <c r="C8014" s="5" t="n">
        <v>-96737.7000000002</v>
      </c>
      <c r="H8014" s="6"/>
      <c r="I8014" s="6"/>
      <c r="J8014" s="6"/>
      <c r="M8014" s="7"/>
      <c r="AD8014" s="6"/>
    </row>
    <row r="8015" customFormat="false" ht="12.85" hidden="false" customHeight="false" outlineLevel="0" collapsed="false">
      <c r="A8015" s="4" t="n">
        <v>36759</v>
      </c>
      <c r="B8015" s="5" t="n">
        <v>6772725.2</v>
      </c>
      <c r="C8015" s="5" t="n">
        <v>-42204.7999999998</v>
      </c>
      <c r="H8015" s="6"/>
      <c r="I8015" s="6"/>
      <c r="J8015" s="6"/>
      <c r="M8015" s="7"/>
      <c r="AD8015" s="6"/>
    </row>
    <row r="8016" customFormat="false" ht="12.85" hidden="false" customHeight="false" outlineLevel="0" collapsed="false">
      <c r="A8016" s="4" t="n">
        <v>36760</v>
      </c>
      <c r="B8016" s="5" t="n">
        <v>6678380.3</v>
      </c>
      <c r="C8016" s="5" t="n">
        <v>-96779.7000000002</v>
      </c>
      <c r="H8016" s="6"/>
      <c r="I8016" s="6"/>
      <c r="J8016" s="6"/>
      <c r="M8016" s="7"/>
      <c r="AD8016" s="6"/>
    </row>
    <row r="8017" customFormat="false" ht="12.85" hidden="false" customHeight="false" outlineLevel="0" collapsed="false">
      <c r="A8017" s="4" t="n">
        <v>36761</v>
      </c>
      <c r="B8017" s="5" t="n">
        <v>6584673.3</v>
      </c>
      <c r="C8017" s="5" t="n">
        <v>-151696.7</v>
      </c>
      <c r="H8017" s="6"/>
      <c r="I8017" s="6"/>
      <c r="J8017" s="6"/>
      <c r="M8017" s="7"/>
      <c r="AD8017" s="6"/>
    </row>
    <row r="8018" customFormat="false" ht="12.85" hidden="false" customHeight="false" outlineLevel="0" collapsed="false">
      <c r="A8018" s="4" t="n">
        <v>36762</v>
      </c>
      <c r="B8018" s="5" t="n">
        <v>6635986.8</v>
      </c>
      <c r="C8018" s="5" t="n">
        <v>-62613.2000000002</v>
      </c>
      <c r="H8018" s="6"/>
      <c r="I8018" s="6"/>
      <c r="J8018" s="6"/>
      <c r="M8018" s="7"/>
      <c r="AD8018" s="6"/>
    </row>
    <row r="8019" customFormat="false" ht="12.85" hidden="false" customHeight="false" outlineLevel="0" collapsed="false">
      <c r="A8019" s="4" t="n">
        <v>36763</v>
      </c>
      <c r="B8019" s="5" t="n">
        <v>6541709.4</v>
      </c>
      <c r="C8019" s="5" t="n">
        <v>-120190.6</v>
      </c>
      <c r="H8019" s="6"/>
      <c r="I8019" s="6"/>
      <c r="J8019" s="6"/>
      <c r="M8019" s="7"/>
      <c r="AD8019" s="6"/>
    </row>
    <row r="8020" customFormat="false" ht="12.85" hidden="false" customHeight="false" outlineLevel="0" collapsed="false">
      <c r="A8020" s="4" t="n">
        <v>36764</v>
      </c>
      <c r="B8020" s="5" t="n">
        <v>6537953.1</v>
      </c>
      <c r="C8020" s="5" t="n">
        <v>-88366.9000000004</v>
      </c>
      <c r="H8020" s="6"/>
      <c r="I8020" s="6"/>
      <c r="J8020" s="6"/>
      <c r="M8020" s="7"/>
      <c r="AD8020" s="6"/>
    </row>
    <row r="8021" customFormat="false" ht="12.85" hidden="false" customHeight="false" outlineLevel="0" collapsed="false">
      <c r="A8021" s="4" t="n">
        <v>36765</v>
      </c>
      <c r="B8021" s="5" t="n">
        <v>6477560.3</v>
      </c>
      <c r="C8021" s="5" t="n">
        <v>-114369.7</v>
      </c>
      <c r="H8021" s="6"/>
      <c r="I8021" s="6"/>
      <c r="J8021" s="6"/>
      <c r="M8021" s="7"/>
      <c r="AD8021" s="6"/>
    </row>
    <row r="8022" customFormat="false" ht="12.85" hidden="false" customHeight="false" outlineLevel="0" collapsed="false">
      <c r="A8022" s="4" t="n">
        <v>36766</v>
      </c>
      <c r="B8022" s="5" t="n">
        <v>6429576.2</v>
      </c>
      <c r="C8022" s="5" t="n">
        <v>-129243.8</v>
      </c>
      <c r="H8022" s="6"/>
      <c r="I8022" s="6"/>
      <c r="J8022" s="6"/>
      <c r="M8022" s="7"/>
      <c r="AD8022" s="6"/>
    </row>
    <row r="8023" customFormat="false" ht="12.85" hidden="false" customHeight="false" outlineLevel="0" collapsed="false">
      <c r="A8023" s="4" t="n">
        <v>36767</v>
      </c>
      <c r="B8023" s="5" t="n">
        <v>6485883.08</v>
      </c>
      <c r="C8023" s="5" t="n">
        <v>-41206.9199999999</v>
      </c>
      <c r="H8023" s="6"/>
      <c r="I8023" s="6"/>
      <c r="J8023" s="6"/>
      <c r="M8023" s="7"/>
      <c r="AD8023" s="6"/>
    </row>
    <row r="8024" customFormat="false" ht="12.85" hidden="false" customHeight="false" outlineLevel="0" collapsed="false">
      <c r="A8024" s="4" t="n">
        <v>36768</v>
      </c>
      <c r="B8024" s="5" t="n">
        <v>6298518.49</v>
      </c>
      <c r="C8024" s="5" t="n">
        <v>-198321.51</v>
      </c>
      <c r="H8024" s="6"/>
      <c r="I8024" s="6"/>
      <c r="J8024" s="6"/>
      <c r="M8024" s="7"/>
      <c r="AD8024" s="6"/>
    </row>
    <row r="8025" customFormat="false" ht="12.85" hidden="false" customHeight="false" outlineLevel="0" collapsed="false">
      <c r="A8025" s="4" t="n">
        <v>36769</v>
      </c>
      <c r="B8025" s="5" t="n">
        <v>6266519.49</v>
      </c>
      <c r="C8025" s="5" t="n">
        <v>-201670.51</v>
      </c>
      <c r="H8025" s="6"/>
      <c r="I8025" s="6"/>
      <c r="J8025" s="6"/>
      <c r="M8025" s="7"/>
      <c r="AD8025" s="6"/>
    </row>
    <row r="8026" customFormat="false" ht="12.85" hidden="false" customHeight="false" outlineLevel="0" collapsed="false">
      <c r="A8026" s="4" t="n">
        <v>36770</v>
      </c>
      <c r="B8026" s="5" t="n">
        <v>6221707.33</v>
      </c>
      <c r="C8026" s="5" t="n">
        <v>-219562.67</v>
      </c>
      <c r="H8026" s="6"/>
      <c r="I8026" s="6"/>
      <c r="J8026" s="6"/>
      <c r="M8026" s="7"/>
      <c r="AD8026" s="6"/>
    </row>
    <row r="8027" customFormat="false" ht="12.85" hidden="false" customHeight="false" outlineLevel="0" collapsed="false">
      <c r="A8027" s="4" t="n">
        <v>36771</v>
      </c>
      <c r="B8027" s="5" t="n">
        <v>6145981.35</v>
      </c>
      <c r="C8027" s="5" t="n">
        <v>-270228.65</v>
      </c>
      <c r="H8027" s="6"/>
      <c r="I8027" s="6"/>
      <c r="J8027" s="6"/>
      <c r="M8027" s="7"/>
      <c r="AD8027" s="6"/>
    </row>
    <row r="8028" customFormat="false" ht="12.85" hidden="false" customHeight="false" outlineLevel="0" collapsed="false">
      <c r="A8028" s="4" t="n">
        <v>36772</v>
      </c>
      <c r="B8028" s="5" t="n">
        <v>6174735.9</v>
      </c>
      <c r="C8028" s="5" t="n">
        <v>-218424.1</v>
      </c>
      <c r="H8028" s="6"/>
      <c r="I8028" s="6"/>
      <c r="J8028" s="6"/>
      <c r="M8028" s="7"/>
      <c r="AD8028" s="6"/>
    </row>
    <row r="8029" customFormat="false" ht="12.85" hidden="false" customHeight="false" outlineLevel="0" collapsed="false">
      <c r="A8029" s="4" t="n">
        <v>36773</v>
      </c>
      <c r="B8029" s="5" t="n">
        <v>6208365.2</v>
      </c>
      <c r="C8029" s="5" t="n">
        <v>-163894.8</v>
      </c>
      <c r="H8029" s="6"/>
      <c r="I8029" s="6"/>
      <c r="J8029" s="6"/>
      <c r="M8029" s="7"/>
      <c r="AD8029" s="6"/>
    </row>
    <row r="8030" customFormat="false" ht="12.85" hidden="false" customHeight="false" outlineLevel="0" collapsed="false">
      <c r="A8030" s="4" t="n">
        <v>36774</v>
      </c>
      <c r="B8030" s="5" t="n">
        <v>6287196.5</v>
      </c>
      <c r="C8030" s="5" t="n">
        <v>-66473.5</v>
      </c>
      <c r="H8030" s="6"/>
      <c r="I8030" s="6"/>
      <c r="J8030" s="6"/>
      <c r="M8030" s="7"/>
      <c r="AD8030" s="6"/>
    </row>
    <row r="8031" customFormat="false" ht="12.85" hidden="false" customHeight="false" outlineLevel="0" collapsed="false">
      <c r="A8031" s="4" t="n">
        <v>36775</v>
      </c>
      <c r="B8031" s="5" t="n">
        <v>6201039.9</v>
      </c>
      <c r="C8031" s="5" t="n">
        <v>-136500.1</v>
      </c>
      <c r="H8031" s="6"/>
      <c r="I8031" s="6"/>
      <c r="J8031" s="6"/>
      <c r="M8031" s="7"/>
      <c r="AD8031" s="6"/>
    </row>
    <row r="8032" customFormat="false" ht="12.85" hidden="false" customHeight="false" outlineLevel="0" collapsed="false">
      <c r="A8032" s="4" t="n">
        <v>36776</v>
      </c>
      <c r="B8032" s="5" t="n">
        <v>6125247.6</v>
      </c>
      <c r="C8032" s="5" t="n">
        <v>-198772.4</v>
      </c>
      <c r="H8032" s="6"/>
      <c r="I8032" s="6"/>
      <c r="J8032" s="6"/>
      <c r="M8032" s="7"/>
      <c r="AD8032" s="6"/>
    </row>
    <row r="8033" customFormat="false" ht="12.85" hidden="false" customHeight="false" outlineLevel="0" collapsed="false">
      <c r="A8033" s="4" t="n">
        <v>36777</v>
      </c>
      <c r="B8033" s="5" t="n">
        <v>6025115.7</v>
      </c>
      <c r="C8033" s="5" t="n">
        <v>-288154.3</v>
      </c>
      <c r="H8033" s="6"/>
      <c r="I8033" s="6"/>
      <c r="J8033" s="6"/>
      <c r="M8033" s="7"/>
      <c r="AD8033" s="6"/>
    </row>
    <row r="8034" customFormat="false" ht="12.85" hidden="false" customHeight="false" outlineLevel="0" collapsed="false">
      <c r="A8034" s="4" t="n">
        <v>36778</v>
      </c>
      <c r="B8034" s="5" t="n">
        <v>6002297.9</v>
      </c>
      <c r="C8034" s="5" t="n">
        <v>-303142.1</v>
      </c>
      <c r="H8034" s="6"/>
      <c r="I8034" s="6"/>
      <c r="J8034" s="6"/>
      <c r="M8034" s="7"/>
      <c r="AD8034" s="6"/>
    </row>
    <row r="8035" customFormat="false" ht="12.85" hidden="false" customHeight="false" outlineLevel="0" collapsed="false">
      <c r="A8035" s="4" t="n">
        <v>36779</v>
      </c>
      <c r="B8035" s="5" t="n">
        <v>5995455.1</v>
      </c>
      <c r="C8035" s="5" t="n">
        <v>-305214.9</v>
      </c>
      <c r="H8035" s="6"/>
      <c r="I8035" s="6"/>
      <c r="J8035" s="6"/>
      <c r="M8035" s="7"/>
      <c r="AD8035" s="6"/>
    </row>
    <row r="8036" customFormat="false" ht="12.85" hidden="false" customHeight="false" outlineLevel="0" collapsed="false">
      <c r="A8036" s="4" t="n">
        <v>36780</v>
      </c>
      <c r="B8036" s="5" t="n">
        <v>5974902.7</v>
      </c>
      <c r="C8036" s="5" t="n">
        <v>-324207.3</v>
      </c>
      <c r="H8036" s="6"/>
      <c r="I8036" s="6"/>
      <c r="J8036" s="6"/>
      <c r="M8036" s="7"/>
      <c r="AD8036" s="6"/>
    </row>
    <row r="8037" customFormat="false" ht="12.85" hidden="false" customHeight="false" outlineLevel="0" collapsed="false">
      <c r="A8037" s="4" t="n">
        <v>36781</v>
      </c>
      <c r="B8037" s="5" t="n">
        <v>6000109.3</v>
      </c>
      <c r="C8037" s="5" t="n">
        <v>-300780.7</v>
      </c>
      <c r="H8037" s="6"/>
      <c r="I8037" s="6"/>
      <c r="J8037" s="6"/>
      <c r="M8037" s="7"/>
      <c r="AD8037" s="6"/>
    </row>
    <row r="8038" customFormat="false" ht="12.85" hidden="false" customHeight="false" outlineLevel="0" collapsed="false">
      <c r="A8038" s="4" t="n">
        <v>36782</v>
      </c>
      <c r="B8038" s="5" t="n">
        <v>6086731.6</v>
      </c>
      <c r="C8038" s="5" t="n">
        <v>-219388.4</v>
      </c>
      <c r="H8038" s="6"/>
      <c r="I8038" s="6"/>
      <c r="J8038" s="6"/>
      <c r="M8038" s="7"/>
      <c r="AD8038" s="6"/>
    </row>
    <row r="8039" customFormat="false" ht="12.85" hidden="false" customHeight="false" outlineLevel="0" collapsed="false">
      <c r="A8039" s="4" t="n">
        <v>36783</v>
      </c>
      <c r="B8039" s="5" t="n">
        <v>6031568.8</v>
      </c>
      <c r="C8039" s="5" t="n">
        <v>-283351.2</v>
      </c>
      <c r="H8039" s="6"/>
      <c r="I8039" s="6"/>
      <c r="J8039" s="6"/>
      <c r="M8039" s="7"/>
      <c r="AD8039" s="6"/>
    </row>
    <row r="8040" customFormat="false" ht="12.85" hidden="false" customHeight="false" outlineLevel="0" collapsed="false">
      <c r="A8040" s="4" t="n">
        <v>36784</v>
      </c>
      <c r="B8040" s="5" t="n">
        <v>6082124.7</v>
      </c>
      <c r="C8040" s="5" t="n">
        <v>-245255.3</v>
      </c>
      <c r="H8040" s="6"/>
      <c r="I8040" s="6"/>
      <c r="J8040" s="6"/>
      <c r="M8040" s="7"/>
      <c r="AD8040" s="6"/>
    </row>
    <row r="8041" customFormat="false" ht="12.85" hidden="false" customHeight="false" outlineLevel="0" collapsed="false">
      <c r="A8041" s="4" t="n">
        <v>36785</v>
      </c>
      <c r="B8041" s="5" t="n">
        <v>6071137.7</v>
      </c>
      <c r="C8041" s="5" t="n">
        <v>-272442.3</v>
      </c>
      <c r="H8041" s="6"/>
      <c r="I8041" s="6"/>
      <c r="J8041" s="6"/>
      <c r="M8041" s="7"/>
      <c r="AD8041" s="6"/>
    </row>
    <row r="8042" customFormat="false" ht="12.85" hidden="false" customHeight="false" outlineLevel="0" collapsed="false">
      <c r="A8042" s="4" t="n">
        <v>36786</v>
      </c>
      <c r="B8042" s="5" t="n">
        <v>6228670.6</v>
      </c>
      <c r="C8042" s="5" t="n">
        <v>-134909.4</v>
      </c>
      <c r="H8042" s="6"/>
      <c r="I8042" s="6"/>
      <c r="J8042" s="6"/>
      <c r="M8042" s="7"/>
      <c r="AD8042" s="6"/>
    </row>
    <row r="8043" customFormat="false" ht="12.85" hidden="false" customHeight="false" outlineLevel="0" collapsed="false">
      <c r="A8043" s="4" t="n">
        <v>36787</v>
      </c>
      <c r="B8043" s="5" t="n">
        <v>6281029.2</v>
      </c>
      <c r="C8043" s="5" t="n">
        <v>-106410.8</v>
      </c>
      <c r="H8043" s="6"/>
      <c r="I8043" s="6"/>
      <c r="J8043" s="6"/>
      <c r="M8043" s="7"/>
      <c r="AD8043" s="6"/>
    </row>
    <row r="8044" customFormat="false" ht="12.85" hidden="false" customHeight="false" outlineLevel="0" collapsed="false">
      <c r="A8044" s="4" t="n">
        <v>36788</v>
      </c>
      <c r="B8044" s="5" t="n">
        <v>6230346.6</v>
      </c>
      <c r="C8044" s="5" t="n">
        <v>-184823.4</v>
      </c>
      <c r="H8044" s="6"/>
      <c r="I8044" s="6"/>
      <c r="J8044" s="6"/>
      <c r="M8044" s="7"/>
      <c r="AD8044" s="6"/>
    </row>
    <row r="8045" customFormat="false" ht="12.85" hidden="false" customHeight="false" outlineLevel="0" collapsed="false">
      <c r="A8045" s="4" t="n">
        <v>36789</v>
      </c>
      <c r="B8045" s="5" t="n">
        <v>6313920</v>
      </c>
      <c r="C8045" s="5" t="n">
        <v>-132880</v>
      </c>
      <c r="H8045" s="6"/>
      <c r="I8045" s="6"/>
      <c r="J8045" s="6"/>
      <c r="M8045" s="7"/>
      <c r="AD8045" s="6"/>
    </row>
    <row r="8046" customFormat="false" ht="12.85" hidden="false" customHeight="false" outlineLevel="0" collapsed="false">
      <c r="A8046" s="4" t="n">
        <v>36790</v>
      </c>
      <c r="B8046" s="5" t="n">
        <v>6420252.5</v>
      </c>
      <c r="C8046" s="5" t="n">
        <v>-62047.5</v>
      </c>
      <c r="H8046" s="6"/>
      <c r="I8046" s="6"/>
      <c r="J8046" s="6"/>
      <c r="M8046" s="7"/>
      <c r="AD8046" s="6"/>
    </row>
    <row r="8047" customFormat="false" ht="12.85" hidden="false" customHeight="false" outlineLevel="0" collapsed="false">
      <c r="A8047" s="4" t="n">
        <v>36791</v>
      </c>
      <c r="B8047" s="5" t="n">
        <v>6524504</v>
      </c>
      <c r="C8047" s="5" t="n">
        <v>2854</v>
      </c>
      <c r="H8047" s="6"/>
      <c r="I8047" s="6"/>
      <c r="J8047" s="6"/>
      <c r="M8047" s="7"/>
      <c r="AD8047" s="6"/>
    </row>
    <row r="8048" customFormat="false" ht="12.85" hidden="false" customHeight="false" outlineLevel="0" collapsed="false">
      <c r="A8048" s="4" t="n">
        <v>36792</v>
      </c>
      <c r="B8048" s="5" t="n">
        <v>6511690.4</v>
      </c>
      <c r="C8048" s="5" t="n">
        <v>-53109.5999999996</v>
      </c>
      <c r="H8048" s="6"/>
      <c r="I8048" s="6"/>
      <c r="J8048" s="6"/>
      <c r="M8048" s="7"/>
      <c r="AD8048" s="6"/>
    </row>
    <row r="8049" customFormat="false" ht="12.85" hidden="false" customHeight="false" outlineLevel="0" collapsed="false">
      <c r="A8049" s="4" t="n">
        <v>36793</v>
      </c>
      <c r="B8049" s="5" t="n">
        <v>6532667.1</v>
      </c>
      <c r="C8049" s="5" t="n">
        <v>-79002.9000000004</v>
      </c>
      <c r="H8049" s="6"/>
      <c r="I8049" s="6"/>
      <c r="J8049" s="6"/>
      <c r="M8049" s="7"/>
      <c r="AD8049" s="6"/>
    </row>
    <row r="8050" customFormat="false" ht="12.85" hidden="false" customHeight="false" outlineLevel="0" collapsed="false">
      <c r="A8050" s="4" t="n">
        <v>36794</v>
      </c>
      <c r="B8050" s="5" t="n">
        <v>6502934.1</v>
      </c>
      <c r="C8050" s="5" t="n">
        <v>-159245.9</v>
      </c>
      <c r="H8050" s="6"/>
      <c r="I8050" s="6"/>
      <c r="J8050" s="6"/>
      <c r="M8050" s="7"/>
      <c r="AD8050" s="6"/>
    </row>
    <row r="8051" customFormat="false" ht="12.85" hidden="false" customHeight="false" outlineLevel="0" collapsed="false">
      <c r="A8051" s="4" t="n">
        <v>36795</v>
      </c>
      <c r="B8051" s="5" t="n">
        <v>6479769.6</v>
      </c>
      <c r="C8051" s="5" t="n">
        <v>-236440.4</v>
      </c>
      <c r="H8051" s="6"/>
      <c r="I8051" s="6"/>
      <c r="J8051" s="6"/>
      <c r="M8051" s="7"/>
      <c r="AD8051" s="6"/>
    </row>
    <row r="8052" customFormat="false" ht="12.85" hidden="false" customHeight="false" outlineLevel="0" collapsed="false">
      <c r="A8052" s="4" t="n">
        <v>36796</v>
      </c>
      <c r="B8052" s="5" t="n">
        <v>6521867.2</v>
      </c>
      <c r="C8052" s="5" t="n">
        <v>-251772.8</v>
      </c>
      <c r="H8052" s="6"/>
      <c r="I8052" s="6"/>
      <c r="J8052" s="6"/>
      <c r="M8052" s="7"/>
      <c r="AD8052" s="6"/>
    </row>
    <row r="8053" customFormat="false" ht="12.85" hidden="false" customHeight="false" outlineLevel="0" collapsed="false">
      <c r="A8053" s="4" t="n">
        <v>36797</v>
      </c>
      <c r="B8053" s="5" t="n">
        <v>6580333.2</v>
      </c>
      <c r="C8053" s="5" t="n">
        <v>-253976.8</v>
      </c>
      <c r="H8053" s="6"/>
      <c r="I8053" s="6"/>
      <c r="J8053" s="6"/>
      <c r="M8053" s="7"/>
      <c r="AD8053" s="6"/>
    </row>
    <row r="8054" customFormat="false" ht="12.85" hidden="false" customHeight="false" outlineLevel="0" collapsed="false">
      <c r="A8054" s="4" t="n">
        <v>36798</v>
      </c>
      <c r="B8054" s="5" t="n">
        <v>6627163.9</v>
      </c>
      <c r="C8054" s="5" t="n">
        <v>-270896.1</v>
      </c>
      <c r="H8054" s="6"/>
      <c r="I8054" s="6"/>
      <c r="J8054" s="6"/>
      <c r="M8054" s="7"/>
      <c r="AD8054" s="6"/>
    </row>
    <row r="8055" customFormat="false" ht="12.85" hidden="false" customHeight="false" outlineLevel="0" collapsed="false">
      <c r="A8055" s="4" t="n">
        <v>36799</v>
      </c>
      <c r="B8055" s="5" t="n">
        <v>6681722.5</v>
      </c>
      <c r="C8055" s="5" t="n">
        <v>-282977.5</v>
      </c>
      <c r="H8055" s="6"/>
      <c r="I8055" s="6"/>
      <c r="J8055" s="6"/>
      <c r="M8055" s="7"/>
      <c r="AD8055" s="6"/>
    </row>
    <row r="8056" customFormat="false" ht="12.85" hidden="false" customHeight="false" outlineLevel="0" collapsed="false">
      <c r="A8056" s="4" t="n">
        <v>36800</v>
      </c>
      <c r="B8056" s="5" t="n">
        <v>6788955.7</v>
      </c>
      <c r="C8056" s="5" t="n">
        <v>-245104.3</v>
      </c>
      <c r="H8056" s="6"/>
      <c r="I8056" s="6"/>
      <c r="J8056" s="6"/>
      <c r="M8056" s="7"/>
      <c r="AD8056" s="6"/>
    </row>
    <row r="8057" customFormat="false" ht="12.85" hidden="false" customHeight="false" outlineLevel="0" collapsed="false">
      <c r="A8057" s="4" t="n">
        <v>36801</v>
      </c>
      <c r="B8057" s="5" t="n">
        <v>6983575.6</v>
      </c>
      <c r="C8057" s="5" t="n">
        <v>-122334.4</v>
      </c>
      <c r="H8057" s="6"/>
      <c r="I8057" s="6"/>
      <c r="J8057" s="6"/>
      <c r="M8057" s="7"/>
      <c r="AD8057" s="6"/>
    </row>
    <row r="8058" customFormat="false" ht="12.85" hidden="false" customHeight="false" outlineLevel="0" collapsed="false">
      <c r="A8058" s="4" t="n">
        <v>36802</v>
      </c>
      <c r="B8058" s="5" t="n">
        <v>7029739.4</v>
      </c>
      <c r="C8058" s="5" t="n">
        <v>-150300.6</v>
      </c>
      <c r="H8058" s="6"/>
      <c r="I8058" s="6"/>
      <c r="J8058" s="6"/>
      <c r="M8058" s="7"/>
      <c r="AD8058" s="6"/>
    </row>
    <row r="8059" customFormat="false" ht="12.85" hidden="false" customHeight="false" outlineLevel="0" collapsed="false">
      <c r="A8059" s="4" t="n">
        <v>36803</v>
      </c>
      <c r="B8059" s="5" t="n">
        <v>7124515.3</v>
      </c>
      <c r="C8059" s="5" t="n">
        <v>-131704.7</v>
      </c>
      <c r="H8059" s="6"/>
      <c r="I8059" s="6"/>
      <c r="J8059" s="6"/>
      <c r="M8059" s="7"/>
      <c r="AD8059" s="6"/>
    </row>
    <row r="8060" customFormat="false" ht="12.85" hidden="false" customHeight="false" outlineLevel="0" collapsed="false">
      <c r="A8060" s="4" t="n">
        <v>36804</v>
      </c>
      <c r="B8060" s="5" t="n">
        <v>7247846.5</v>
      </c>
      <c r="C8060" s="5" t="n">
        <v>-86373.5</v>
      </c>
      <c r="H8060" s="6"/>
      <c r="I8060" s="6"/>
      <c r="J8060" s="6"/>
      <c r="M8060" s="7"/>
      <c r="AD8060" s="6"/>
    </row>
    <row r="8061" customFormat="false" ht="12.85" hidden="false" customHeight="false" outlineLevel="0" collapsed="false">
      <c r="A8061" s="4" t="n">
        <v>36805</v>
      </c>
      <c r="B8061" s="5" t="n">
        <v>7411257.74</v>
      </c>
      <c r="C8061" s="5" t="n">
        <v>-2542.25999999978</v>
      </c>
      <c r="H8061" s="6"/>
      <c r="I8061" s="6"/>
      <c r="J8061" s="6"/>
      <c r="M8061" s="7"/>
      <c r="AD8061" s="6"/>
    </row>
    <row r="8062" customFormat="false" ht="12.85" hidden="false" customHeight="false" outlineLevel="0" collapsed="false">
      <c r="A8062" s="4" t="n">
        <v>36806</v>
      </c>
      <c r="B8062" s="5" t="n">
        <v>7531290</v>
      </c>
      <c r="C8062" s="5" t="n">
        <v>36570</v>
      </c>
      <c r="H8062" s="6"/>
      <c r="I8062" s="6"/>
      <c r="J8062" s="6"/>
      <c r="M8062" s="7"/>
      <c r="AD8062" s="6"/>
    </row>
    <row r="8063" customFormat="false" ht="12.85" hidden="false" customHeight="false" outlineLevel="0" collapsed="false">
      <c r="A8063" s="4" t="n">
        <v>36807</v>
      </c>
      <c r="B8063" s="5" t="n">
        <v>7697672.1</v>
      </c>
      <c r="C8063" s="5" t="n">
        <v>120942.1</v>
      </c>
      <c r="H8063" s="6"/>
      <c r="I8063" s="6"/>
      <c r="J8063" s="6"/>
      <c r="M8063" s="7"/>
      <c r="AD8063" s="6"/>
    </row>
    <row r="8064" customFormat="false" ht="12.85" hidden="false" customHeight="false" outlineLevel="0" collapsed="false">
      <c r="A8064" s="4" t="n">
        <v>36808</v>
      </c>
      <c r="B8064" s="5" t="n">
        <v>7781242</v>
      </c>
      <c r="C8064" s="5" t="n">
        <v>121652</v>
      </c>
      <c r="H8064" s="6"/>
      <c r="I8064" s="6"/>
      <c r="J8064" s="6"/>
      <c r="M8064" s="7"/>
      <c r="AD8064" s="6"/>
    </row>
    <row r="8065" customFormat="false" ht="12.85" hidden="false" customHeight="false" outlineLevel="0" collapsed="false">
      <c r="A8065" s="4" t="n">
        <v>36809</v>
      </c>
      <c r="B8065" s="5" t="n">
        <v>7859101</v>
      </c>
      <c r="C8065" s="5" t="n">
        <v>116031</v>
      </c>
      <c r="H8065" s="6"/>
      <c r="I8065" s="6"/>
      <c r="J8065" s="6"/>
      <c r="M8065" s="7"/>
      <c r="AD8065" s="6"/>
    </row>
    <row r="8066" customFormat="false" ht="12.85" hidden="false" customHeight="false" outlineLevel="0" collapsed="false">
      <c r="A8066" s="4" t="n">
        <v>36810</v>
      </c>
      <c r="B8066" s="5" t="n">
        <v>7989349.8</v>
      </c>
      <c r="C8066" s="5" t="n">
        <v>162409.8</v>
      </c>
      <c r="H8066" s="6"/>
      <c r="I8066" s="6"/>
      <c r="J8066" s="6"/>
      <c r="M8066" s="7"/>
      <c r="AD8066" s="6"/>
    </row>
    <row r="8067" customFormat="false" ht="12.85" hidden="false" customHeight="false" outlineLevel="0" collapsed="false">
      <c r="A8067" s="4" t="n">
        <v>36811</v>
      </c>
      <c r="B8067" s="5" t="n">
        <v>8183465.8</v>
      </c>
      <c r="C8067" s="5" t="n">
        <v>272505.8</v>
      </c>
      <c r="H8067" s="6"/>
      <c r="I8067" s="6"/>
      <c r="J8067" s="6"/>
      <c r="M8067" s="7"/>
      <c r="AD8067" s="6"/>
    </row>
    <row r="8068" customFormat="false" ht="12.85" hidden="false" customHeight="false" outlineLevel="0" collapsed="false">
      <c r="A8068" s="4" t="n">
        <v>36812</v>
      </c>
      <c r="B8068" s="5" t="n">
        <v>8132561.3</v>
      </c>
      <c r="C8068" s="5" t="n">
        <v>137631.3</v>
      </c>
      <c r="H8068" s="6"/>
      <c r="I8068" s="6"/>
      <c r="J8068" s="6"/>
      <c r="M8068" s="7"/>
      <c r="AD8068" s="6"/>
    </row>
    <row r="8069" customFormat="false" ht="12.85" hidden="false" customHeight="false" outlineLevel="0" collapsed="false">
      <c r="A8069" s="4" t="n">
        <v>36813</v>
      </c>
      <c r="B8069" s="5" t="n">
        <v>8249325.4</v>
      </c>
      <c r="C8069" s="5" t="n">
        <v>170685.4</v>
      </c>
      <c r="H8069" s="6"/>
      <c r="I8069" s="6"/>
      <c r="J8069" s="6"/>
      <c r="M8069" s="7"/>
      <c r="AD8069" s="6"/>
    </row>
    <row r="8070" customFormat="false" ht="12.85" hidden="false" customHeight="false" outlineLevel="0" collapsed="false">
      <c r="A8070" s="4" t="n">
        <v>36814</v>
      </c>
      <c r="B8070" s="5" t="n">
        <v>8320210</v>
      </c>
      <c r="C8070" s="5" t="n">
        <v>158310</v>
      </c>
      <c r="H8070" s="6"/>
      <c r="I8070" s="6"/>
      <c r="J8070" s="6"/>
      <c r="M8070" s="7"/>
      <c r="AD8070" s="6"/>
    </row>
    <row r="8071" customFormat="false" ht="12.85" hidden="false" customHeight="false" outlineLevel="0" collapsed="false">
      <c r="A8071" s="4" t="n">
        <v>36815</v>
      </c>
      <c r="B8071" s="5" t="n">
        <v>8329575</v>
      </c>
      <c r="C8071" s="5" t="n">
        <v>85045</v>
      </c>
      <c r="H8071" s="6"/>
      <c r="I8071" s="6"/>
      <c r="J8071" s="6"/>
      <c r="M8071" s="7"/>
      <c r="AD8071" s="6"/>
    </row>
    <row r="8072" customFormat="false" ht="12.85" hidden="false" customHeight="false" outlineLevel="0" collapsed="false">
      <c r="A8072" s="4" t="n">
        <v>36816</v>
      </c>
      <c r="B8072" s="5" t="n">
        <v>8378463</v>
      </c>
      <c r="C8072" s="5" t="n">
        <v>52083</v>
      </c>
      <c r="H8072" s="6"/>
      <c r="I8072" s="6"/>
      <c r="J8072" s="6"/>
      <c r="M8072" s="7"/>
      <c r="AD8072" s="6"/>
    </row>
    <row r="8073" customFormat="false" ht="12.85" hidden="false" customHeight="false" outlineLevel="0" collapsed="false">
      <c r="A8073" s="4" t="n">
        <v>36817</v>
      </c>
      <c r="B8073" s="5" t="n">
        <v>8560464</v>
      </c>
      <c r="C8073" s="5" t="n">
        <v>153174</v>
      </c>
      <c r="H8073" s="6"/>
      <c r="I8073" s="6"/>
      <c r="J8073" s="6"/>
      <c r="M8073" s="7"/>
      <c r="AD8073" s="6"/>
    </row>
    <row r="8074" customFormat="false" ht="12.85" hidden="false" customHeight="false" outlineLevel="0" collapsed="false">
      <c r="A8074" s="4" t="n">
        <v>36818</v>
      </c>
      <c r="B8074" s="5" t="n">
        <v>8519263</v>
      </c>
      <c r="C8074" s="5" t="n">
        <v>32113</v>
      </c>
      <c r="H8074" s="6"/>
      <c r="I8074" s="6"/>
      <c r="J8074" s="6"/>
      <c r="M8074" s="7"/>
      <c r="AD8074" s="6"/>
    </row>
    <row r="8075" customFormat="false" ht="12.85" hidden="false" customHeight="false" outlineLevel="0" collapsed="false">
      <c r="A8075" s="4" t="n">
        <v>36819</v>
      </c>
      <c r="B8075" s="5" t="n">
        <v>8550998</v>
      </c>
      <c r="C8075" s="5" t="n">
        <v>-14842</v>
      </c>
      <c r="H8075" s="6"/>
      <c r="I8075" s="6"/>
      <c r="J8075" s="6"/>
      <c r="M8075" s="7"/>
      <c r="AD8075" s="6"/>
    </row>
    <row r="8076" customFormat="false" ht="12.85" hidden="false" customHeight="false" outlineLevel="0" collapsed="false">
      <c r="A8076" s="4" t="n">
        <v>36820</v>
      </c>
      <c r="B8076" s="5" t="n">
        <v>8577722</v>
      </c>
      <c r="C8076" s="5" t="n">
        <v>-65558</v>
      </c>
      <c r="H8076" s="6"/>
      <c r="I8076" s="6"/>
      <c r="J8076" s="6"/>
      <c r="M8076" s="7"/>
      <c r="AD8076" s="6"/>
    </row>
    <row r="8077" customFormat="false" ht="12.85" hidden="false" customHeight="false" outlineLevel="0" collapsed="false">
      <c r="A8077" s="4" t="n">
        <v>36821</v>
      </c>
      <c r="B8077" s="5" t="n">
        <v>8735916</v>
      </c>
      <c r="C8077" s="5" t="n">
        <v>16516</v>
      </c>
      <c r="H8077" s="6"/>
      <c r="I8077" s="6"/>
      <c r="J8077" s="6"/>
      <c r="M8077" s="7"/>
      <c r="AD8077" s="6"/>
    </row>
    <row r="8078" customFormat="false" ht="12.85" hidden="false" customHeight="false" outlineLevel="0" collapsed="false">
      <c r="A8078" s="4" t="n">
        <v>36822</v>
      </c>
      <c r="B8078" s="5" t="n">
        <v>8746636</v>
      </c>
      <c r="C8078" s="5" t="n">
        <v>-47514</v>
      </c>
      <c r="H8078" s="6"/>
      <c r="I8078" s="6"/>
      <c r="J8078" s="6"/>
      <c r="M8078" s="7"/>
      <c r="AD8078" s="6"/>
    </row>
    <row r="8079" customFormat="false" ht="12.85" hidden="false" customHeight="false" outlineLevel="0" collapsed="false">
      <c r="A8079" s="4" t="n">
        <v>36823</v>
      </c>
      <c r="B8079" s="5" t="n">
        <v>8779048</v>
      </c>
      <c r="C8079" s="5" t="n">
        <v>-88442</v>
      </c>
      <c r="H8079" s="6"/>
      <c r="I8079" s="6"/>
      <c r="J8079" s="6"/>
      <c r="M8079" s="7"/>
      <c r="AD8079" s="6"/>
    </row>
    <row r="8080" customFormat="false" ht="12.85" hidden="false" customHeight="false" outlineLevel="0" collapsed="false">
      <c r="A8080" s="4" t="n">
        <v>36824</v>
      </c>
      <c r="B8080" s="5" t="n">
        <v>8833774</v>
      </c>
      <c r="C8080" s="5" t="n">
        <v>-105656</v>
      </c>
      <c r="H8080" s="6"/>
      <c r="I8080" s="6"/>
      <c r="J8080" s="6"/>
      <c r="M8080" s="7"/>
      <c r="AD8080" s="6"/>
    </row>
    <row r="8081" customFormat="false" ht="12.85" hidden="false" customHeight="false" outlineLevel="0" collapsed="false">
      <c r="A8081" s="4" t="n">
        <v>36825</v>
      </c>
      <c r="B8081" s="5" t="n">
        <v>8914072</v>
      </c>
      <c r="C8081" s="5" t="n">
        <v>-95888</v>
      </c>
      <c r="H8081" s="6"/>
      <c r="I8081" s="6"/>
      <c r="J8081" s="6"/>
      <c r="M8081" s="7"/>
      <c r="AD8081" s="6"/>
    </row>
    <row r="8082" customFormat="false" ht="12.85" hidden="false" customHeight="false" outlineLevel="0" collapsed="false">
      <c r="A8082" s="4" t="n">
        <v>36826</v>
      </c>
      <c r="B8082" s="5" t="n">
        <v>9015840</v>
      </c>
      <c r="C8082" s="5" t="n">
        <v>-63270</v>
      </c>
      <c r="H8082" s="6"/>
      <c r="I8082" s="6"/>
      <c r="J8082" s="6"/>
      <c r="M8082" s="7"/>
      <c r="AD8082" s="6"/>
    </row>
    <row r="8083" customFormat="false" ht="12.85" hidden="false" customHeight="false" outlineLevel="0" collapsed="false">
      <c r="A8083" s="4" t="n">
        <v>36827</v>
      </c>
      <c r="B8083" s="5" t="n">
        <v>9042968</v>
      </c>
      <c r="C8083" s="5" t="n">
        <v>-103962</v>
      </c>
      <c r="H8083" s="6"/>
      <c r="I8083" s="6"/>
      <c r="J8083" s="6"/>
      <c r="M8083" s="7"/>
      <c r="AD8083" s="6"/>
    </row>
    <row r="8084" customFormat="false" ht="12.85" hidden="false" customHeight="false" outlineLevel="0" collapsed="false">
      <c r="A8084" s="4" t="n">
        <v>36828</v>
      </c>
      <c r="B8084" s="5" t="n">
        <v>9000834</v>
      </c>
      <c r="C8084" s="5" t="n">
        <v>-212636</v>
      </c>
      <c r="H8084" s="6"/>
      <c r="I8084" s="6"/>
      <c r="J8084" s="6"/>
      <c r="M8084" s="7"/>
      <c r="AD8084" s="6"/>
    </row>
    <row r="8085" customFormat="false" ht="12.85" hidden="false" customHeight="false" outlineLevel="0" collapsed="false">
      <c r="A8085" s="4" t="n">
        <v>36829</v>
      </c>
      <c r="B8085" s="5" t="n">
        <v>9004802</v>
      </c>
      <c r="C8085" s="5" t="n">
        <v>-273998</v>
      </c>
      <c r="H8085" s="6"/>
      <c r="I8085" s="6"/>
      <c r="J8085" s="6"/>
      <c r="M8085" s="7"/>
      <c r="AD8085" s="6"/>
    </row>
    <row r="8086" customFormat="false" ht="12.85" hidden="false" customHeight="false" outlineLevel="0" collapsed="false">
      <c r="A8086" s="4" t="n">
        <v>36830</v>
      </c>
      <c r="B8086" s="5" t="n">
        <v>9142142</v>
      </c>
      <c r="C8086" s="5" t="n">
        <v>-200878</v>
      </c>
      <c r="H8086" s="6"/>
      <c r="I8086" s="6"/>
      <c r="J8086" s="6"/>
      <c r="M8086" s="7"/>
      <c r="AD8086" s="6"/>
    </row>
    <row r="8087" customFormat="false" ht="12.85" hidden="false" customHeight="false" outlineLevel="0" collapsed="false">
      <c r="A8087" s="4" t="n">
        <v>36831</v>
      </c>
      <c r="B8087" s="5" t="n">
        <v>9294787</v>
      </c>
      <c r="C8087" s="5" t="n">
        <v>-111423</v>
      </c>
      <c r="H8087" s="6"/>
      <c r="I8087" s="6"/>
      <c r="J8087" s="6"/>
      <c r="M8087" s="7"/>
      <c r="AD8087" s="6"/>
    </row>
    <row r="8088" customFormat="false" ht="12.85" hidden="false" customHeight="false" outlineLevel="0" collapsed="false">
      <c r="A8088" s="4" t="n">
        <v>36832</v>
      </c>
      <c r="B8088" s="5" t="n">
        <v>9292957</v>
      </c>
      <c r="C8088" s="5" t="n">
        <v>-175523</v>
      </c>
      <c r="H8088" s="6"/>
      <c r="I8088" s="6"/>
      <c r="J8088" s="6"/>
      <c r="M8088" s="7"/>
      <c r="AD8088" s="6"/>
    </row>
    <row r="8089" customFormat="false" ht="12.85" hidden="false" customHeight="false" outlineLevel="0" collapsed="false">
      <c r="A8089" s="4" t="n">
        <v>36833</v>
      </c>
      <c r="B8089" s="5" t="n">
        <v>9426872</v>
      </c>
      <c r="C8089" s="5" t="n">
        <v>-103078</v>
      </c>
      <c r="H8089" s="6"/>
      <c r="I8089" s="6"/>
      <c r="J8089" s="6"/>
      <c r="M8089" s="7"/>
      <c r="AD8089" s="6"/>
    </row>
    <row r="8090" customFormat="false" ht="12.85" hidden="false" customHeight="false" outlineLevel="0" collapsed="false">
      <c r="A8090" s="4" t="n">
        <v>36834</v>
      </c>
      <c r="B8090" s="5" t="n">
        <v>9449778</v>
      </c>
      <c r="C8090" s="5" t="n">
        <v>-140962</v>
      </c>
      <c r="H8090" s="6"/>
      <c r="I8090" s="6"/>
      <c r="J8090" s="6"/>
      <c r="M8090" s="7"/>
      <c r="AD8090" s="6"/>
    </row>
    <row r="8091" customFormat="false" ht="12.85" hidden="false" customHeight="false" outlineLevel="0" collapsed="false">
      <c r="A8091" s="4" t="n">
        <v>36835</v>
      </c>
      <c r="B8091" s="5" t="n">
        <v>9459193</v>
      </c>
      <c r="C8091" s="5" t="n">
        <v>-191787</v>
      </c>
      <c r="H8091" s="6"/>
      <c r="I8091" s="6"/>
      <c r="J8091" s="6"/>
      <c r="M8091" s="7"/>
      <c r="AD8091" s="6"/>
    </row>
    <row r="8092" customFormat="false" ht="12.85" hidden="false" customHeight="false" outlineLevel="0" collapsed="false">
      <c r="A8092" s="4" t="n">
        <v>36836</v>
      </c>
      <c r="B8092" s="5" t="n">
        <v>9352900</v>
      </c>
      <c r="C8092" s="5" t="n">
        <v>-357890</v>
      </c>
      <c r="H8092" s="6"/>
      <c r="I8092" s="6"/>
      <c r="J8092" s="6"/>
      <c r="M8092" s="7"/>
      <c r="AD8092" s="6"/>
    </row>
    <row r="8093" customFormat="false" ht="12.85" hidden="false" customHeight="false" outlineLevel="0" collapsed="false">
      <c r="A8093" s="4" t="n">
        <v>36837</v>
      </c>
      <c r="B8093" s="5" t="n">
        <v>9355992</v>
      </c>
      <c r="C8093" s="5" t="n">
        <v>-414308</v>
      </c>
      <c r="H8093" s="6"/>
      <c r="I8093" s="6"/>
      <c r="J8093" s="6"/>
      <c r="M8093" s="7"/>
      <c r="AD8093" s="6"/>
    </row>
    <row r="8094" customFormat="false" ht="12.85" hidden="false" customHeight="false" outlineLevel="0" collapsed="false">
      <c r="A8094" s="4" t="n">
        <v>36838</v>
      </c>
      <c r="B8094" s="5" t="n">
        <v>9418391</v>
      </c>
      <c r="C8094" s="5" t="n">
        <v>-411259</v>
      </c>
      <c r="H8094" s="6"/>
      <c r="I8094" s="6"/>
      <c r="J8094" s="6"/>
      <c r="M8094" s="7"/>
      <c r="AD8094" s="6"/>
    </row>
    <row r="8095" customFormat="false" ht="12.85" hidden="false" customHeight="false" outlineLevel="0" collapsed="false">
      <c r="A8095" s="4" t="n">
        <v>36839</v>
      </c>
      <c r="B8095" s="5" t="n">
        <v>9617780</v>
      </c>
      <c r="C8095" s="5" t="n">
        <v>-271160</v>
      </c>
      <c r="H8095" s="6"/>
      <c r="I8095" s="6"/>
      <c r="J8095" s="6"/>
      <c r="M8095" s="7"/>
      <c r="AD8095" s="6"/>
    </row>
    <row r="8096" customFormat="false" ht="12.85" hidden="false" customHeight="false" outlineLevel="0" collapsed="false">
      <c r="A8096" s="4" t="n">
        <v>36840</v>
      </c>
      <c r="B8096" s="5" t="n">
        <v>9538747</v>
      </c>
      <c r="C8096" s="5" t="n">
        <v>-409563</v>
      </c>
      <c r="H8096" s="6"/>
      <c r="I8096" s="6"/>
      <c r="J8096" s="6"/>
      <c r="M8096" s="7"/>
      <c r="AD8096" s="6"/>
    </row>
    <row r="8097" customFormat="false" ht="12.85" hidden="false" customHeight="false" outlineLevel="0" collapsed="false">
      <c r="A8097" s="4" t="n">
        <v>36841</v>
      </c>
      <c r="B8097" s="5" t="n">
        <v>9542058</v>
      </c>
      <c r="C8097" s="5" t="n">
        <v>-465842</v>
      </c>
      <c r="H8097" s="6"/>
      <c r="I8097" s="6"/>
      <c r="J8097" s="6"/>
      <c r="M8097" s="7"/>
      <c r="AD8097" s="6"/>
    </row>
    <row r="8098" customFormat="false" ht="12.85" hidden="false" customHeight="false" outlineLevel="0" collapsed="false">
      <c r="A8098" s="4" t="n">
        <v>36842</v>
      </c>
      <c r="B8098" s="5" t="n">
        <v>9571258</v>
      </c>
      <c r="C8098" s="5" t="n">
        <v>-496442</v>
      </c>
      <c r="H8098" s="6"/>
      <c r="I8098" s="6"/>
      <c r="J8098" s="6"/>
      <c r="M8098" s="7"/>
      <c r="AD8098" s="6"/>
    </row>
    <row r="8099" customFormat="false" ht="12.85" hidden="false" customHeight="false" outlineLevel="0" collapsed="false">
      <c r="A8099" s="4" t="n">
        <v>36843</v>
      </c>
      <c r="B8099" s="5" t="n">
        <v>9603634</v>
      </c>
      <c r="C8099" s="5" t="n">
        <v>-524366</v>
      </c>
      <c r="H8099" s="6"/>
      <c r="I8099" s="6"/>
      <c r="J8099" s="6"/>
      <c r="M8099" s="7"/>
      <c r="AD8099" s="6"/>
    </row>
    <row r="8100" customFormat="false" ht="12.85" hidden="false" customHeight="false" outlineLevel="0" collapsed="false">
      <c r="A8100" s="4" t="n">
        <v>36844</v>
      </c>
      <c r="B8100" s="5" t="n">
        <v>9679569</v>
      </c>
      <c r="C8100" s="5" t="n">
        <v>-509131</v>
      </c>
      <c r="H8100" s="6"/>
      <c r="I8100" s="6"/>
      <c r="J8100" s="6"/>
      <c r="M8100" s="7"/>
      <c r="AD8100" s="6"/>
    </row>
    <row r="8101" customFormat="false" ht="12.85" hidden="false" customHeight="false" outlineLevel="0" collapsed="false">
      <c r="A8101" s="4" t="n">
        <v>36845</v>
      </c>
      <c r="B8101" s="5" t="n">
        <v>9780283</v>
      </c>
      <c r="C8101" s="5" t="n">
        <v>-469717</v>
      </c>
      <c r="H8101" s="6"/>
      <c r="I8101" s="6"/>
      <c r="J8101" s="6"/>
      <c r="M8101" s="7"/>
      <c r="AD8101" s="6"/>
    </row>
    <row r="8102" customFormat="false" ht="12.85" hidden="false" customHeight="false" outlineLevel="0" collapsed="false">
      <c r="A8102" s="4" t="n">
        <v>36846</v>
      </c>
      <c r="B8102" s="5" t="n">
        <v>9803514</v>
      </c>
      <c r="C8102" s="5" t="n">
        <v>-508386</v>
      </c>
      <c r="H8102" s="6"/>
      <c r="I8102" s="6"/>
      <c r="J8102" s="6"/>
      <c r="M8102" s="7"/>
      <c r="AD8102" s="6"/>
    </row>
    <row r="8103" customFormat="false" ht="12.85" hidden="false" customHeight="false" outlineLevel="0" collapsed="false">
      <c r="A8103" s="4" t="n">
        <v>36847</v>
      </c>
      <c r="B8103" s="5" t="n">
        <v>9812299</v>
      </c>
      <c r="C8103" s="5" t="n">
        <v>-562101</v>
      </c>
      <c r="H8103" s="6"/>
      <c r="I8103" s="6"/>
      <c r="J8103" s="6"/>
      <c r="M8103" s="7"/>
      <c r="AD8103" s="6"/>
    </row>
    <row r="8104" customFormat="false" ht="12.85" hidden="false" customHeight="false" outlineLevel="0" collapsed="false">
      <c r="A8104" s="4" t="n">
        <v>36848</v>
      </c>
      <c r="B8104" s="5" t="n">
        <v>9888341</v>
      </c>
      <c r="C8104" s="5" t="n">
        <v>-549359</v>
      </c>
      <c r="H8104" s="6"/>
      <c r="I8104" s="6"/>
      <c r="J8104" s="6"/>
      <c r="M8104" s="7"/>
      <c r="AD8104" s="6"/>
    </row>
    <row r="8105" customFormat="false" ht="12.85" hidden="false" customHeight="false" outlineLevel="0" collapsed="false">
      <c r="A8105" s="4" t="n">
        <v>36849</v>
      </c>
      <c r="B8105" s="5" t="n">
        <v>9884086</v>
      </c>
      <c r="C8105" s="5" t="n">
        <v>-617614</v>
      </c>
      <c r="H8105" s="6"/>
      <c r="I8105" s="6"/>
      <c r="J8105" s="6"/>
      <c r="M8105" s="7"/>
      <c r="AD8105" s="6"/>
    </row>
    <row r="8106" customFormat="false" ht="12.85" hidden="false" customHeight="false" outlineLevel="0" collapsed="false">
      <c r="A8106" s="4" t="n">
        <v>36850</v>
      </c>
      <c r="B8106" s="5" t="n">
        <v>9975034</v>
      </c>
      <c r="C8106" s="5" t="n">
        <v>-591366</v>
      </c>
      <c r="H8106" s="6"/>
      <c r="I8106" s="6"/>
      <c r="J8106" s="6"/>
      <c r="M8106" s="7"/>
      <c r="AD8106" s="6"/>
    </row>
    <row r="8107" customFormat="false" ht="12.85" hidden="false" customHeight="false" outlineLevel="0" collapsed="false">
      <c r="A8107" s="4" t="n">
        <v>36851</v>
      </c>
      <c r="B8107" s="5" t="n">
        <v>10065053</v>
      </c>
      <c r="C8107" s="5" t="n">
        <v>-566847</v>
      </c>
      <c r="H8107" s="6"/>
      <c r="I8107" s="6"/>
      <c r="J8107" s="6"/>
      <c r="M8107" s="7"/>
      <c r="AD8107" s="6"/>
    </row>
    <row r="8108" customFormat="false" ht="12.85" hidden="false" customHeight="false" outlineLevel="0" collapsed="false">
      <c r="A8108" s="4" t="n">
        <v>36852</v>
      </c>
      <c r="B8108" s="5" t="n">
        <v>10148698</v>
      </c>
      <c r="C8108" s="5" t="n">
        <v>-549402</v>
      </c>
      <c r="H8108" s="6"/>
      <c r="I8108" s="6"/>
      <c r="J8108" s="6"/>
      <c r="M8108" s="7"/>
      <c r="AD8108" s="6"/>
    </row>
    <row r="8109" customFormat="false" ht="12.85" hidden="false" customHeight="false" outlineLevel="0" collapsed="false">
      <c r="A8109" s="4" t="n">
        <v>36853</v>
      </c>
      <c r="B8109" s="5" t="n">
        <v>10298129</v>
      </c>
      <c r="C8109" s="5" t="n">
        <v>-466771</v>
      </c>
      <c r="H8109" s="6"/>
      <c r="I8109" s="6"/>
      <c r="J8109" s="6"/>
      <c r="M8109" s="7"/>
    </row>
    <row r="8110" customFormat="false" ht="12.85" hidden="false" customHeight="false" outlineLevel="0" collapsed="false">
      <c r="A8110" s="4" t="n">
        <v>36854</v>
      </c>
      <c r="B8110" s="5" t="n">
        <v>10363360</v>
      </c>
      <c r="C8110" s="5" t="n">
        <v>-469040</v>
      </c>
      <c r="H8110" s="6"/>
      <c r="I8110" s="6"/>
      <c r="J8110" s="6"/>
      <c r="M8110" s="7"/>
    </row>
    <row r="8111" customFormat="false" ht="12.85" hidden="false" customHeight="false" outlineLevel="0" collapsed="false">
      <c r="A8111" s="4" t="n">
        <v>36855</v>
      </c>
      <c r="B8111" s="5" t="n">
        <v>10395616</v>
      </c>
      <c r="C8111" s="5" t="n">
        <v>-504884</v>
      </c>
      <c r="H8111" s="6"/>
      <c r="I8111" s="6"/>
      <c r="J8111" s="6"/>
      <c r="M8111" s="7"/>
    </row>
    <row r="8112" customFormat="false" ht="12.85" hidden="false" customHeight="false" outlineLevel="0" collapsed="false">
      <c r="A8112" s="4" t="n">
        <v>36856</v>
      </c>
      <c r="B8112" s="5" t="n">
        <v>10463607</v>
      </c>
      <c r="C8112" s="5" t="n">
        <v>-505393</v>
      </c>
      <c r="H8112" s="6"/>
      <c r="I8112" s="6"/>
      <c r="J8112" s="6"/>
      <c r="M8112" s="7"/>
    </row>
    <row r="8113" customFormat="false" ht="12.85" hidden="false" customHeight="false" outlineLevel="0" collapsed="false">
      <c r="A8113" s="4" t="n">
        <v>36857</v>
      </c>
      <c r="B8113" s="5" t="n">
        <v>10581856</v>
      </c>
      <c r="C8113" s="5" t="n">
        <v>-456144</v>
      </c>
      <c r="H8113" s="6"/>
      <c r="I8113" s="6"/>
      <c r="J8113" s="6"/>
      <c r="M8113" s="7"/>
    </row>
    <row r="8114" customFormat="false" ht="12.85" hidden="false" customHeight="false" outlineLevel="0" collapsed="false">
      <c r="A8114" s="4" t="n">
        <v>36858</v>
      </c>
      <c r="B8114" s="5" t="n">
        <v>10624106</v>
      </c>
      <c r="C8114" s="5" t="n">
        <v>-483194</v>
      </c>
      <c r="H8114" s="6"/>
      <c r="I8114" s="6"/>
      <c r="J8114" s="6"/>
      <c r="M8114" s="7"/>
    </row>
    <row r="8115" customFormat="false" ht="12.85" hidden="false" customHeight="false" outlineLevel="0" collapsed="false">
      <c r="A8115" s="4" t="n">
        <v>36859</v>
      </c>
      <c r="B8115" s="5" t="n">
        <v>10627817</v>
      </c>
      <c r="C8115" s="5" t="n">
        <v>-549083</v>
      </c>
      <c r="H8115" s="6"/>
      <c r="I8115" s="6"/>
      <c r="J8115" s="6"/>
      <c r="M8115" s="7"/>
    </row>
    <row r="8116" customFormat="false" ht="12.85" hidden="false" customHeight="false" outlineLevel="0" collapsed="false">
      <c r="A8116" s="4" t="n">
        <v>36860</v>
      </c>
      <c r="B8116" s="5" t="n">
        <v>10838907</v>
      </c>
      <c r="C8116" s="5" t="n">
        <v>-407693</v>
      </c>
      <c r="H8116" s="6"/>
      <c r="I8116" s="6"/>
      <c r="J8116" s="6"/>
      <c r="M8116" s="7"/>
    </row>
    <row r="8117" customFormat="false" ht="12.85" hidden="false" customHeight="false" outlineLevel="0" collapsed="false">
      <c r="A8117" s="4" t="n">
        <v>36861</v>
      </c>
      <c r="B8117" s="5" t="n">
        <v>11052777</v>
      </c>
      <c r="C8117" s="5" t="n">
        <v>-263523</v>
      </c>
      <c r="H8117" s="6"/>
      <c r="I8117" s="6"/>
      <c r="J8117" s="6"/>
      <c r="M8117" s="7"/>
    </row>
    <row r="8118" customFormat="false" ht="12.85" hidden="false" customHeight="false" outlineLevel="0" collapsed="false">
      <c r="A8118" s="4" t="n">
        <v>36862</v>
      </c>
      <c r="B8118" s="5" t="n">
        <v>11069399</v>
      </c>
      <c r="C8118" s="5" t="n">
        <v>-316601</v>
      </c>
      <c r="H8118" s="6"/>
      <c r="I8118" s="6"/>
      <c r="J8118" s="6"/>
      <c r="M8118" s="7"/>
    </row>
    <row r="8119" customFormat="false" ht="12.85" hidden="false" customHeight="false" outlineLevel="0" collapsed="false">
      <c r="A8119" s="4" t="n">
        <v>36863</v>
      </c>
      <c r="B8119" s="5" t="n">
        <v>11152963</v>
      </c>
      <c r="C8119" s="5" t="n">
        <v>-302437</v>
      </c>
      <c r="H8119" s="6"/>
      <c r="I8119" s="6"/>
      <c r="J8119" s="6"/>
      <c r="M8119" s="7"/>
    </row>
    <row r="8120" customFormat="false" ht="12.85" hidden="false" customHeight="false" outlineLevel="0" collapsed="false">
      <c r="A8120" s="4" t="n">
        <v>36864</v>
      </c>
      <c r="B8120" s="5" t="n">
        <v>11164639</v>
      </c>
      <c r="C8120" s="5" t="n">
        <v>-359861</v>
      </c>
      <c r="H8120" s="6"/>
      <c r="I8120" s="6"/>
      <c r="J8120" s="6"/>
      <c r="M8120" s="7"/>
    </row>
    <row r="8121" customFormat="false" ht="12.85" hidden="false" customHeight="false" outlineLevel="0" collapsed="false">
      <c r="A8121" s="4" t="n">
        <v>36865</v>
      </c>
      <c r="B8121" s="5" t="n">
        <v>11210641</v>
      </c>
      <c r="C8121" s="5" t="n">
        <v>-382559</v>
      </c>
      <c r="H8121" s="6"/>
      <c r="I8121" s="6"/>
      <c r="J8121" s="6"/>
      <c r="M8121" s="7"/>
    </row>
    <row r="8122" customFormat="false" ht="12.85" hidden="false" customHeight="false" outlineLevel="0" collapsed="false">
      <c r="A8122" s="4" t="n">
        <v>36866</v>
      </c>
      <c r="B8122" s="5" t="n">
        <v>11460451</v>
      </c>
      <c r="C8122" s="5" t="n">
        <v>-200849</v>
      </c>
      <c r="H8122" s="6"/>
      <c r="I8122" s="6"/>
      <c r="J8122" s="6"/>
      <c r="M8122" s="7"/>
    </row>
    <row r="8123" customFormat="false" ht="12.85" hidden="false" customHeight="false" outlineLevel="0" collapsed="false">
      <c r="A8123" s="4" t="n">
        <v>36867</v>
      </c>
      <c r="B8123" s="5" t="n">
        <v>11522499</v>
      </c>
      <c r="C8123" s="5" t="n">
        <v>-206301</v>
      </c>
      <c r="H8123" s="6"/>
      <c r="I8123" s="6"/>
      <c r="J8123" s="6"/>
      <c r="M8123" s="7"/>
    </row>
    <row r="8124" customFormat="false" ht="12.85" hidden="false" customHeight="false" outlineLevel="0" collapsed="false">
      <c r="A8124" s="4" t="n">
        <v>36868</v>
      </c>
      <c r="B8124" s="5" t="n">
        <v>11652654</v>
      </c>
      <c r="C8124" s="5" t="n">
        <v>-142846</v>
      </c>
      <c r="H8124" s="6"/>
      <c r="I8124" s="6"/>
      <c r="J8124" s="6"/>
      <c r="M8124" s="7"/>
    </row>
    <row r="8125" customFormat="false" ht="12.85" hidden="false" customHeight="false" outlineLevel="0" collapsed="false">
      <c r="A8125" s="4" t="n">
        <v>36869</v>
      </c>
      <c r="B8125" s="5" t="n">
        <v>11721900</v>
      </c>
      <c r="C8125" s="5" t="n">
        <v>-139400</v>
      </c>
      <c r="H8125" s="6"/>
      <c r="I8125" s="6"/>
      <c r="J8125" s="6"/>
      <c r="M8125" s="7"/>
    </row>
    <row r="8126" customFormat="false" ht="12.85" hidden="false" customHeight="false" outlineLevel="0" collapsed="false">
      <c r="A8126" s="4" t="n">
        <v>36870</v>
      </c>
      <c r="B8126" s="5" t="n">
        <v>11778206</v>
      </c>
      <c r="C8126" s="5" t="n">
        <v>-147894</v>
      </c>
      <c r="H8126" s="6"/>
      <c r="I8126" s="6"/>
      <c r="J8126" s="6"/>
      <c r="M8126" s="7"/>
    </row>
    <row r="8127" customFormat="false" ht="12.85" hidden="false" customHeight="false" outlineLevel="0" collapsed="false">
      <c r="A8127" s="4" t="n">
        <v>36871</v>
      </c>
      <c r="B8127" s="5" t="n">
        <v>11840389</v>
      </c>
      <c r="C8127" s="5" t="n">
        <v>-149511</v>
      </c>
      <c r="H8127" s="6"/>
      <c r="I8127" s="6"/>
      <c r="J8127" s="6"/>
      <c r="M8127" s="7"/>
    </row>
    <row r="8128" customFormat="false" ht="12.85" hidden="false" customHeight="false" outlineLevel="0" collapsed="false">
      <c r="A8128" s="4" t="n">
        <v>36872</v>
      </c>
      <c r="B8128" s="5" t="n">
        <v>11900475</v>
      </c>
      <c r="C8128" s="5" t="n">
        <v>-152125</v>
      </c>
      <c r="H8128" s="6"/>
      <c r="I8128" s="6"/>
      <c r="J8128" s="6"/>
      <c r="M8128" s="7"/>
    </row>
    <row r="8129" customFormat="false" ht="12.85" hidden="false" customHeight="false" outlineLevel="0" collapsed="false">
      <c r="A8129" s="4" t="n">
        <v>36873</v>
      </c>
      <c r="B8129" s="5" t="n">
        <v>11909387</v>
      </c>
      <c r="C8129" s="5" t="n">
        <v>-204713</v>
      </c>
      <c r="H8129" s="6"/>
      <c r="I8129" s="6"/>
      <c r="J8129" s="6"/>
      <c r="M8129" s="7"/>
    </row>
    <row r="8130" customFormat="false" ht="12.85" hidden="false" customHeight="false" outlineLevel="0" collapsed="false">
      <c r="A8130" s="4" t="n">
        <v>36874</v>
      </c>
      <c r="B8130" s="5" t="n">
        <v>11897661</v>
      </c>
      <c r="C8130" s="5" t="n">
        <v>-276639</v>
      </c>
      <c r="H8130" s="6"/>
      <c r="I8130" s="6"/>
      <c r="J8130" s="6"/>
      <c r="M8130" s="7"/>
    </row>
    <row r="8131" customFormat="false" ht="12.85" hidden="false" customHeight="false" outlineLevel="0" collapsed="false">
      <c r="A8131" s="4" t="n">
        <v>36875</v>
      </c>
      <c r="B8131" s="5" t="n">
        <v>11948240</v>
      </c>
      <c r="C8131" s="5" t="n">
        <v>-284960</v>
      </c>
      <c r="H8131" s="6"/>
      <c r="I8131" s="6"/>
      <c r="J8131" s="6"/>
      <c r="M8131" s="7"/>
    </row>
    <row r="8132" customFormat="false" ht="12.85" hidden="false" customHeight="false" outlineLevel="0" collapsed="false">
      <c r="A8132" s="4" t="n">
        <v>36876</v>
      </c>
      <c r="B8132" s="5" t="n">
        <v>11994522</v>
      </c>
      <c r="C8132" s="5" t="n">
        <v>-296278</v>
      </c>
      <c r="H8132" s="6"/>
      <c r="I8132" s="6"/>
      <c r="J8132" s="6"/>
      <c r="M8132" s="7"/>
    </row>
    <row r="8133" customFormat="false" ht="12.85" hidden="false" customHeight="false" outlineLevel="0" collapsed="false">
      <c r="A8133" s="4" t="n">
        <v>36877</v>
      </c>
      <c r="B8133" s="5" t="n">
        <v>12124127</v>
      </c>
      <c r="C8133" s="5" t="n">
        <v>-222873</v>
      </c>
      <c r="H8133" s="6"/>
      <c r="I8133" s="6"/>
      <c r="J8133" s="6"/>
      <c r="M8133" s="7"/>
    </row>
    <row r="8134" customFormat="false" ht="12.85" hidden="false" customHeight="false" outlineLevel="0" collapsed="false">
      <c r="A8134" s="4" t="n">
        <v>36878</v>
      </c>
      <c r="B8134" s="5" t="n">
        <v>12232209</v>
      </c>
      <c r="C8134" s="5" t="n">
        <v>-169691</v>
      </c>
      <c r="H8134" s="6"/>
      <c r="I8134" s="6"/>
      <c r="J8134" s="6"/>
      <c r="M8134" s="7"/>
    </row>
    <row r="8135" customFormat="false" ht="12.85" hidden="false" customHeight="false" outlineLevel="0" collapsed="false">
      <c r="A8135" s="4" t="n">
        <v>36879</v>
      </c>
      <c r="B8135" s="5" t="n">
        <v>12200380</v>
      </c>
      <c r="C8135" s="5" t="n">
        <v>-255020</v>
      </c>
      <c r="H8135" s="6"/>
      <c r="I8135" s="6"/>
      <c r="J8135" s="6"/>
      <c r="M8135" s="7"/>
    </row>
    <row r="8136" customFormat="false" ht="12.85" hidden="false" customHeight="false" outlineLevel="0" collapsed="false">
      <c r="A8136" s="4" t="n">
        <v>36880</v>
      </c>
      <c r="B8136" s="5" t="n">
        <v>12247647</v>
      </c>
      <c r="C8136" s="5" t="n">
        <v>-259853</v>
      </c>
      <c r="H8136" s="6"/>
      <c r="I8136" s="6"/>
      <c r="J8136" s="6"/>
      <c r="M8136" s="7"/>
      <c r="AD8136" s="6"/>
    </row>
    <row r="8137" customFormat="false" ht="12.85" hidden="false" customHeight="false" outlineLevel="0" collapsed="false">
      <c r="A8137" s="4" t="n">
        <v>36881</v>
      </c>
      <c r="B8137" s="5" t="n">
        <v>12250640</v>
      </c>
      <c r="C8137" s="5" t="n">
        <v>-307560</v>
      </c>
      <c r="H8137" s="6"/>
      <c r="I8137" s="6"/>
      <c r="J8137" s="6"/>
      <c r="M8137" s="7"/>
      <c r="AD8137" s="6"/>
    </row>
    <row r="8138" customFormat="false" ht="12.85" hidden="false" customHeight="false" outlineLevel="0" collapsed="false">
      <c r="A8138" s="4" t="n">
        <v>36882</v>
      </c>
      <c r="B8138" s="5" t="n">
        <v>12169412</v>
      </c>
      <c r="C8138" s="5" t="n">
        <v>-438188</v>
      </c>
      <c r="H8138" s="6"/>
      <c r="I8138" s="6"/>
      <c r="J8138" s="6"/>
      <c r="M8138" s="7"/>
      <c r="AD8138" s="6"/>
    </row>
    <row r="8139" customFormat="false" ht="12.85" hidden="false" customHeight="false" outlineLevel="0" collapsed="false">
      <c r="A8139" s="4" t="n">
        <v>36883</v>
      </c>
      <c r="B8139" s="5" t="n">
        <v>12293277</v>
      </c>
      <c r="C8139" s="5" t="n">
        <v>-362523</v>
      </c>
      <c r="H8139" s="6"/>
      <c r="I8139" s="6"/>
      <c r="J8139" s="6"/>
      <c r="M8139" s="7"/>
      <c r="AD8139" s="6"/>
    </row>
    <row r="8140" customFormat="false" ht="12.85" hidden="false" customHeight="false" outlineLevel="0" collapsed="false">
      <c r="A8140" s="4" t="n">
        <v>36884</v>
      </c>
      <c r="B8140" s="5" t="n">
        <v>12382623</v>
      </c>
      <c r="C8140" s="5" t="n">
        <v>-320077</v>
      </c>
      <c r="H8140" s="6"/>
      <c r="I8140" s="6"/>
      <c r="J8140" s="6"/>
      <c r="M8140" s="7"/>
      <c r="AD8140" s="6"/>
    </row>
    <row r="8141" customFormat="false" ht="12.85" hidden="false" customHeight="false" outlineLevel="0" collapsed="false">
      <c r="A8141" s="4" t="n">
        <v>36885</v>
      </c>
      <c r="B8141" s="5" t="n">
        <v>12345148</v>
      </c>
      <c r="C8141" s="5" t="n">
        <v>-403252</v>
      </c>
      <c r="H8141" s="6"/>
      <c r="I8141" s="6"/>
      <c r="J8141" s="6"/>
      <c r="M8141" s="7"/>
      <c r="AD8141" s="6"/>
    </row>
    <row r="8142" customFormat="false" ht="12.85" hidden="false" customHeight="false" outlineLevel="0" collapsed="false">
      <c r="A8142" s="4" t="n">
        <v>36886</v>
      </c>
      <c r="B8142" s="5" t="n">
        <v>12352297</v>
      </c>
      <c r="C8142" s="5" t="n">
        <v>-440803</v>
      </c>
      <c r="H8142" s="6"/>
      <c r="I8142" s="6"/>
      <c r="J8142" s="6"/>
      <c r="M8142" s="7"/>
      <c r="AD8142" s="6"/>
    </row>
    <row r="8143" customFormat="false" ht="12.85" hidden="false" customHeight="false" outlineLevel="0" collapsed="false">
      <c r="A8143" s="4" t="n">
        <v>36887</v>
      </c>
      <c r="B8143" s="5" t="n">
        <v>12462557</v>
      </c>
      <c r="C8143" s="5" t="n">
        <v>-374043</v>
      </c>
      <c r="H8143" s="6"/>
      <c r="I8143" s="6"/>
      <c r="J8143" s="6"/>
      <c r="M8143" s="7"/>
      <c r="AD8143" s="6"/>
    </row>
    <row r="8144" customFormat="false" ht="12.85" hidden="false" customHeight="false" outlineLevel="0" collapsed="false">
      <c r="A8144" s="4" t="n">
        <v>36888</v>
      </c>
      <c r="B8144" s="5" t="n">
        <v>12496045</v>
      </c>
      <c r="C8144" s="5" t="n">
        <v>-383155</v>
      </c>
      <c r="H8144" s="6"/>
      <c r="I8144" s="6"/>
      <c r="J8144" s="6"/>
      <c r="M8144" s="7"/>
      <c r="AD8144" s="6"/>
    </row>
    <row r="8145" customFormat="false" ht="12.85" hidden="false" customHeight="false" outlineLevel="0" collapsed="false">
      <c r="A8145" s="4" t="n">
        <v>36889</v>
      </c>
      <c r="B8145" s="5" t="n">
        <v>12547167</v>
      </c>
      <c r="C8145" s="5" t="n">
        <v>-373733</v>
      </c>
      <c r="H8145" s="6"/>
      <c r="I8145" s="6"/>
      <c r="J8145" s="6"/>
      <c r="M8145" s="7"/>
      <c r="AD8145" s="6"/>
    </row>
    <row r="8146" customFormat="false" ht="12.85" hidden="false" customHeight="false" outlineLevel="0" collapsed="false">
      <c r="A8146" s="4" t="n">
        <v>36890</v>
      </c>
      <c r="B8146" s="5" t="n">
        <v>12609682</v>
      </c>
      <c r="C8146" s="5" t="n">
        <v>-352018</v>
      </c>
      <c r="H8146" s="6"/>
      <c r="I8146" s="6"/>
      <c r="J8146" s="6"/>
      <c r="M8146" s="7"/>
      <c r="AD8146" s="6"/>
    </row>
    <row r="8147" customFormat="false" ht="12.85" hidden="false" customHeight="false" outlineLevel="0" collapsed="false">
      <c r="A8147" s="4" t="n">
        <v>36891</v>
      </c>
      <c r="B8147" s="5" t="n">
        <v>12717240</v>
      </c>
      <c r="C8147" s="5" t="n">
        <v>-284560</v>
      </c>
      <c r="H8147" s="6"/>
      <c r="I8147" s="6"/>
      <c r="J8147" s="6"/>
      <c r="M8147" s="7"/>
      <c r="AD8147" s="6"/>
    </row>
    <row r="8148" customFormat="false" ht="12.85" hidden="false" customHeight="false" outlineLevel="0" collapsed="false">
      <c r="A8148" s="4" t="n">
        <v>36892</v>
      </c>
      <c r="B8148" s="5" t="n">
        <v>12688642</v>
      </c>
      <c r="C8148" s="5" t="n">
        <v>-352658</v>
      </c>
      <c r="H8148" s="6"/>
      <c r="I8148" s="6"/>
      <c r="J8148" s="6"/>
      <c r="M8148" s="7"/>
      <c r="AD8148" s="6"/>
    </row>
    <row r="8149" customFormat="false" ht="12.85" hidden="false" customHeight="false" outlineLevel="0" collapsed="false">
      <c r="A8149" s="4" t="n">
        <v>36893</v>
      </c>
      <c r="B8149" s="5" t="n">
        <v>12575531</v>
      </c>
      <c r="C8149" s="5" t="n">
        <v>-504669</v>
      </c>
      <c r="H8149" s="6"/>
      <c r="I8149" s="6"/>
      <c r="J8149" s="6"/>
      <c r="M8149" s="7"/>
      <c r="AD8149" s="6"/>
    </row>
    <row r="8150" customFormat="false" ht="12.85" hidden="false" customHeight="false" outlineLevel="0" collapsed="false">
      <c r="A8150" s="4" t="n">
        <v>36894</v>
      </c>
      <c r="B8150" s="5" t="n">
        <v>12596333</v>
      </c>
      <c r="C8150" s="5" t="n">
        <v>-522167</v>
      </c>
      <c r="H8150" s="6"/>
      <c r="I8150" s="6"/>
      <c r="J8150" s="6"/>
      <c r="M8150" s="7"/>
      <c r="AD8150" s="6"/>
    </row>
    <row r="8151" customFormat="false" ht="12.85" hidden="false" customHeight="false" outlineLevel="0" collapsed="false">
      <c r="A8151" s="4" t="n">
        <v>36895</v>
      </c>
      <c r="B8151" s="5" t="n">
        <v>12660142</v>
      </c>
      <c r="C8151" s="5" t="n">
        <v>-496258</v>
      </c>
      <c r="H8151" s="6"/>
      <c r="I8151" s="6"/>
      <c r="J8151" s="6"/>
      <c r="M8151" s="7"/>
      <c r="AD8151" s="6"/>
    </row>
    <row r="8152" customFormat="false" ht="12.85" hidden="false" customHeight="false" outlineLevel="0" collapsed="false">
      <c r="A8152" s="4" t="n">
        <v>36896</v>
      </c>
      <c r="B8152" s="5" t="n">
        <v>12742918</v>
      </c>
      <c r="C8152" s="5" t="n">
        <v>-451082</v>
      </c>
      <c r="H8152" s="6"/>
      <c r="I8152" s="6"/>
      <c r="J8152" s="6"/>
      <c r="M8152" s="7"/>
      <c r="AD8152" s="6"/>
    </row>
    <row r="8153" customFormat="false" ht="12.85" hidden="false" customHeight="false" outlineLevel="0" collapsed="false">
      <c r="A8153" s="4" t="n">
        <v>36897</v>
      </c>
      <c r="B8153" s="5" t="n">
        <v>12899835</v>
      </c>
      <c r="C8153" s="5" t="n">
        <v>-331365</v>
      </c>
      <c r="H8153" s="6"/>
      <c r="I8153" s="6"/>
      <c r="J8153" s="6"/>
      <c r="M8153" s="7"/>
      <c r="AD8153" s="6"/>
    </row>
    <row r="8154" customFormat="false" ht="12.85" hidden="false" customHeight="false" outlineLevel="0" collapsed="false">
      <c r="A8154" s="4" t="n">
        <v>36898</v>
      </c>
      <c r="B8154" s="5" t="n">
        <v>13024878</v>
      </c>
      <c r="C8154" s="5" t="n">
        <v>-243422</v>
      </c>
      <c r="H8154" s="6"/>
      <c r="I8154" s="6"/>
      <c r="J8154" s="6"/>
      <c r="M8154" s="7"/>
      <c r="AD8154" s="6"/>
    </row>
    <row r="8155" customFormat="false" ht="12.85" hidden="false" customHeight="false" outlineLevel="0" collapsed="false">
      <c r="A8155" s="4" t="n">
        <v>36899</v>
      </c>
      <c r="B8155" s="5" t="n">
        <v>13080058</v>
      </c>
      <c r="C8155" s="5" t="n">
        <v>-225042</v>
      </c>
      <c r="H8155" s="6"/>
      <c r="I8155" s="6"/>
      <c r="J8155" s="6"/>
      <c r="M8155" s="7"/>
      <c r="AD8155" s="6"/>
    </row>
    <row r="8156" customFormat="false" ht="12.85" hidden="false" customHeight="false" outlineLevel="0" collapsed="false">
      <c r="A8156" s="4" t="n">
        <v>36900</v>
      </c>
      <c r="B8156" s="5" t="n">
        <v>13232250</v>
      </c>
      <c r="C8156" s="5" t="n">
        <v>-109550</v>
      </c>
      <c r="H8156" s="6"/>
      <c r="I8156" s="6"/>
      <c r="J8156" s="6"/>
      <c r="M8156" s="7"/>
      <c r="AD8156" s="6"/>
    </row>
    <row r="8157" customFormat="false" ht="12.85" hidden="false" customHeight="false" outlineLevel="0" collapsed="false">
      <c r="A8157" s="4" t="n">
        <v>36901</v>
      </c>
      <c r="B8157" s="5" t="n">
        <v>13273210</v>
      </c>
      <c r="C8157" s="5" t="n">
        <v>-105190</v>
      </c>
      <c r="H8157" s="6"/>
      <c r="I8157" s="6"/>
      <c r="J8157" s="6"/>
      <c r="M8157" s="7"/>
      <c r="AD8157" s="6"/>
    </row>
    <row r="8158" customFormat="false" ht="12.85" hidden="false" customHeight="false" outlineLevel="0" collapsed="false">
      <c r="A8158" s="4" t="n">
        <v>36902</v>
      </c>
      <c r="B8158" s="5" t="n">
        <v>13279727</v>
      </c>
      <c r="C8158" s="5" t="n">
        <v>-135273</v>
      </c>
      <c r="H8158" s="6"/>
      <c r="I8158" s="6"/>
      <c r="J8158" s="6"/>
      <c r="M8158" s="7"/>
      <c r="AD8158" s="6"/>
    </row>
    <row r="8159" customFormat="false" ht="12.85" hidden="false" customHeight="false" outlineLevel="0" collapsed="false">
      <c r="A8159" s="4" t="n">
        <v>36903</v>
      </c>
      <c r="B8159" s="5" t="n">
        <v>13298621</v>
      </c>
      <c r="C8159" s="5" t="n">
        <v>-152879</v>
      </c>
      <c r="H8159" s="6"/>
      <c r="I8159" s="6"/>
      <c r="J8159" s="6"/>
      <c r="M8159" s="7"/>
      <c r="AD8159" s="6"/>
    </row>
    <row r="8160" customFormat="false" ht="12.85" hidden="false" customHeight="false" outlineLevel="0" collapsed="false">
      <c r="A8160" s="4" t="n">
        <v>36904</v>
      </c>
      <c r="B8160" s="5" t="n">
        <v>13243660</v>
      </c>
      <c r="C8160" s="5" t="n">
        <v>-244340</v>
      </c>
      <c r="H8160" s="6"/>
      <c r="I8160" s="6"/>
      <c r="J8160" s="6"/>
      <c r="M8160" s="7"/>
      <c r="AD8160" s="6"/>
    </row>
    <row r="8161" customFormat="false" ht="12.85" hidden="false" customHeight="false" outlineLevel="0" collapsed="false">
      <c r="A8161" s="4" t="n">
        <v>36905</v>
      </c>
      <c r="B8161" s="5" t="n">
        <v>13287817</v>
      </c>
      <c r="C8161" s="5" t="n">
        <v>-236683</v>
      </c>
      <c r="H8161" s="6"/>
      <c r="I8161" s="6"/>
      <c r="J8161" s="6"/>
      <c r="M8161" s="7"/>
      <c r="AD8161" s="6"/>
    </row>
    <row r="8162" customFormat="false" ht="12.85" hidden="false" customHeight="false" outlineLevel="0" collapsed="false">
      <c r="A8162" s="4" t="n">
        <v>36906</v>
      </c>
      <c r="B8162" s="5" t="n">
        <v>13287432</v>
      </c>
      <c r="C8162" s="5" t="n">
        <v>-273468</v>
      </c>
      <c r="H8162" s="6"/>
      <c r="I8162" s="6"/>
      <c r="J8162" s="6"/>
      <c r="M8162" s="7"/>
      <c r="AD8162" s="6"/>
    </row>
    <row r="8163" customFormat="false" ht="12.85" hidden="false" customHeight="false" outlineLevel="0" collapsed="false">
      <c r="A8163" s="4" t="n">
        <v>36907</v>
      </c>
      <c r="B8163" s="5" t="n">
        <v>13414428</v>
      </c>
      <c r="C8163" s="5" t="n">
        <v>-182972</v>
      </c>
      <c r="H8163" s="6"/>
      <c r="I8163" s="6"/>
      <c r="J8163" s="6"/>
      <c r="M8163" s="7"/>
      <c r="AD8163" s="6"/>
    </row>
    <row r="8164" customFormat="false" ht="12.85" hidden="false" customHeight="false" outlineLevel="0" collapsed="false">
      <c r="A8164" s="4" t="n">
        <v>36908</v>
      </c>
      <c r="B8164" s="5" t="n">
        <v>13460492</v>
      </c>
      <c r="C8164" s="5" t="n">
        <v>-173308</v>
      </c>
      <c r="H8164" s="6"/>
      <c r="I8164" s="6"/>
      <c r="J8164" s="6"/>
      <c r="M8164" s="7"/>
      <c r="AD8164" s="6"/>
    </row>
    <row r="8165" customFormat="false" ht="12.85" hidden="false" customHeight="false" outlineLevel="0" collapsed="false">
      <c r="A8165" s="4" t="n">
        <v>36909</v>
      </c>
      <c r="B8165" s="5" t="n">
        <v>13494020</v>
      </c>
      <c r="C8165" s="5" t="n">
        <v>-176180</v>
      </c>
      <c r="H8165" s="6"/>
      <c r="I8165" s="6"/>
      <c r="J8165" s="6"/>
      <c r="M8165" s="7"/>
      <c r="AD8165" s="6"/>
    </row>
    <row r="8166" customFormat="false" ht="12.85" hidden="false" customHeight="false" outlineLevel="0" collapsed="false">
      <c r="A8166" s="4" t="n">
        <v>36910</v>
      </c>
      <c r="B8166" s="5" t="n">
        <v>13601737</v>
      </c>
      <c r="C8166" s="5" t="n">
        <v>-104663</v>
      </c>
      <c r="H8166" s="6"/>
      <c r="I8166" s="6"/>
      <c r="J8166" s="6"/>
      <c r="M8166" s="7"/>
      <c r="AD8166" s="6"/>
    </row>
    <row r="8167" customFormat="false" ht="12.85" hidden="false" customHeight="false" outlineLevel="0" collapsed="false">
      <c r="A8167" s="4" t="n">
        <v>36911</v>
      </c>
      <c r="B8167" s="5" t="n">
        <v>13626795</v>
      </c>
      <c r="C8167" s="5" t="n">
        <v>-115805</v>
      </c>
      <c r="H8167" s="6"/>
      <c r="I8167" s="6"/>
      <c r="J8167" s="6"/>
      <c r="M8167" s="7"/>
      <c r="AD8167" s="6"/>
    </row>
    <row r="8168" customFormat="false" ht="12.85" hidden="false" customHeight="false" outlineLevel="0" collapsed="false">
      <c r="A8168" s="4" t="n">
        <v>36912</v>
      </c>
      <c r="B8168" s="5" t="n">
        <v>13710428</v>
      </c>
      <c r="C8168" s="5" t="n">
        <v>-68172</v>
      </c>
      <c r="H8168" s="6"/>
      <c r="I8168" s="6"/>
      <c r="J8168" s="6"/>
      <c r="M8168" s="7"/>
      <c r="AD8168" s="6"/>
    </row>
    <row r="8169" customFormat="false" ht="12.85" hidden="false" customHeight="false" outlineLevel="0" collapsed="false">
      <c r="A8169" s="4" t="n">
        <v>36913</v>
      </c>
      <c r="B8169" s="5" t="n">
        <v>13720140</v>
      </c>
      <c r="C8169" s="5" t="n">
        <v>-94260</v>
      </c>
      <c r="H8169" s="6"/>
      <c r="I8169" s="6"/>
      <c r="J8169" s="6"/>
      <c r="M8169" s="7"/>
      <c r="AD8169" s="6"/>
    </row>
    <row r="8170" customFormat="false" ht="12.85" hidden="false" customHeight="false" outlineLevel="0" collapsed="false">
      <c r="A8170" s="4" t="n">
        <v>36914</v>
      </c>
      <c r="B8170" s="5" t="n">
        <v>13762941</v>
      </c>
      <c r="C8170" s="5" t="n">
        <v>-86959</v>
      </c>
      <c r="H8170" s="6"/>
      <c r="I8170" s="6"/>
      <c r="J8170" s="6"/>
      <c r="M8170" s="7"/>
      <c r="AD8170" s="6"/>
    </row>
    <row r="8171" customFormat="false" ht="12.85" hidden="false" customHeight="false" outlineLevel="0" collapsed="false">
      <c r="A8171" s="4" t="n">
        <v>36915</v>
      </c>
      <c r="B8171" s="5" t="n">
        <v>13799538</v>
      </c>
      <c r="C8171" s="5" t="n">
        <v>-85562</v>
      </c>
      <c r="H8171" s="6"/>
      <c r="I8171" s="6"/>
      <c r="J8171" s="6"/>
      <c r="M8171" s="7"/>
      <c r="AD8171" s="6"/>
    </row>
    <row r="8172" customFormat="false" ht="12.85" hidden="false" customHeight="false" outlineLevel="0" collapsed="false">
      <c r="A8172" s="4" t="n">
        <v>36916</v>
      </c>
      <c r="B8172" s="5" t="n">
        <v>13760834</v>
      </c>
      <c r="C8172" s="5" t="n">
        <v>-159166</v>
      </c>
      <c r="H8172" s="6"/>
      <c r="I8172" s="6"/>
      <c r="J8172" s="6"/>
      <c r="M8172" s="7"/>
      <c r="AD8172" s="6"/>
    </row>
    <row r="8173" customFormat="false" ht="12.85" hidden="false" customHeight="false" outlineLevel="0" collapsed="false">
      <c r="A8173" s="4" t="n">
        <v>36917</v>
      </c>
      <c r="B8173" s="5" t="n">
        <v>13832282</v>
      </c>
      <c r="C8173" s="5" t="n">
        <v>-122218</v>
      </c>
      <c r="H8173" s="6"/>
      <c r="I8173" s="6"/>
      <c r="J8173" s="6"/>
      <c r="M8173" s="7"/>
      <c r="AD8173" s="6"/>
    </row>
    <row r="8174" customFormat="false" ht="12.85" hidden="false" customHeight="false" outlineLevel="0" collapsed="false">
      <c r="A8174" s="4" t="n">
        <v>36918</v>
      </c>
      <c r="B8174" s="5" t="n">
        <v>13801374</v>
      </c>
      <c r="C8174" s="5" t="n">
        <v>-187026</v>
      </c>
      <c r="H8174" s="6"/>
      <c r="I8174" s="6"/>
      <c r="J8174" s="6"/>
      <c r="M8174" s="7"/>
      <c r="AD8174" s="6"/>
    </row>
    <row r="8175" customFormat="false" ht="12.85" hidden="false" customHeight="false" outlineLevel="0" collapsed="false">
      <c r="A8175" s="4" t="n">
        <v>36919</v>
      </c>
      <c r="B8175" s="5" t="n">
        <v>13845537</v>
      </c>
      <c r="C8175" s="5" t="n">
        <v>-176363</v>
      </c>
      <c r="H8175" s="6"/>
      <c r="I8175" s="6"/>
      <c r="J8175" s="6"/>
      <c r="M8175" s="7"/>
      <c r="AD8175" s="6"/>
    </row>
    <row r="8176" customFormat="false" ht="12.85" hidden="false" customHeight="false" outlineLevel="0" collapsed="false">
      <c r="A8176" s="4" t="n">
        <v>36920</v>
      </c>
      <c r="B8176" s="5" t="n">
        <v>13902919</v>
      </c>
      <c r="C8176" s="5" t="n">
        <v>-151881</v>
      </c>
      <c r="H8176" s="6"/>
      <c r="I8176" s="6"/>
      <c r="J8176" s="6"/>
      <c r="M8176" s="7"/>
      <c r="AD8176" s="6"/>
    </row>
    <row r="8177" customFormat="false" ht="12.85" hidden="false" customHeight="false" outlineLevel="0" collapsed="false">
      <c r="A8177" s="4" t="n">
        <v>36921</v>
      </c>
      <c r="B8177" s="5" t="n">
        <v>13930844</v>
      </c>
      <c r="C8177" s="5" t="n">
        <v>-156156</v>
      </c>
      <c r="H8177" s="6"/>
      <c r="I8177" s="6"/>
      <c r="J8177" s="6"/>
      <c r="M8177" s="7"/>
      <c r="AD8177" s="6"/>
    </row>
    <row r="8178" customFormat="false" ht="12.85" hidden="false" customHeight="false" outlineLevel="0" collapsed="false">
      <c r="A8178" s="4" t="n">
        <v>36922</v>
      </c>
      <c r="B8178" s="5" t="n">
        <v>14018908</v>
      </c>
      <c r="C8178" s="5" t="n">
        <v>-99592</v>
      </c>
      <c r="H8178" s="6"/>
      <c r="I8178" s="6"/>
      <c r="J8178" s="6"/>
      <c r="M8178" s="7"/>
      <c r="AD8178" s="6"/>
    </row>
    <row r="8179" customFormat="false" ht="12.85" hidden="false" customHeight="false" outlineLevel="0" collapsed="false">
      <c r="A8179" s="4" t="n">
        <v>36923</v>
      </c>
      <c r="B8179" s="5" t="n">
        <v>14065687</v>
      </c>
      <c r="C8179" s="5" t="n">
        <v>-83613</v>
      </c>
      <c r="H8179" s="6"/>
      <c r="I8179" s="6"/>
      <c r="J8179" s="6"/>
      <c r="M8179" s="7"/>
      <c r="AD8179" s="6"/>
    </row>
    <row r="8180" customFormat="false" ht="12.85" hidden="false" customHeight="false" outlineLevel="0" collapsed="false">
      <c r="A8180" s="4" t="n">
        <v>36924</v>
      </c>
      <c r="B8180" s="5" t="n">
        <v>14063004</v>
      </c>
      <c r="C8180" s="5" t="n">
        <v>-116296</v>
      </c>
      <c r="H8180" s="6"/>
      <c r="I8180" s="6"/>
      <c r="J8180" s="6"/>
      <c r="M8180" s="7"/>
      <c r="AD8180" s="6"/>
    </row>
    <row r="8181" customFormat="false" ht="12.85" hidden="false" customHeight="false" outlineLevel="0" collapsed="false">
      <c r="A8181" s="4" t="n">
        <v>36925</v>
      </c>
      <c r="B8181" s="5" t="n">
        <v>13964245</v>
      </c>
      <c r="C8181" s="5" t="n">
        <v>-244255</v>
      </c>
      <c r="H8181" s="6"/>
      <c r="I8181" s="6"/>
      <c r="J8181" s="6"/>
      <c r="M8181" s="7"/>
      <c r="AD8181" s="6"/>
    </row>
    <row r="8182" customFormat="false" ht="12.85" hidden="false" customHeight="false" outlineLevel="0" collapsed="false">
      <c r="A8182" s="4" t="n">
        <v>36926</v>
      </c>
      <c r="B8182" s="5" t="n">
        <v>13974148</v>
      </c>
      <c r="C8182" s="5" t="n">
        <v>-262652</v>
      </c>
      <c r="H8182" s="6"/>
      <c r="I8182" s="6"/>
      <c r="J8182" s="6"/>
      <c r="M8182" s="7"/>
      <c r="AD8182" s="6"/>
    </row>
    <row r="8183" customFormat="false" ht="12.85" hidden="false" customHeight="false" outlineLevel="0" collapsed="false">
      <c r="A8183" s="4" t="n">
        <v>36927</v>
      </c>
      <c r="B8183" s="5" t="n">
        <v>13936189</v>
      </c>
      <c r="C8183" s="5" t="n">
        <v>-327911</v>
      </c>
      <c r="H8183" s="6"/>
      <c r="I8183" s="6"/>
      <c r="J8183" s="6"/>
      <c r="M8183" s="7"/>
      <c r="AD8183" s="6"/>
    </row>
    <row r="8184" customFormat="false" ht="12.85" hidden="false" customHeight="false" outlineLevel="0" collapsed="false">
      <c r="A8184" s="4" t="n">
        <v>36928</v>
      </c>
      <c r="B8184" s="5" t="n">
        <v>14030573</v>
      </c>
      <c r="C8184" s="5" t="n">
        <v>-260027</v>
      </c>
      <c r="H8184" s="6"/>
      <c r="I8184" s="6"/>
      <c r="J8184" s="6"/>
      <c r="M8184" s="7"/>
      <c r="AD8184" s="6"/>
    </row>
    <row r="8185" customFormat="false" ht="12.85" hidden="false" customHeight="false" outlineLevel="0" collapsed="false">
      <c r="A8185" s="4" t="n">
        <v>36929</v>
      </c>
      <c r="B8185" s="5" t="n">
        <v>14024976</v>
      </c>
      <c r="C8185" s="5" t="n">
        <v>-291024</v>
      </c>
      <c r="H8185" s="6"/>
      <c r="I8185" s="6"/>
      <c r="J8185" s="6"/>
      <c r="M8185" s="7"/>
      <c r="AD8185" s="6"/>
    </row>
    <row r="8186" customFormat="false" ht="12.85" hidden="false" customHeight="false" outlineLevel="0" collapsed="false">
      <c r="A8186" s="4" t="n">
        <v>36930</v>
      </c>
      <c r="B8186" s="5" t="n">
        <v>14098333</v>
      </c>
      <c r="C8186" s="5" t="n">
        <v>-242167</v>
      </c>
      <c r="H8186" s="6"/>
      <c r="I8186" s="6"/>
      <c r="J8186" s="6"/>
      <c r="M8186" s="7"/>
      <c r="AD8186" s="6"/>
    </row>
    <row r="8187" customFormat="false" ht="12.85" hidden="false" customHeight="false" outlineLevel="0" collapsed="false">
      <c r="A8187" s="4" t="n">
        <v>36931</v>
      </c>
      <c r="B8187" s="5" t="n">
        <v>14115549</v>
      </c>
      <c r="C8187" s="5" t="n">
        <v>-248451</v>
      </c>
      <c r="H8187" s="6"/>
      <c r="I8187" s="6"/>
      <c r="J8187" s="6"/>
      <c r="M8187" s="7"/>
      <c r="AD8187" s="6"/>
    </row>
    <row r="8188" customFormat="false" ht="12.85" hidden="false" customHeight="false" outlineLevel="0" collapsed="false">
      <c r="A8188" s="4" t="n">
        <v>36932</v>
      </c>
      <c r="B8188" s="5" t="n">
        <v>14226234</v>
      </c>
      <c r="C8188" s="5" t="n">
        <v>-160266</v>
      </c>
      <c r="H8188" s="6"/>
      <c r="I8188" s="6"/>
      <c r="J8188" s="6"/>
      <c r="M8188" s="7"/>
      <c r="AD8188" s="6"/>
    </row>
    <row r="8189" customFormat="false" ht="12.85" hidden="false" customHeight="false" outlineLevel="0" collapsed="false">
      <c r="A8189" s="4" t="n">
        <v>36933</v>
      </c>
      <c r="B8189" s="5" t="n">
        <v>14269849</v>
      </c>
      <c r="C8189" s="5" t="n">
        <v>-138151</v>
      </c>
      <c r="H8189" s="6"/>
      <c r="I8189" s="6"/>
      <c r="J8189" s="6"/>
      <c r="M8189" s="7"/>
      <c r="AD8189" s="6"/>
    </row>
    <row r="8190" customFormat="false" ht="12.85" hidden="false" customHeight="false" outlineLevel="0" collapsed="false">
      <c r="A8190" s="4" t="n">
        <v>36934</v>
      </c>
      <c r="B8190" s="5" t="n">
        <v>14280274</v>
      </c>
      <c r="C8190" s="5" t="n">
        <v>-148126</v>
      </c>
      <c r="H8190" s="6"/>
      <c r="I8190" s="6"/>
      <c r="J8190" s="6"/>
      <c r="M8190" s="7"/>
      <c r="AD8190" s="6"/>
    </row>
    <row r="8191" customFormat="false" ht="12.85" hidden="false" customHeight="false" outlineLevel="0" collapsed="false">
      <c r="A8191" s="4" t="n">
        <v>36935</v>
      </c>
      <c r="B8191" s="5" t="n">
        <v>14241771</v>
      </c>
      <c r="C8191" s="5" t="n">
        <v>-206129</v>
      </c>
      <c r="H8191" s="6"/>
      <c r="I8191" s="6"/>
      <c r="J8191" s="6"/>
      <c r="M8191" s="7"/>
      <c r="AD8191" s="6"/>
    </row>
    <row r="8192" customFormat="false" ht="12.85" hidden="false" customHeight="false" outlineLevel="0" collapsed="false">
      <c r="A8192" s="4" t="n">
        <v>36936</v>
      </c>
      <c r="B8192" s="5" t="n">
        <v>14279313</v>
      </c>
      <c r="C8192" s="5" t="n">
        <v>-186987</v>
      </c>
      <c r="H8192" s="6"/>
      <c r="I8192" s="6"/>
      <c r="J8192" s="6"/>
      <c r="M8192" s="7"/>
      <c r="AD8192" s="6"/>
    </row>
    <row r="8193" customFormat="false" ht="12.85" hidden="false" customHeight="false" outlineLevel="0" collapsed="false">
      <c r="A8193" s="4" t="n">
        <v>36937</v>
      </c>
      <c r="B8193" s="5" t="n">
        <v>14405026</v>
      </c>
      <c r="C8193" s="5" t="n">
        <v>-78774</v>
      </c>
      <c r="H8193" s="6"/>
      <c r="I8193" s="6"/>
      <c r="J8193" s="6"/>
      <c r="M8193" s="7"/>
      <c r="AD8193" s="6"/>
    </row>
    <row r="8194" customFormat="false" ht="12.85" hidden="false" customHeight="false" outlineLevel="0" collapsed="false">
      <c r="A8194" s="4" t="n">
        <v>36938</v>
      </c>
      <c r="B8194" s="5" t="n">
        <v>14478825</v>
      </c>
      <c r="C8194" s="5" t="n">
        <v>-21375</v>
      </c>
      <c r="H8194" s="6"/>
      <c r="I8194" s="6"/>
      <c r="J8194" s="6"/>
      <c r="M8194" s="7"/>
      <c r="AD8194" s="6"/>
    </row>
    <row r="8195" customFormat="false" ht="12.85" hidden="false" customHeight="false" outlineLevel="0" collapsed="false">
      <c r="A8195" s="4" t="n">
        <v>36939</v>
      </c>
      <c r="B8195" s="5" t="n">
        <v>14543672</v>
      </c>
      <c r="C8195" s="5" t="n">
        <v>27972</v>
      </c>
      <c r="H8195" s="6"/>
      <c r="I8195" s="6"/>
      <c r="J8195" s="6"/>
      <c r="M8195" s="7"/>
      <c r="AD8195" s="6"/>
    </row>
    <row r="8196" customFormat="false" ht="12.85" hidden="false" customHeight="false" outlineLevel="0" collapsed="false">
      <c r="A8196" s="4" t="n">
        <v>36940</v>
      </c>
      <c r="B8196" s="5" t="n">
        <v>14491241</v>
      </c>
      <c r="C8196" s="5" t="n">
        <v>-38959</v>
      </c>
      <c r="H8196" s="6"/>
      <c r="I8196" s="6"/>
      <c r="J8196" s="6"/>
      <c r="M8196" s="7"/>
      <c r="AD8196" s="6"/>
    </row>
    <row r="8197" customFormat="false" ht="12.85" hidden="false" customHeight="false" outlineLevel="0" collapsed="false">
      <c r="A8197" s="4" t="n">
        <v>36941</v>
      </c>
      <c r="B8197" s="5" t="n">
        <v>14540214</v>
      </c>
      <c r="C8197" s="5" t="n">
        <v>-3586</v>
      </c>
      <c r="H8197" s="6"/>
      <c r="I8197" s="6"/>
      <c r="J8197" s="6"/>
      <c r="M8197" s="7"/>
      <c r="AD8197" s="6"/>
    </row>
    <row r="8198" customFormat="false" ht="12.85" hidden="false" customHeight="false" outlineLevel="0" collapsed="false">
      <c r="A8198" s="4" t="n">
        <v>36942</v>
      </c>
      <c r="B8198" s="5" t="n">
        <v>14493950</v>
      </c>
      <c r="C8198" s="5" t="n">
        <v>-62550</v>
      </c>
      <c r="H8198" s="6"/>
      <c r="I8198" s="6"/>
      <c r="J8198" s="6"/>
      <c r="M8198" s="7"/>
      <c r="AD8198" s="6"/>
    </row>
    <row r="8199" customFormat="false" ht="12.85" hidden="false" customHeight="false" outlineLevel="0" collapsed="false">
      <c r="A8199" s="4" t="n">
        <v>36943</v>
      </c>
      <c r="B8199" s="5" t="n">
        <v>14487424</v>
      </c>
      <c r="C8199" s="5" t="n">
        <v>-80776</v>
      </c>
      <c r="H8199" s="6"/>
      <c r="I8199" s="6"/>
      <c r="J8199" s="6"/>
      <c r="M8199" s="7"/>
      <c r="AD8199" s="6"/>
    </row>
    <row r="8200" customFormat="false" ht="12.85" hidden="false" customHeight="false" outlineLevel="0" collapsed="false">
      <c r="A8200" s="4" t="n">
        <v>36944</v>
      </c>
      <c r="B8200" s="5" t="n">
        <v>14483559</v>
      </c>
      <c r="C8200" s="5" t="n">
        <v>-95541</v>
      </c>
      <c r="H8200" s="6"/>
      <c r="I8200" s="6"/>
      <c r="J8200" s="6"/>
      <c r="M8200" s="7"/>
      <c r="AD8200" s="6"/>
    </row>
    <row r="8201" customFormat="false" ht="12.85" hidden="false" customHeight="false" outlineLevel="0" collapsed="false">
      <c r="A8201" s="4" t="n">
        <v>36945</v>
      </c>
      <c r="B8201" s="5" t="n">
        <v>14519173</v>
      </c>
      <c r="C8201" s="5" t="n">
        <v>-70027</v>
      </c>
      <c r="H8201" s="6"/>
      <c r="I8201" s="6"/>
      <c r="J8201" s="6"/>
      <c r="M8201" s="7"/>
      <c r="AD8201" s="6"/>
    </row>
    <row r="8202" customFormat="false" ht="12.85" hidden="false" customHeight="false" outlineLevel="0" collapsed="false">
      <c r="A8202" s="4" t="n">
        <v>36946</v>
      </c>
      <c r="B8202" s="5" t="n">
        <v>14630484</v>
      </c>
      <c r="C8202" s="5" t="n">
        <v>32084</v>
      </c>
      <c r="H8202" s="6"/>
      <c r="I8202" s="6"/>
      <c r="J8202" s="6"/>
      <c r="M8202" s="7"/>
      <c r="AD8202" s="6"/>
    </row>
    <row r="8203" customFormat="false" ht="12.85" hidden="false" customHeight="false" outlineLevel="0" collapsed="false">
      <c r="A8203" s="4" t="n">
        <v>36947</v>
      </c>
      <c r="B8203" s="5" t="n">
        <v>14647461</v>
      </c>
      <c r="C8203" s="5" t="n">
        <v>40761</v>
      </c>
      <c r="H8203" s="6"/>
      <c r="I8203" s="6"/>
      <c r="J8203" s="6"/>
      <c r="M8203" s="7"/>
      <c r="AD8203" s="6"/>
    </row>
    <row r="8204" customFormat="false" ht="12.85" hidden="false" customHeight="false" outlineLevel="0" collapsed="false">
      <c r="A8204" s="4" t="n">
        <v>36948</v>
      </c>
      <c r="B8204" s="5" t="n">
        <v>14675122</v>
      </c>
      <c r="C8204" s="5" t="n">
        <v>60922</v>
      </c>
      <c r="H8204" s="6"/>
      <c r="I8204" s="6"/>
      <c r="J8204" s="6"/>
      <c r="M8204" s="7"/>
      <c r="AD8204" s="6"/>
    </row>
    <row r="8205" customFormat="false" ht="12.85" hidden="false" customHeight="false" outlineLevel="0" collapsed="false">
      <c r="A8205" s="4" t="n">
        <v>36949</v>
      </c>
      <c r="B8205" s="5" t="n">
        <v>14746714</v>
      </c>
      <c r="C8205" s="5" t="n">
        <v>125814</v>
      </c>
      <c r="H8205" s="6"/>
      <c r="I8205" s="6"/>
      <c r="J8205" s="6"/>
      <c r="M8205" s="7"/>
      <c r="AD8205" s="6"/>
    </row>
    <row r="8206" customFormat="false" ht="12.85" hidden="false" customHeight="false" outlineLevel="0" collapsed="false">
      <c r="A8206" s="4" t="n">
        <v>36950</v>
      </c>
      <c r="B8206" s="5" t="n">
        <v>14772709</v>
      </c>
      <c r="C8206" s="5" t="n">
        <v>145909</v>
      </c>
      <c r="H8206" s="6"/>
      <c r="I8206" s="6"/>
      <c r="J8206" s="6"/>
      <c r="M8206" s="7"/>
      <c r="AD8206" s="6"/>
    </row>
    <row r="8207" customFormat="false" ht="12.85" hidden="false" customHeight="false" outlineLevel="0" collapsed="false">
      <c r="A8207" s="4" t="n">
        <v>36951</v>
      </c>
      <c r="B8207" s="5" t="n">
        <v>14766411</v>
      </c>
      <c r="C8207" s="5" t="n">
        <v>134511</v>
      </c>
      <c r="H8207" s="6"/>
      <c r="I8207" s="6"/>
      <c r="J8207" s="6"/>
      <c r="M8207" s="7"/>
      <c r="AD8207" s="6"/>
    </row>
    <row r="8208" customFormat="false" ht="12.85" hidden="false" customHeight="false" outlineLevel="0" collapsed="false">
      <c r="A8208" s="4" t="n">
        <v>36952</v>
      </c>
      <c r="B8208" s="5" t="n">
        <v>14774201</v>
      </c>
      <c r="C8208" s="5" t="n">
        <v>138001</v>
      </c>
      <c r="H8208" s="6"/>
      <c r="I8208" s="6"/>
      <c r="J8208" s="6"/>
      <c r="M8208" s="7"/>
      <c r="AD8208" s="6"/>
    </row>
    <row r="8209" customFormat="false" ht="12.85" hidden="false" customHeight="false" outlineLevel="0" collapsed="false">
      <c r="A8209" s="4" t="n">
        <v>36953</v>
      </c>
      <c r="B8209" s="5" t="n">
        <v>14846298</v>
      </c>
      <c r="C8209" s="5" t="n">
        <v>206598</v>
      </c>
      <c r="H8209" s="6"/>
      <c r="I8209" s="6"/>
      <c r="J8209" s="6"/>
      <c r="M8209" s="7"/>
      <c r="AD8209" s="6"/>
    </row>
    <row r="8210" customFormat="false" ht="12.85" hidden="false" customHeight="false" outlineLevel="0" collapsed="false">
      <c r="A8210" s="4" t="n">
        <v>36954</v>
      </c>
      <c r="B8210" s="5" t="n">
        <v>14855373</v>
      </c>
      <c r="C8210" s="5" t="n">
        <v>212973</v>
      </c>
      <c r="H8210" s="6"/>
      <c r="I8210" s="6"/>
      <c r="J8210" s="6"/>
      <c r="M8210" s="7"/>
      <c r="AD8210" s="6"/>
    </row>
    <row r="8211" customFormat="false" ht="12.85" hidden="false" customHeight="false" outlineLevel="0" collapsed="false">
      <c r="A8211" s="4" t="n">
        <v>36955</v>
      </c>
      <c r="B8211" s="5" t="n">
        <v>14774631</v>
      </c>
      <c r="C8211" s="5" t="n">
        <v>130431</v>
      </c>
      <c r="H8211" s="6"/>
      <c r="I8211" s="6"/>
      <c r="J8211" s="6"/>
      <c r="M8211" s="7"/>
      <c r="AD8211" s="6"/>
    </row>
    <row r="8212" customFormat="false" ht="12.85" hidden="false" customHeight="false" outlineLevel="0" collapsed="false">
      <c r="A8212" s="4" t="n">
        <v>36956</v>
      </c>
      <c r="B8212" s="5" t="n">
        <v>14712371</v>
      </c>
      <c r="C8212" s="5" t="n">
        <v>67171</v>
      </c>
      <c r="H8212" s="6"/>
      <c r="I8212" s="6"/>
      <c r="J8212" s="6"/>
      <c r="M8212" s="7"/>
      <c r="AD8212" s="6"/>
    </row>
    <row r="8213" customFormat="false" ht="12.85" hidden="false" customHeight="false" outlineLevel="0" collapsed="false">
      <c r="A8213" s="4" t="n">
        <v>36957</v>
      </c>
      <c r="B8213" s="5" t="n">
        <v>14692332</v>
      </c>
      <c r="C8213" s="5" t="n">
        <v>46932</v>
      </c>
      <c r="H8213" s="6"/>
      <c r="I8213" s="6"/>
      <c r="J8213" s="6"/>
      <c r="M8213" s="7"/>
      <c r="AD8213" s="6"/>
    </row>
    <row r="8214" customFormat="false" ht="12.85" hidden="false" customHeight="false" outlineLevel="0" collapsed="false">
      <c r="A8214" s="4" t="n">
        <v>36958</v>
      </c>
      <c r="B8214" s="5" t="n">
        <v>14689430</v>
      </c>
      <c r="C8214" s="5" t="n">
        <v>44830</v>
      </c>
      <c r="H8214" s="6"/>
      <c r="I8214" s="6"/>
      <c r="J8214" s="6"/>
      <c r="M8214" s="7"/>
      <c r="AD8214" s="6"/>
    </row>
    <row r="8215" customFormat="false" ht="12.85" hidden="false" customHeight="false" outlineLevel="0" collapsed="false">
      <c r="A8215" s="4" t="n">
        <v>36959</v>
      </c>
      <c r="B8215" s="5" t="n">
        <v>14699220</v>
      </c>
      <c r="C8215" s="5" t="n">
        <v>56220</v>
      </c>
      <c r="H8215" s="6"/>
      <c r="I8215" s="6"/>
      <c r="J8215" s="6"/>
      <c r="M8215" s="7"/>
      <c r="AD8215" s="6"/>
    </row>
    <row r="8216" customFormat="false" ht="12.85" hidden="false" customHeight="false" outlineLevel="0" collapsed="false">
      <c r="A8216" s="4" t="n">
        <v>36960</v>
      </c>
      <c r="B8216" s="5" t="n">
        <v>14730787</v>
      </c>
      <c r="C8216" s="5" t="n">
        <v>90387</v>
      </c>
      <c r="H8216" s="6"/>
      <c r="I8216" s="6"/>
      <c r="J8216" s="6"/>
      <c r="M8216" s="7"/>
      <c r="AD8216" s="6"/>
    </row>
    <row r="8217" customFormat="false" ht="12.85" hidden="false" customHeight="false" outlineLevel="0" collapsed="false">
      <c r="A8217" s="4" t="n">
        <v>36961</v>
      </c>
      <c r="B8217" s="5" t="n">
        <v>14718382</v>
      </c>
      <c r="C8217" s="5" t="n">
        <v>81482</v>
      </c>
      <c r="H8217" s="6"/>
      <c r="I8217" s="6"/>
      <c r="J8217" s="6"/>
      <c r="M8217" s="7"/>
      <c r="AD8217" s="6"/>
    </row>
    <row r="8218" customFormat="false" ht="12.85" hidden="false" customHeight="false" outlineLevel="0" collapsed="false">
      <c r="A8218" s="4" t="n">
        <v>36962</v>
      </c>
      <c r="B8218" s="5" t="n">
        <v>14697091</v>
      </c>
      <c r="C8218" s="5" t="n">
        <v>64691</v>
      </c>
      <c r="H8218" s="6"/>
      <c r="I8218" s="6"/>
      <c r="J8218" s="6"/>
      <c r="M8218" s="7"/>
      <c r="AD8218" s="6"/>
    </row>
    <row r="8219" customFormat="false" ht="12.85" hidden="false" customHeight="false" outlineLevel="0" collapsed="false">
      <c r="A8219" s="4" t="n">
        <v>36963</v>
      </c>
      <c r="B8219" s="5" t="n">
        <v>14722126</v>
      </c>
      <c r="C8219" s="5" t="n">
        <v>95326</v>
      </c>
      <c r="H8219" s="6"/>
      <c r="I8219" s="6"/>
      <c r="J8219" s="6"/>
      <c r="M8219" s="7"/>
      <c r="AD8219" s="6"/>
    </row>
    <row r="8220" customFormat="false" ht="12.85" hidden="false" customHeight="false" outlineLevel="0" collapsed="false">
      <c r="A8220" s="4" t="n">
        <v>36964</v>
      </c>
      <c r="B8220" s="5" t="n">
        <v>14833747</v>
      </c>
      <c r="C8220" s="5" t="n">
        <v>213447</v>
      </c>
      <c r="H8220" s="6"/>
      <c r="I8220" s="6"/>
      <c r="J8220" s="6"/>
      <c r="M8220" s="7"/>
      <c r="AD8220" s="6"/>
    </row>
    <row r="8221" customFormat="false" ht="12.85" hidden="false" customHeight="false" outlineLevel="0" collapsed="false">
      <c r="A8221" s="4" t="n">
        <v>36965</v>
      </c>
      <c r="B8221" s="5" t="n">
        <v>14796020</v>
      </c>
      <c r="C8221" s="5" t="n">
        <v>183420</v>
      </c>
      <c r="H8221" s="6"/>
      <c r="I8221" s="6"/>
      <c r="J8221" s="6"/>
      <c r="M8221" s="7"/>
      <c r="AD8221" s="6"/>
    </row>
    <row r="8222" customFormat="false" ht="12.85" hidden="false" customHeight="false" outlineLevel="0" collapsed="false">
      <c r="A8222" s="4" t="n">
        <v>36966</v>
      </c>
      <c r="B8222" s="5" t="n">
        <v>14833585</v>
      </c>
      <c r="C8222" s="5" t="n">
        <v>229685</v>
      </c>
      <c r="H8222" s="6"/>
      <c r="I8222" s="6"/>
      <c r="J8222" s="6"/>
      <c r="M8222" s="7"/>
      <c r="AD8222" s="6"/>
    </row>
    <row r="8223" customFormat="false" ht="12.85" hidden="false" customHeight="false" outlineLevel="0" collapsed="false">
      <c r="A8223" s="4" t="n">
        <v>36967</v>
      </c>
      <c r="B8223" s="5" t="n">
        <v>14801432</v>
      </c>
      <c r="C8223" s="5" t="n">
        <v>207432</v>
      </c>
      <c r="H8223" s="6"/>
      <c r="I8223" s="6"/>
      <c r="J8223" s="6"/>
      <c r="M8223" s="7"/>
      <c r="AD8223" s="6"/>
    </row>
    <row r="8224" customFormat="false" ht="12.85" hidden="false" customHeight="false" outlineLevel="0" collapsed="false">
      <c r="A8224" s="4" t="n">
        <v>36968</v>
      </c>
      <c r="B8224" s="5" t="n">
        <v>14807324</v>
      </c>
      <c r="C8224" s="5" t="n">
        <v>224424</v>
      </c>
      <c r="H8224" s="6"/>
      <c r="I8224" s="6"/>
      <c r="J8224" s="6"/>
      <c r="M8224" s="7"/>
      <c r="AD8224" s="6"/>
    </row>
    <row r="8225" customFormat="false" ht="12.85" hidden="false" customHeight="false" outlineLevel="0" collapsed="false">
      <c r="A8225" s="4" t="n">
        <v>36969</v>
      </c>
      <c r="B8225" s="5" t="n">
        <v>14718853</v>
      </c>
      <c r="C8225" s="5" t="n">
        <v>148153</v>
      </c>
      <c r="H8225" s="6"/>
      <c r="I8225" s="6"/>
      <c r="J8225" s="6"/>
      <c r="M8225" s="7"/>
      <c r="AD8225" s="6"/>
    </row>
    <row r="8226" customFormat="false" ht="12.85" hidden="false" customHeight="false" outlineLevel="0" collapsed="false">
      <c r="A8226" s="4" t="n">
        <v>36970</v>
      </c>
      <c r="B8226" s="5" t="n">
        <v>14623876</v>
      </c>
      <c r="C8226" s="5" t="n">
        <v>66576</v>
      </c>
      <c r="H8226" s="6"/>
      <c r="I8226" s="6"/>
      <c r="J8226" s="6"/>
      <c r="M8226" s="7"/>
      <c r="AD8226" s="6"/>
    </row>
    <row r="8227" customFormat="false" ht="12.85" hidden="false" customHeight="false" outlineLevel="0" collapsed="false">
      <c r="A8227" s="4" t="n">
        <v>36971</v>
      </c>
      <c r="B8227" s="5" t="n">
        <v>14538760</v>
      </c>
      <c r="C8227" s="5" t="n">
        <v>-3840</v>
      </c>
      <c r="H8227" s="6"/>
      <c r="I8227" s="6"/>
      <c r="J8227" s="6"/>
      <c r="M8227" s="7"/>
      <c r="AD8227" s="6"/>
    </row>
    <row r="8228" customFormat="false" ht="12.85" hidden="false" customHeight="false" outlineLevel="0" collapsed="false">
      <c r="A8228" s="4" t="n">
        <v>36972</v>
      </c>
      <c r="B8228" s="5" t="n">
        <v>14529544</v>
      </c>
      <c r="C8228" s="5" t="n">
        <v>2844</v>
      </c>
      <c r="H8228" s="6"/>
      <c r="I8228" s="6"/>
      <c r="J8228" s="6"/>
      <c r="M8228" s="7"/>
      <c r="AD8228" s="6"/>
    </row>
    <row r="8229" customFormat="false" ht="12.85" hidden="false" customHeight="false" outlineLevel="0" collapsed="false">
      <c r="A8229" s="4" t="n">
        <v>36973</v>
      </c>
      <c r="B8229" s="5" t="n">
        <v>14592146</v>
      </c>
      <c r="C8229" s="5" t="n">
        <v>82646</v>
      </c>
      <c r="H8229" s="6"/>
      <c r="I8229" s="6"/>
      <c r="J8229" s="6"/>
      <c r="M8229" s="7"/>
      <c r="AD8229" s="6"/>
    </row>
    <row r="8230" customFormat="false" ht="12.85" hidden="false" customHeight="false" outlineLevel="0" collapsed="false">
      <c r="A8230" s="4" t="n">
        <v>36974</v>
      </c>
      <c r="B8230" s="5" t="n">
        <v>14571771</v>
      </c>
      <c r="C8230" s="5" t="n">
        <v>80771</v>
      </c>
      <c r="H8230" s="6"/>
      <c r="I8230" s="6"/>
      <c r="J8230" s="6"/>
      <c r="M8230" s="7"/>
      <c r="AD8230" s="6"/>
    </row>
    <row r="8231" customFormat="false" ht="12.85" hidden="false" customHeight="false" outlineLevel="0" collapsed="false">
      <c r="A8231" s="4" t="n">
        <v>36975</v>
      </c>
      <c r="B8231" s="5" t="n">
        <v>14574932</v>
      </c>
      <c r="C8231" s="5" t="n">
        <v>103632</v>
      </c>
      <c r="H8231" s="6"/>
      <c r="I8231" s="6"/>
      <c r="J8231" s="6"/>
      <c r="M8231" s="7"/>
      <c r="AD8231" s="6"/>
    </row>
    <row r="8232" customFormat="false" ht="12.85" hidden="false" customHeight="false" outlineLevel="0" collapsed="false">
      <c r="A8232" s="4" t="n">
        <v>36976</v>
      </c>
      <c r="B8232" s="5" t="n">
        <v>14531731</v>
      </c>
      <c r="C8232" s="5" t="n">
        <v>81431</v>
      </c>
      <c r="H8232" s="6"/>
      <c r="I8232" s="6"/>
      <c r="J8232" s="6"/>
      <c r="M8232" s="7"/>
      <c r="AD8232" s="6"/>
    </row>
    <row r="8233" customFormat="false" ht="12.85" hidden="false" customHeight="false" outlineLevel="0" collapsed="false">
      <c r="A8233" s="4" t="n">
        <v>36977</v>
      </c>
      <c r="B8233" s="5" t="n">
        <v>14450743</v>
      </c>
      <c r="C8233" s="5" t="n">
        <v>22743</v>
      </c>
      <c r="H8233" s="6"/>
      <c r="I8233" s="6"/>
      <c r="J8233" s="6"/>
      <c r="M8233" s="7"/>
      <c r="AD8233" s="6"/>
    </row>
    <row r="8234" customFormat="false" ht="12.85" hidden="false" customHeight="false" outlineLevel="0" collapsed="false">
      <c r="A8234" s="4" t="n">
        <v>36978</v>
      </c>
      <c r="B8234" s="5" t="n">
        <v>14426232</v>
      </c>
      <c r="C8234" s="5" t="n">
        <v>21732</v>
      </c>
      <c r="H8234" s="6"/>
      <c r="I8234" s="6"/>
      <c r="J8234" s="6"/>
      <c r="M8234" s="7"/>
      <c r="AD8234" s="6"/>
    </row>
    <row r="8235" customFormat="false" ht="12.85" hidden="false" customHeight="false" outlineLevel="0" collapsed="false">
      <c r="A8235" s="4" t="n">
        <v>36979</v>
      </c>
      <c r="B8235" s="5" t="n">
        <v>14320437</v>
      </c>
      <c r="C8235" s="5" t="n">
        <v>-59263</v>
      </c>
      <c r="H8235" s="6"/>
      <c r="I8235" s="6"/>
      <c r="J8235" s="6"/>
      <c r="M8235" s="7"/>
      <c r="AD8235" s="6"/>
    </row>
    <row r="8236" customFormat="false" ht="12.85" hidden="false" customHeight="false" outlineLevel="0" collapsed="false">
      <c r="A8236" s="4" t="n">
        <v>36980</v>
      </c>
      <c r="B8236" s="5" t="n">
        <v>14316715</v>
      </c>
      <c r="C8236" s="5" t="n">
        <v>-36985</v>
      </c>
      <c r="H8236" s="6"/>
      <c r="I8236" s="6"/>
      <c r="J8236" s="6"/>
      <c r="M8236" s="7"/>
      <c r="AD8236" s="6"/>
    </row>
    <row r="8237" customFormat="false" ht="12.85" hidden="false" customHeight="false" outlineLevel="0" collapsed="false">
      <c r="A8237" s="4" t="n">
        <v>36981</v>
      </c>
      <c r="B8237" s="5" t="n">
        <v>14277253</v>
      </c>
      <c r="C8237" s="5" t="n">
        <v>-49147</v>
      </c>
      <c r="H8237" s="6"/>
      <c r="I8237" s="6"/>
      <c r="J8237" s="6"/>
      <c r="M8237" s="7"/>
      <c r="AD8237" s="6"/>
    </row>
    <row r="8238" customFormat="false" ht="12.85" hidden="false" customHeight="false" outlineLevel="0" collapsed="false">
      <c r="A8238" s="4" t="n">
        <v>36982</v>
      </c>
      <c r="B8238" s="5" t="n">
        <v>14268215</v>
      </c>
      <c r="C8238" s="5" t="n">
        <v>-29785</v>
      </c>
      <c r="H8238" s="6"/>
      <c r="I8238" s="6"/>
      <c r="J8238" s="6"/>
      <c r="M8238" s="7"/>
      <c r="AD8238" s="6"/>
    </row>
    <row r="8239" customFormat="false" ht="12.85" hidden="false" customHeight="false" outlineLevel="0" collapsed="false">
      <c r="A8239" s="4" t="n">
        <v>36983</v>
      </c>
      <c r="B8239" s="5" t="n">
        <v>14317650</v>
      </c>
      <c r="C8239" s="5" t="n">
        <v>49250</v>
      </c>
      <c r="H8239" s="6"/>
      <c r="I8239" s="6"/>
      <c r="J8239" s="6"/>
      <c r="M8239" s="7"/>
      <c r="AD8239" s="6"/>
    </row>
    <row r="8240" customFormat="false" ht="12.85" hidden="false" customHeight="false" outlineLevel="0" collapsed="false">
      <c r="A8240" s="4" t="n">
        <v>36984</v>
      </c>
      <c r="B8240" s="5" t="n">
        <v>14271043</v>
      </c>
      <c r="C8240" s="5" t="n">
        <v>33343</v>
      </c>
      <c r="H8240" s="6"/>
      <c r="I8240" s="6"/>
      <c r="J8240" s="6"/>
      <c r="M8240" s="7"/>
      <c r="AD8240" s="6"/>
    </row>
    <row r="8241" customFormat="false" ht="12.85" hidden="false" customHeight="false" outlineLevel="0" collapsed="false">
      <c r="A8241" s="4" t="n">
        <v>36985</v>
      </c>
      <c r="B8241" s="5" t="n">
        <v>14226529</v>
      </c>
      <c r="C8241" s="5" t="n">
        <v>20629</v>
      </c>
      <c r="H8241" s="6"/>
      <c r="I8241" s="6"/>
      <c r="J8241" s="6"/>
      <c r="M8241" s="7"/>
      <c r="AD8241" s="6"/>
    </row>
    <row r="8242" customFormat="false" ht="12.85" hidden="false" customHeight="false" outlineLevel="0" collapsed="false">
      <c r="A8242" s="4" t="n">
        <v>36986</v>
      </c>
      <c r="B8242" s="5" t="n">
        <v>14215442</v>
      </c>
      <c r="C8242" s="5" t="n">
        <v>42442</v>
      </c>
      <c r="H8242" s="6"/>
      <c r="I8242" s="6"/>
      <c r="J8242" s="6"/>
      <c r="M8242" s="7"/>
      <c r="AD8242" s="6"/>
    </row>
    <row r="8243" customFormat="false" ht="12.85" hidden="false" customHeight="false" outlineLevel="0" collapsed="false">
      <c r="A8243" s="4" t="n">
        <v>36987</v>
      </c>
      <c r="B8243" s="5" t="n">
        <v>14245222</v>
      </c>
      <c r="C8243" s="5" t="n">
        <v>106022</v>
      </c>
      <c r="H8243" s="6"/>
      <c r="I8243" s="6"/>
      <c r="J8243" s="6"/>
      <c r="M8243" s="7"/>
      <c r="AD8243" s="6"/>
    </row>
    <row r="8244" customFormat="false" ht="12.85" hidden="false" customHeight="false" outlineLevel="0" collapsed="false">
      <c r="A8244" s="4" t="n">
        <v>36988</v>
      </c>
      <c r="B8244" s="5" t="n">
        <v>14196495</v>
      </c>
      <c r="C8244" s="5" t="n">
        <v>92195</v>
      </c>
      <c r="H8244" s="6"/>
      <c r="I8244" s="6"/>
      <c r="J8244" s="6"/>
      <c r="M8244" s="7"/>
      <c r="AD8244" s="6"/>
    </row>
    <row r="8245" customFormat="false" ht="12.85" hidden="false" customHeight="false" outlineLevel="0" collapsed="false">
      <c r="A8245" s="4" t="n">
        <v>36989</v>
      </c>
      <c r="B8245" s="5" t="n">
        <v>14166961</v>
      </c>
      <c r="C8245" s="5" t="n">
        <v>98361</v>
      </c>
      <c r="H8245" s="6"/>
      <c r="I8245" s="6"/>
      <c r="J8245" s="6"/>
      <c r="M8245" s="7"/>
      <c r="AD8245" s="6"/>
    </row>
    <row r="8246" customFormat="false" ht="12.85" hidden="false" customHeight="false" outlineLevel="0" collapsed="false">
      <c r="A8246" s="4" t="n">
        <v>36990</v>
      </c>
      <c r="B8246" s="5" t="n">
        <v>14229232</v>
      </c>
      <c r="C8246" s="5" t="n">
        <v>197232</v>
      </c>
      <c r="H8246" s="6"/>
      <c r="I8246" s="6"/>
      <c r="J8246" s="6"/>
      <c r="M8246" s="7"/>
      <c r="AD8246" s="6"/>
    </row>
    <row r="8247" customFormat="false" ht="12.85" hidden="false" customHeight="false" outlineLevel="0" collapsed="false">
      <c r="A8247" s="4" t="n">
        <v>36991</v>
      </c>
      <c r="B8247" s="5" t="n">
        <v>14227603</v>
      </c>
      <c r="C8247" s="5" t="n">
        <v>233103</v>
      </c>
      <c r="H8247" s="6"/>
      <c r="I8247" s="6"/>
      <c r="J8247" s="6"/>
      <c r="M8247" s="7"/>
      <c r="AD8247" s="6"/>
    </row>
    <row r="8248" customFormat="false" ht="12.85" hidden="false" customHeight="false" outlineLevel="0" collapsed="false">
      <c r="A8248" s="4" t="n">
        <v>36992</v>
      </c>
      <c r="B8248" s="5" t="n">
        <v>14360642</v>
      </c>
      <c r="C8248" s="5" t="n">
        <v>404342</v>
      </c>
      <c r="H8248" s="6"/>
      <c r="I8248" s="6"/>
      <c r="J8248" s="6"/>
      <c r="M8248" s="7"/>
      <c r="AD8248" s="6"/>
    </row>
    <row r="8249" customFormat="false" ht="12.85" hidden="false" customHeight="false" outlineLevel="0" collapsed="false">
      <c r="A8249" s="4" t="n">
        <v>36993</v>
      </c>
      <c r="B8249" s="5" t="n">
        <v>14232087</v>
      </c>
      <c r="C8249" s="5" t="n">
        <v>314687</v>
      </c>
      <c r="H8249" s="6"/>
      <c r="I8249" s="6"/>
      <c r="J8249" s="6"/>
      <c r="M8249" s="7"/>
      <c r="AD8249" s="6"/>
    </row>
    <row r="8250" customFormat="false" ht="12.85" hidden="false" customHeight="false" outlineLevel="0" collapsed="false">
      <c r="A8250" s="4" t="n">
        <v>36994</v>
      </c>
      <c r="B8250" s="5" t="n">
        <v>14218080</v>
      </c>
      <c r="C8250" s="5" t="n">
        <v>340280</v>
      </c>
      <c r="H8250" s="6"/>
      <c r="I8250" s="6"/>
      <c r="J8250" s="6"/>
      <c r="M8250" s="7"/>
      <c r="AD8250" s="6"/>
    </row>
    <row r="8251" customFormat="false" ht="12.85" hidden="false" customHeight="false" outlineLevel="0" collapsed="false">
      <c r="A8251" s="4" t="n">
        <v>36995</v>
      </c>
      <c r="B8251" s="5" t="n">
        <v>14103198</v>
      </c>
      <c r="C8251" s="5" t="n">
        <v>265698</v>
      </c>
      <c r="H8251" s="6"/>
      <c r="I8251" s="6"/>
      <c r="J8251" s="6"/>
      <c r="M8251" s="7"/>
      <c r="AD8251" s="6"/>
    </row>
    <row r="8252" customFormat="false" ht="12.85" hidden="false" customHeight="false" outlineLevel="0" collapsed="false">
      <c r="A8252" s="4" t="n">
        <v>36996</v>
      </c>
      <c r="B8252" s="5" t="n">
        <v>13987418</v>
      </c>
      <c r="C8252" s="5" t="n">
        <v>190718</v>
      </c>
      <c r="H8252" s="6"/>
      <c r="I8252" s="6"/>
      <c r="J8252" s="6"/>
      <c r="M8252" s="7"/>
      <c r="AD8252" s="6"/>
    </row>
    <row r="8253" customFormat="false" ht="12.85" hidden="false" customHeight="false" outlineLevel="0" collapsed="false">
      <c r="A8253" s="4" t="n">
        <v>36997</v>
      </c>
      <c r="B8253" s="5" t="n">
        <v>13950457</v>
      </c>
      <c r="C8253" s="5" t="n">
        <v>195157</v>
      </c>
      <c r="H8253" s="6"/>
      <c r="I8253" s="6"/>
      <c r="J8253" s="6"/>
      <c r="M8253" s="7"/>
      <c r="AD8253" s="6"/>
    </row>
    <row r="8254" customFormat="false" ht="12.85" hidden="false" customHeight="false" outlineLevel="0" collapsed="false">
      <c r="A8254" s="4" t="n">
        <v>36998</v>
      </c>
      <c r="B8254" s="5" t="n">
        <v>13906627</v>
      </c>
      <c r="C8254" s="5" t="n">
        <v>193127</v>
      </c>
      <c r="H8254" s="6"/>
      <c r="I8254" s="6"/>
      <c r="J8254" s="6"/>
      <c r="M8254" s="7"/>
      <c r="AD8254" s="6"/>
    </row>
    <row r="8255" customFormat="false" ht="12.85" hidden="false" customHeight="false" outlineLevel="0" collapsed="false">
      <c r="A8255" s="4" t="n">
        <v>36999</v>
      </c>
      <c r="B8255" s="5" t="n">
        <v>13933268</v>
      </c>
      <c r="C8255" s="5" t="n">
        <v>262068</v>
      </c>
      <c r="H8255" s="6"/>
      <c r="I8255" s="6"/>
      <c r="J8255" s="6"/>
      <c r="M8255" s="7"/>
      <c r="AD8255" s="6"/>
    </row>
    <row r="8256" customFormat="false" ht="12.85" hidden="false" customHeight="false" outlineLevel="0" collapsed="false">
      <c r="A8256" s="4" t="n">
        <v>37000</v>
      </c>
      <c r="B8256" s="5" t="n">
        <v>13912183</v>
      </c>
      <c r="C8256" s="5" t="n">
        <v>283783</v>
      </c>
      <c r="H8256" s="6"/>
      <c r="I8256" s="6"/>
      <c r="J8256" s="6"/>
      <c r="M8256" s="7"/>
      <c r="AD8256" s="6"/>
    </row>
    <row r="8257" customFormat="false" ht="12.85" hidden="false" customHeight="false" outlineLevel="0" collapsed="false">
      <c r="A8257" s="4" t="n">
        <v>37001</v>
      </c>
      <c r="B8257" s="5" t="n">
        <v>13878453</v>
      </c>
      <c r="C8257" s="5" t="n">
        <v>293153</v>
      </c>
      <c r="H8257" s="6"/>
      <c r="I8257" s="6"/>
      <c r="J8257" s="6"/>
      <c r="M8257" s="7"/>
      <c r="AD8257" s="6"/>
    </row>
    <row r="8258" customFormat="false" ht="12.85" hidden="false" customHeight="false" outlineLevel="0" collapsed="false">
      <c r="A8258" s="4" t="n">
        <v>37002</v>
      </c>
      <c r="B8258" s="5" t="n">
        <v>13804814</v>
      </c>
      <c r="C8258" s="5" t="n">
        <v>263014</v>
      </c>
      <c r="H8258" s="6"/>
      <c r="I8258" s="6"/>
      <c r="J8258" s="6"/>
      <c r="M8258" s="7"/>
      <c r="AD8258" s="6"/>
    </row>
    <row r="8259" customFormat="false" ht="12.85" hidden="false" customHeight="false" outlineLevel="0" collapsed="false">
      <c r="A8259" s="4" t="n">
        <v>37003</v>
      </c>
      <c r="B8259" s="5" t="n">
        <v>13799163</v>
      </c>
      <c r="C8259" s="5" t="n">
        <v>301163</v>
      </c>
      <c r="H8259" s="6"/>
      <c r="I8259" s="6"/>
      <c r="J8259" s="6"/>
      <c r="M8259" s="7"/>
      <c r="AD8259" s="6"/>
    </row>
    <row r="8260" customFormat="false" ht="12.85" hidden="false" customHeight="false" outlineLevel="0" collapsed="false">
      <c r="A8260" s="4" t="n">
        <v>37004</v>
      </c>
      <c r="B8260" s="5" t="n">
        <v>13765331</v>
      </c>
      <c r="C8260" s="5" t="n">
        <v>311331</v>
      </c>
      <c r="H8260" s="6"/>
      <c r="I8260" s="6"/>
      <c r="J8260" s="6"/>
      <c r="M8260" s="7"/>
      <c r="AD8260" s="6"/>
    </row>
    <row r="8261" customFormat="false" ht="12.85" hidden="false" customHeight="false" outlineLevel="0" collapsed="false">
      <c r="A8261" s="4" t="n">
        <v>37005</v>
      </c>
      <c r="B8261" s="5" t="n">
        <v>13691683</v>
      </c>
      <c r="C8261" s="5" t="n">
        <v>282083</v>
      </c>
      <c r="H8261" s="6"/>
      <c r="I8261" s="6"/>
      <c r="J8261" s="6"/>
      <c r="M8261" s="7"/>
      <c r="AD8261" s="6"/>
    </row>
    <row r="8262" customFormat="false" ht="12.85" hidden="false" customHeight="false" outlineLevel="0" collapsed="false">
      <c r="A8262" s="4" t="n">
        <v>37006</v>
      </c>
      <c r="B8262" s="5" t="n">
        <v>13669763</v>
      </c>
      <c r="C8262" s="5" t="n">
        <v>304763</v>
      </c>
      <c r="H8262" s="6"/>
      <c r="I8262" s="6"/>
      <c r="J8262" s="6"/>
      <c r="M8262" s="7"/>
      <c r="AD8262" s="6"/>
    </row>
    <row r="8263" customFormat="false" ht="12.85" hidden="false" customHeight="false" outlineLevel="0" collapsed="false">
      <c r="A8263" s="4" t="n">
        <v>37007</v>
      </c>
      <c r="B8263" s="5" t="n">
        <v>13609677</v>
      </c>
      <c r="C8263" s="5" t="n">
        <v>289477</v>
      </c>
      <c r="H8263" s="6"/>
      <c r="I8263" s="6"/>
      <c r="J8263" s="6"/>
      <c r="M8263" s="7"/>
      <c r="AD8263" s="6"/>
    </row>
    <row r="8264" customFormat="false" ht="12.85" hidden="false" customHeight="false" outlineLevel="0" collapsed="false">
      <c r="A8264" s="4" t="n">
        <v>37008</v>
      </c>
      <c r="B8264" s="5" t="n">
        <v>13601053</v>
      </c>
      <c r="C8264" s="5" t="n">
        <v>325853</v>
      </c>
      <c r="H8264" s="6"/>
      <c r="I8264" s="6"/>
      <c r="J8264" s="6"/>
      <c r="M8264" s="7"/>
      <c r="AD8264" s="6"/>
    </row>
    <row r="8265" customFormat="false" ht="12.85" hidden="false" customHeight="false" outlineLevel="0" collapsed="false">
      <c r="A8265" s="4" t="n">
        <v>37009</v>
      </c>
      <c r="B8265" s="5" t="n">
        <v>13552149</v>
      </c>
      <c r="C8265" s="5" t="n">
        <v>322049</v>
      </c>
      <c r="H8265" s="6"/>
      <c r="I8265" s="6"/>
      <c r="J8265" s="6"/>
      <c r="M8265" s="7"/>
      <c r="AD8265" s="6"/>
    </row>
    <row r="8266" customFormat="false" ht="12.85" hidden="false" customHeight="false" outlineLevel="0" collapsed="false">
      <c r="A8266" s="4" t="n">
        <v>37010</v>
      </c>
      <c r="B8266" s="5" t="n">
        <v>13468595</v>
      </c>
      <c r="C8266" s="5" t="n">
        <v>283895</v>
      </c>
      <c r="H8266" s="6"/>
      <c r="I8266" s="6"/>
      <c r="J8266" s="6"/>
      <c r="M8266" s="7"/>
      <c r="AD8266" s="6"/>
    </row>
    <row r="8267" customFormat="false" ht="12.85" hidden="false" customHeight="false" outlineLevel="0" collapsed="false">
      <c r="A8267" s="4" t="n">
        <v>37011</v>
      </c>
      <c r="B8267" s="5" t="n">
        <v>13389935</v>
      </c>
      <c r="C8267" s="5" t="n">
        <v>250735</v>
      </c>
      <c r="H8267" s="6"/>
      <c r="I8267" s="6"/>
      <c r="J8267" s="6"/>
      <c r="M8267" s="7"/>
      <c r="AD8267" s="6"/>
    </row>
    <row r="8268" customFormat="false" ht="12.85" hidden="false" customHeight="false" outlineLevel="0" collapsed="false">
      <c r="A8268" s="4" t="n">
        <v>37012</v>
      </c>
      <c r="B8268" s="5" t="n">
        <v>13440529</v>
      </c>
      <c r="C8268" s="5" t="n">
        <v>346929</v>
      </c>
      <c r="H8268" s="6"/>
      <c r="I8268" s="6"/>
      <c r="J8268" s="6"/>
      <c r="M8268" s="7"/>
      <c r="AD8268" s="6"/>
    </row>
    <row r="8269" customFormat="false" ht="12.85" hidden="false" customHeight="false" outlineLevel="0" collapsed="false">
      <c r="A8269" s="4" t="n">
        <v>37013</v>
      </c>
      <c r="B8269" s="5" t="n">
        <v>13469234</v>
      </c>
      <c r="C8269" s="5" t="n">
        <v>421434</v>
      </c>
      <c r="H8269" s="6"/>
      <c r="I8269" s="6"/>
      <c r="J8269" s="6"/>
      <c r="M8269" s="7"/>
      <c r="AD8269" s="6"/>
    </row>
    <row r="8270" customFormat="false" ht="12.85" hidden="false" customHeight="false" outlineLevel="0" collapsed="false">
      <c r="A8270" s="4" t="n">
        <v>37014</v>
      </c>
      <c r="B8270" s="5" t="n">
        <v>13392483</v>
      </c>
      <c r="C8270" s="5" t="n">
        <v>390583</v>
      </c>
      <c r="H8270" s="6"/>
      <c r="I8270" s="6"/>
      <c r="J8270" s="6"/>
      <c r="M8270" s="7"/>
      <c r="AD8270" s="6"/>
    </row>
    <row r="8271" customFormat="false" ht="12.85" hidden="false" customHeight="false" outlineLevel="0" collapsed="false">
      <c r="A8271" s="4" t="n">
        <v>37015</v>
      </c>
      <c r="B8271" s="5" t="n">
        <v>13338156</v>
      </c>
      <c r="C8271" s="5" t="n">
        <v>382156</v>
      </c>
      <c r="H8271" s="6"/>
      <c r="I8271" s="6"/>
      <c r="J8271" s="6"/>
      <c r="M8271" s="7"/>
      <c r="AD8271" s="6"/>
    </row>
    <row r="8272" customFormat="false" ht="12.85" hidden="false" customHeight="false" outlineLevel="0" collapsed="false">
      <c r="A8272" s="4" t="n">
        <v>37016</v>
      </c>
      <c r="B8272" s="5" t="n">
        <v>13284618</v>
      </c>
      <c r="C8272" s="5" t="n">
        <v>374718</v>
      </c>
      <c r="H8272" s="6"/>
      <c r="I8272" s="6"/>
      <c r="J8272" s="6"/>
      <c r="M8272" s="7"/>
      <c r="AD8272" s="6"/>
    </row>
    <row r="8273" customFormat="false" ht="12.85" hidden="false" customHeight="false" outlineLevel="0" collapsed="false">
      <c r="A8273" s="4" t="n">
        <v>37017</v>
      </c>
      <c r="B8273" s="5" t="n">
        <v>13215963</v>
      </c>
      <c r="C8273" s="5" t="n">
        <v>352163</v>
      </c>
      <c r="H8273" s="6"/>
      <c r="I8273" s="6"/>
      <c r="J8273" s="6"/>
      <c r="M8273" s="7"/>
      <c r="AD8273" s="6"/>
    </row>
    <row r="8274" customFormat="false" ht="12.85" hidden="false" customHeight="false" outlineLevel="0" collapsed="false">
      <c r="A8274" s="4" t="n">
        <v>37018</v>
      </c>
      <c r="B8274" s="5" t="n">
        <v>13196717</v>
      </c>
      <c r="C8274" s="5" t="n">
        <v>379117</v>
      </c>
      <c r="H8274" s="6"/>
      <c r="I8274" s="6"/>
      <c r="J8274" s="6"/>
      <c r="M8274" s="7"/>
      <c r="AD8274" s="6"/>
    </row>
    <row r="8275" customFormat="false" ht="12.85" hidden="false" customHeight="false" outlineLevel="0" collapsed="false">
      <c r="A8275" s="4" t="n">
        <v>37019</v>
      </c>
      <c r="B8275" s="5" t="n">
        <v>13193283</v>
      </c>
      <c r="C8275" s="5" t="n">
        <v>421983</v>
      </c>
      <c r="H8275" s="6"/>
      <c r="I8275" s="6"/>
      <c r="J8275" s="6"/>
      <c r="M8275" s="7"/>
      <c r="AD8275" s="6"/>
    </row>
    <row r="8276" customFormat="false" ht="12.85" hidden="false" customHeight="false" outlineLevel="0" collapsed="false">
      <c r="A8276" s="4" t="n">
        <v>37020</v>
      </c>
      <c r="B8276" s="5" t="n">
        <v>13114324</v>
      </c>
      <c r="C8276" s="5" t="n">
        <v>389224</v>
      </c>
      <c r="H8276" s="6"/>
      <c r="I8276" s="6"/>
      <c r="J8276" s="6"/>
      <c r="M8276" s="7"/>
      <c r="AD8276" s="6"/>
    </row>
    <row r="8277" customFormat="false" ht="12.85" hidden="false" customHeight="false" outlineLevel="0" collapsed="false">
      <c r="A8277" s="4" t="n">
        <v>37021</v>
      </c>
      <c r="B8277" s="5" t="n">
        <v>13126819</v>
      </c>
      <c r="C8277" s="5" t="n">
        <v>448019</v>
      </c>
      <c r="H8277" s="6"/>
      <c r="I8277" s="6"/>
      <c r="J8277" s="6"/>
      <c r="M8277" s="7"/>
      <c r="AD8277" s="6"/>
    </row>
    <row r="8278" customFormat="false" ht="12.85" hidden="false" customHeight="false" outlineLevel="0" collapsed="false">
      <c r="A8278" s="4" t="n">
        <v>37022</v>
      </c>
      <c r="B8278" s="5" t="n">
        <v>13056764</v>
      </c>
      <c r="C8278" s="5" t="n">
        <v>424264</v>
      </c>
      <c r="H8278" s="6"/>
      <c r="I8278" s="6"/>
      <c r="J8278" s="6"/>
      <c r="M8278" s="7"/>
      <c r="AD8278" s="6"/>
    </row>
    <row r="8279" customFormat="false" ht="12.85" hidden="false" customHeight="false" outlineLevel="0" collapsed="false">
      <c r="A8279" s="4" t="n">
        <v>37023</v>
      </c>
      <c r="B8279" s="5" t="n">
        <v>13026471</v>
      </c>
      <c r="C8279" s="5" t="n">
        <v>440171</v>
      </c>
      <c r="H8279" s="6"/>
      <c r="I8279" s="6"/>
      <c r="J8279" s="6"/>
      <c r="M8279" s="7"/>
      <c r="AD8279" s="6"/>
    </row>
    <row r="8280" customFormat="false" ht="12.85" hidden="false" customHeight="false" outlineLevel="0" collapsed="false">
      <c r="A8280" s="4" t="n">
        <v>37024</v>
      </c>
      <c r="B8280" s="5" t="n">
        <v>12912626</v>
      </c>
      <c r="C8280" s="5" t="n">
        <v>372526</v>
      </c>
      <c r="H8280" s="6"/>
      <c r="I8280" s="6"/>
      <c r="J8280" s="6"/>
      <c r="M8280" s="7"/>
      <c r="AD8280" s="6"/>
    </row>
    <row r="8281" customFormat="false" ht="12.85" hidden="false" customHeight="false" outlineLevel="0" collapsed="false">
      <c r="A8281" s="4" t="n">
        <v>37025</v>
      </c>
      <c r="B8281" s="5" t="n">
        <v>12874447</v>
      </c>
      <c r="C8281" s="5" t="n">
        <v>380547</v>
      </c>
      <c r="H8281" s="6"/>
      <c r="I8281" s="6"/>
      <c r="J8281" s="6"/>
      <c r="M8281" s="7"/>
      <c r="AD8281" s="6"/>
    </row>
    <row r="8282" customFormat="false" ht="12.85" hidden="false" customHeight="false" outlineLevel="0" collapsed="false">
      <c r="A8282" s="4" t="n">
        <v>37026</v>
      </c>
      <c r="B8282" s="5" t="n">
        <v>12825984</v>
      </c>
      <c r="C8282" s="5" t="n">
        <v>378084</v>
      </c>
      <c r="H8282" s="6"/>
      <c r="I8282" s="6"/>
      <c r="J8282" s="6"/>
      <c r="M8282" s="7"/>
      <c r="AD8282" s="6"/>
    </row>
    <row r="8283" customFormat="false" ht="12.85" hidden="false" customHeight="false" outlineLevel="0" collapsed="false">
      <c r="A8283" s="4" t="n">
        <v>37027</v>
      </c>
      <c r="B8283" s="5" t="n">
        <v>12689071</v>
      </c>
      <c r="C8283" s="5" t="n">
        <v>287171</v>
      </c>
      <c r="H8283" s="6"/>
      <c r="I8283" s="6"/>
      <c r="J8283" s="6"/>
      <c r="M8283" s="7"/>
      <c r="AD8283" s="6"/>
    </row>
    <row r="8284" customFormat="false" ht="12.85" hidden="false" customHeight="false" outlineLevel="0" collapsed="false">
      <c r="A8284" s="4" t="n">
        <v>37028</v>
      </c>
      <c r="B8284" s="5" t="n">
        <v>12637454</v>
      </c>
      <c r="C8284" s="5" t="n">
        <v>281354</v>
      </c>
      <c r="H8284" s="6"/>
      <c r="I8284" s="6"/>
      <c r="J8284" s="6"/>
      <c r="M8284" s="7"/>
      <c r="AD8284" s="6"/>
    </row>
    <row r="8285" customFormat="false" ht="12.85" hidden="false" customHeight="false" outlineLevel="0" collapsed="false">
      <c r="A8285" s="4" t="n">
        <v>37029</v>
      </c>
      <c r="B8285" s="5" t="n">
        <v>12559283</v>
      </c>
      <c r="C8285" s="5" t="n">
        <v>248783</v>
      </c>
      <c r="H8285" s="6"/>
      <c r="I8285" s="6"/>
      <c r="J8285" s="6"/>
      <c r="M8285" s="7"/>
      <c r="AD8285" s="6"/>
    </row>
    <row r="8286" customFormat="false" ht="12.85" hidden="false" customHeight="false" outlineLevel="0" collapsed="false">
      <c r="A8286" s="4" t="n">
        <v>37030</v>
      </c>
      <c r="B8286" s="5" t="n">
        <v>12485202</v>
      </c>
      <c r="C8286" s="5" t="n">
        <v>220202</v>
      </c>
      <c r="H8286" s="6"/>
      <c r="I8286" s="6"/>
      <c r="J8286" s="6"/>
      <c r="M8286" s="7"/>
      <c r="AD8286" s="6"/>
    </row>
    <row r="8287" customFormat="false" ht="12.85" hidden="false" customHeight="false" outlineLevel="0" collapsed="false">
      <c r="A8287" s="4" t="n">
        <v>37031</v>
      </c>
      <c r="B8287" s="5" t="n">
        <v>12352503</v>
      </c>
      <c r="C8287" s="5" t="n">
        <v>132703</v>
      </c>
      <c r="H8287" s="6"/>
      <c r="I8287" s="6"/>
      <c r="J8287" s="6"/>
      <c r="M8287" s="7"/>
      <c r="AD8287" s="6"/>
    </row>
    <row r="8288" customFormat="false" ht="12.85" hidden="false" customHeight="false" outlineLevel="0" collapsed="false">
      <c r="A8288" s="4" t="n">
        <v>37032</v>
      </c>
      <c r="B8288" s="5" t="n">
        <v>12249705</v>
      </c>
      <c r="C8288" s="5" t="n">
        <v>75005</v>
      </c>
      <c r="H8288" s="6"/>
      <c r="I8288" s="6"/>
      <c r="J8288" s="6"/>
      <c r="M8288" s="7"/>
      <c r="AD8288" s="6"/>
    </row>
    <row r="8289" customFormat="false" ht="12.85" hidden="false" customHeight="false" outlineLevel="0" collapsed="false">
      <c r="A8289" s="4" t="n">
        <v>37033</v>
      </c>
      <c r="B8289" s="5" t="n">
        <v>12193055</v>
      </c>
      <c r="C8289" s="5" t="n">
        <v>63155</v>
      </c>
      <c r="H8289" s="6"/>
      <c r="I8289" s="6"/>
      <c r="J8289" s="6"/>
      <c r="M8289" s="7"/>
      <c r="AD8289" s="6"/>
    </row>
    <row r="8290" customFormat="false" ht="12.85" hidden="false" customHeight="false" outlineLevel="0" collapsed="false">
      <c r="A8290" s="4" t="n">
        <v>37034</v>
      </c>
      <c r="B8290" s="5" t="n">
        <v>12149386</v>
      </c>
      <c r="C8290" s="5" t="n">
        <v>63986</v>
      </c>
      <c r="H8290" s="6"/>
      <c r="I8290" s="6"/>
      <c r="J8290" s="6"/>
      <c r="M8290" s="7"/>
      <c r="AD8290" s="6"/>
    </row>
    <row r="8291" customFormat="false" ht="12.85" hidden="false" customHeight="false" outlineLevel="0" collapsed="false">
      <c r="A8291" s="4" t="n">
        <v>37035</v>
      </c>
      <c r="B8291" s="5" t="n">
        <v>12106161</v>
      </c>
      <c r="C8291" s="5" t="n">
        <v>65061</v>
      </c>
      <c r="H8291" s="6"/>
      <c r="I8291" s="6"/>
      <c r="J8291" s="6"/>
      <c r="M8291" s="7"/>
      <c r="AD8291" s="6"/>
    </row>
    <row r="8292" customFormat="false" ht="12.85" hidden="false" customHeight="false" outlineLevel="0" collapsed="false">
      <c r="A8292" s="4" t="n">
        <v>37036</v>
      </c>
      <c r="B8292" s="5" t="n">
        <v>12085129</v>
      </c>
      <c r="C8292" s="5" t="n">
        <v>88029</v>
      </c>
      <c r="H8292" s="6"/>
      <c r="I8292" s="6"/>
      <c r="J8292" s="6"/>
      <c r="M8292" s="7"/>
    </row>
    <row r="8293" customFormat="false" ht="12.85" hidden="false" customHeight="false" outlineLevel="0" collapsed="false">
      <c r="A8293" s="4" t="n">
        <v>37037</v>
      </c>
      <c r="B8293" s="5" t="n">
        <v>12142089</v>
      </c>
      <c r="C8293" s="5" t="n">
        <v>188689</v>
      </c>
      <c r="H8293" s="6"/>
      <c r="I8293" s="6"/>
      <c r="J8293" s="6"/>
      <c r="M8293" s="7"/>
    </row>
    <row r="8294" customFormat="false" ht="12.85" hidden="false" customHeight="false" outlineLevel="0" collapsed="false">
      <c r="A8294" s="4" t="n">
        <v>37038</v>
      </c>
      <c r="B8294" s="5" t="n">
        <v>12046156</v>
      </c>
      <c r="C8294" s="5" t="n">
        <v>136156</v>
      </c>
      <c r="H8294" s="6"/>
      <c r="I8294" s="6"/>
      <c r="J8294" s="6"/>
      <c r="M8294" s="7"/>
    </row>
    <row r="8295" customFormat="false" ht="12.85" hidden="false" customHeight="false" outlineLevel="0" collapsed="false">
      <c r="A8295" s="4" t="n">
        <v>37039</v>
      </c>
      <c r="B8295" s="5" t="n">
        <v>12012690</v>
      </c>
      <c r="C8295" s="5" t="n">
        <v>145790</v>
      </c>
      <c r="H8295" s="6"/>
      <c r="I8295" s="6"/>
      <c r="J8295" s="6"/>
      <c r="M8295" s="7"/>
    </row>
    <row r="8296" customFormat="false" ht="12.85" hidden="false" customHeight="false" outlineLevel="0" collapsed="false">
      <c r="A8296" s="4" t="n">
        <v>37040</v>
      </c>
      <c r="B8296" s="5" t="n">
        <v>11902753</v>
      </c>
      <c r="C8296" s="5" t="n">
        <v>78653</v>
      </c>
      <c r="H8296" s="6"/>
      <c r="I8296" s="6"/>
      <c r="J8296" s="6"/>
      <c r="M8296" s="7"/>
    </row>
    <row r="8297" customFormat="false" ht="12.85" hidden="false" customHeight="false" outlineLevel="0" collapsed="false">
      <c r="A8297" s="4" t="n">
        <v>37041</v>
      </c>
      <c r="B8297" s="5" t="n">
        <v>11822048</v>
      </c>
      <c r="C8297" s="5" t="n">
        <v>40448</v>
      </c>
      <c r="H8297" s="6"/>
      <c r="I8297" s="6"/>
      <c r="J8297" s="6"/>
      <c r="M8297" s="7"/>
    </row>
    <row r="8298" customFormat="false" ht="12.85" hidden="false" customHeight="false" outlineLevel="0" collapsed="false">
      <c r="A8298" s="4" t="n">
        <v>37042</v>
      </c>
      <c r="B8298" s="5" t="n">
        <v>11811828</v>
      </c>
      <c r="C8298" s="5" t="n">
        <v>72528</v>
      </c>
      <c r="H8298" s="6"/>
      <c r="I8298" s="6"/>
      <c r="J8298" s="6"/>
      <c r="M8298" s="7"/>
    </row>
    <row r="8299" customFormat="false" ht="12.85" hidden="false" customHeight="false" outlineLevel="0" collapsed="false">
      <c r="A8299" s="4" t="n">
        <v>37043</v>
      </c>
      <c r="B8299" s="5" t="n">
        <v>11629367</v>
      </c>
      <c r="C8299" s="5" t="n">
        <v>-67833</v>
      </c>
      <c r="H8299" s="6"/>
      <c r="I8299" s="6"/>
      <c r="J8299" s="6"/>
      <c r="M8299" s="7"/>
    </row>
    <row r="8300" customFormat="false" ht="12.85" hidden="false" customHeight="false" outlineLevel="0" collapsed="false">
      <c r="A8300" s="4" t="n">
        <v>37044</v>
      </c>
      <c r="B8300" s="5" t="n">
        <v>11591059</v>
      </c>
      <c r="C8300" s="5" t="n">
        <v>-64241</v>
      </c>
      <c r="H8300" s="6"/>
      <c r="I8300" s="6"/>
      <c r="J8300" s="6"/>
      <c r="M8300" s="7"/>
    </row>
    <row r="8301" customFormat="false" ht="12.85" hidden="false" customHeight="false" outlineLevel="0" collapsed="false">
      <c r="A8301" s="4" t="n">
        <v>37045</v>
      </c>
      <c r="B8301" s="5" t="n">
        <v>11563953</v>
      </c>
      <c r="C8301" s="5" t="n">
        <v>-49647</v>
      </c>
      <c r="H8301" s="6"/>
      <c r="I8301" s="6"/>
      <c r="J8301" s="6"/>
      <c r="M8301" s="7"/>
    </row>
    <row r="8302" customFormat="false" ht="12.85" hidden="false" customHeight="false" outlineLevel="0" collapsed="false">
      <c r="A8302" s="4" t="n">
        <v>37046</v>
      </c>
      <c r="B8302" s="5" t="n">
        <v>11550061</v>
      </c>
      <c r="C8302" s="5" t="n">
        <v>-21939</v>
      </c>
      <c r="H8302" s="6"/>
      <c r="I8302" s="6"/>
      <c r="J8302" s="6"/>
      <c r="M8302" s="7"/>
    </row>
    <row r="8303" customFormat="false" ht="12.85" hidden="false" customHeight="false" outlineLevel="0" collapsed="false">
      <c r="A8303" s="4" t="n">
        <v>37047</v>
      </c>
      <c r="B8303" s="5" t="n">
        <v>11493710</v>
      </c>
      <c r="C8303" s="5" t="n">
        <v>-36790</v>
      </c>
      <c r="H8303" s="6"/>
      <c r="I8303" s="6"/>
      <c r="J8303" s="6"/>
      <c r="M8303" s="7"/>
    </row>
    <row r="8304" customFormat="false" ht="12.85" hidden="false" customHeight="false" outlineLevel="0" collapsed="false">
      <c r="A8304" s="4" t="n">
        <v>37048</v>
      </c>
      <c r="B8304" s="5" t="n">
        <v>11462286</v>
      </c>
      <c r="C8304" s="5" t="n">
        <v>-26714</v>
      </c>
      <c r="H8304" s="6"/>
      <c r="I8304" s="6"/>
      <c r="J8304" s="6"/>
      <c r="M8304" s="7"/>
    </row>
    <row r="8305" customFormat="false" ht="12.85" hidden="false" customHeight="false" outlineLevel="0" collapsed="false">
      <c r="A8305" s="4" t="n">
        <v>37049</v>
      </c>
      <c r="B8305" s="5" t="n">
        <v>11388436</v>
      </c>
      <c r="C8305" s="5" t="n">
        <v>-58964</v>
      </c>
      <c r="H8305" s="6"/>
      <c r="I8305" s="6"/>
      <c r="J8305" s="6"/>
      <c r="M8305" s="7"/>
    </row>
    <row r="8306" customFormat="false" ht="12.85" hidden="false" customHeight="false" outlineLevel="0" collapsed="false">
      <c r="A8306" s="4" t="n">
        <v>37050</v>
      </c>
      <c r="B8306" s="5" t="n">
        <v>11337684</v>
      </c>
      <c r="C8306" s="5" t="n">
        <v>-68016</v>
      </c>
      <c r="H8306" s="6"/>
      <c r="I8306" s="6"/>
      <c r="J8306" s="6"/>
      <c r="M8306" s="7"/>
    </row>
    <row r="8307" customFormat="false" ht="12.85" hidden="false" customHeight="false" outlineLevel="0" collapsed="false">
      <c r="A8307" s="4" t="n">
        <v>37051</v>
      </c>
      <c r="B8307" s="5" t="n">
        <v>11303408</v>
      </c>
      <c r="C8307" s="5" t="n">
        <v>-60392</v>
      </c>
      <c r="H8307" s="6"/>
      <c r="I8307" s="6"/>
      <c r="J8307" s="6"/>
      <c r="M8307" s="7"/>
    </row>
    <row r="8308" customFormat="false" ht="12.85" hidden="false" customHeight="false" outlineLevel="0" collapsed="false">
      <c r="A8308" s="4" t="n">
        <v>37052</v>
      </c>
      <c r="B8308" s="5" t="n">
        <v>11211297</v>
      </c>
      <c r="C8308" s="5" t="n">
        <v>-110303</v>
      </c>
      <c r="H8308" s="6"/>
      <c r="I8308" s="6"/>
      <c r="J8308" s="6"/>
      <c r="M8308" s="7"/>
    </row>
    <row r="8309" customFormat="false" ht="12.85" hidden="false" customHeight="false" outlineLevel="0" collapsed="false">
      <c r="A8309" s="4" t="n">
        <v>37053</v>
      </c>
      <c r="B8309" s="5" t="n">
        <v>11198268</v>
      </c>
      <c r="C8309" s="5" t="n">
        <v>-80732</v>
      </c>
      <c r="H8309" s="6"/>
      <c r="I8309" s="6"/>
      <c r="J8309" s="6"/>
      <c r="M8309" s="7"/>
    </row>
    <row r="8310" customFormat="false" ht="12.85" hidden="false" customHeight="false" outlineLevel="0" collapsed="false">
      <c r="A8310" s="4" t="n">
        <v>37054</v>
      </c>
      <c r="B8310" s="5" t="n">
        <v>11112558</v>
      </c>
      <c r="C8310" s="5" t="n">
        <v>-123442</v>
      </c>
      <c r="H8310" s="6"/>
      <c r="I8310" s="6"/>
      <c r="J8310" s="6"/>
      <c r="M8310" s="7"/>
    </row>
    <row r="8311" customFormat="false" ht="12.85" hidden="false" customHeight="false" outlineLevel="0" collapsed="false">
      <c r="A8311" s="4" t="n">
        <v>37055</v>
      </c>
      <c r="B8311" s="5" t="n">
        <v>10984900</v>
      </c>
      <c r="C8311" s="5" t="n">
        <v>-207600</v>
      </c>
      <c r="H8311" s="6"/>
      <c r="I8311" s="6"/>
      <c r="J8311" s="6"/>
      <c r="M8311" s="7"/>
    </row>
    <row r="8312" customFormat="false" ht="12.85" hidden="false" customHeight="false" outlineLevel="0" collapsed="false">
      <c r="A8312" s="4" t="n">
        <v>37056</v>
      </c>
      <c r="B8312" s="5" t="n">
        <v>10821346</v>
      </c>
      <c r="C8312" s="5" t="n">
        <v>-326954</v>
      </c>
      <c r="H8312" s="6"/>
      <c r="I8312" s="6"/>
      <c r="J8312" s="6"/>
      <c r="M8312" s="7"/>
    </row>
    <row r="8313" customFormat="false" ht="12.85" hidden="false" customHeight="false" outlineLevel="0" collapsed="false">
      <c r="A8313" s="4" t="n">
        <v>37057</v>
      </c>
      <c r="B8313" s="5" t="n">
        <v>10743844</v>
      </c>
      <c r="C8313" s="5" t="n">
        <v>-359456</v>
      </c>
      <c r="H8313" s="6"/>
      <c r="I8313" s="6"/>
      <c r="J8313" s="6"/>
      <c r="M8313" s="7"/>
    </row>
    <row r="8314" customFormat="false" ht="12.85" hidden="false" customHeight="false" outlineLevel="0" collapsed="false">
      <c r="A8314" s="4" t="n">
        <v>37058</v>
      </c>
      <c r="B8314" s="5" t="n">
        <v>10650969</v>
      </c>
      <c r="C8314" s="5" t="n">
        <v>-406631</v>
      </c>
      <c r="H8314" s="6"/>
      <c r="I8314" s="6"/>
      <c r="J8314" s="6"/>
      <c r="M8314" s="7"/>
    </row>
    <row r="8315" customFormat="false" ht="12.85" hidden="false" customHeight="false" outlineLevel="0" collapsed="false">
      <c r="A8315" s="4" t="n">
        <v>37059</v>
      </c>
      <c r="B8315" s="5" t="n">
        <v>10685853</v>
      </c>
      <c r="C8315" s="5" t="n">
        <v>-325047</v>
      </c>
      <c r="H8315" s="6"/>
      <c r="I8315" s="6"/>
      <c r="J8315" s="6"/>
      <c r="M8315" s="7"/>
    </row>
    <row r="8316" customFormat="false" ht="12.85" hidden="false" customHeight="false" outlineLevel="0" collapsed="false">
      <c r="A8316" s="4" t="n">
        <v>37060</v>
      </c>
      <c r="B8316" s="5" t="n">
        <v>10614703</v>
      </c>
      <c r="C8316" s="5" t="n">
        <v>-348497</v>
      </c>
      <c r="H8316" s="6"/>
      <c r="I8316" s="6"/>
      <c r="J8316" s="6"/>
      <c r="M8316" s="7"/>
    </row>
    <row r="8317" customFormat="false" ht="12.85" hidden="false" customHeight="false" outlineLevel="0" collapsed="false">
      <c r="A8317" s="4" t="n">
        <v>37061</v>
      </c>
      <c r="B8317" s="5" t="n">
        <v>10562927</v>
      </c>
      <c r="C8317" s="5" t="n">
        <v>-351473</v>
      </c>
      <c r="H8317" s="6"/>
      <c r="I8317" s="6"/>
      <c r="J8317" s="6"/>
      <c r="M8317" s="7"/>
    </row>
    <row r="8318" customFormat="false" ht="12.85" hidden="false" customHeight="false" outlineLevel="0" collapsed="false">
      <c r="A8318" s="4" t="n">
        <v>37062</v>
      </c>
      <c r="B8318" s="5" t="n">
        <v>10510786</v>
      </c>
      <c r="C8318" s="5" t="n">
        <v>-353614</v>
      </c>
      <c r="H8318" s="6"/>
      <c r="I8318" s="6"/>
      <c r="J8318" s="6"/>
      <c r="M8318" s="7"/>
    </row>
    <row r="8319" customFormat="false" ht="12.85" hidden="false" customHeight="false" outlineLevel="0" collapsed="false">
      <c r="A8319" s="4" t="n">
        <v>37063</v>
      </c>
      <c r="B8319" s="5" t="n">
        <v>10357378</v>
      </c>
      <c r="C8319" s="5" t="n">
        <v>-455722</v>
      </c>
      <c r="H8319" s="6"/>
      <c r="I8319" s="6"/>
      <c r="J8319" s="6"/>
      <c r="M8319" s="7"/>
      <c r="AD8319" s="6"/>
    </row>
    <row r="8320" customFormat="false" ht="12.85" hidden="false" customHeight="false" outlineLevel="0" collapsed="false">
      <c r="A8320" s="4" t="n">
        <v>37064</v>
      </c>
      <c r="B8320" s="5" t="n">
        <v>10242931</v>
      </c>
      <c r="C8320" s="5" t="n">
        <v>-517569</v>
      </c>
      <c r="H8320" s="6"/>
      <c r="I8320" s="6"/>
      <c r="J8320" s="6"/>
      <c r="M8320" s="7"/>
      <c r="AD8320" s="6"/>
    </row>
    <row r="8321" customFormat="false" ht="12.85" hidden="false" customHeight="false" outlineLevel="0" collapsed="false">
      <c r="A8321" s="4" t="n">
        <v>37065</v>
      </c>
      <c r="B8321" s="5" t="n">
        <v>10175478</v>
      </c>
      <c r="C8321" s="5" t="n">
        <v>-531022</v>
      </c>
      <c r="H8321" s="6"/>
      <c r="I8321" s="6"/>
      <c r="J8321" s="6"/>
      <c r="M8321" s="7"/>
      <c r="AD8321" s="6"/>
    </row>
    <row r="8322" customFormat="false" ht="12.85" hidden="false" customHeight="false" outlineLevel="0" collapsed="false">
      <c r="A8322" s="4" t="n">
        <v>37066</v>
      </c>
      <c r="B8322" s="5" t="n">
        <v>10137744</v>
      </c>
      <c r="C8322" s="5" t="n">
        <v>-513256</v>
      </c>
      <c r="H8322" s="6"/>
      <c r="I8322" s="6"/>
      <c r="J8322" s="6"/>
      <c r="M8322" s="7"/>
      <c r="AD8322" s="6"/>
    </row>
    <row r="8323" customFormat="false" ht="12.85" hidden="false" customHeight="false" outlineLevel="0" collapsed="false">
      <c r="A8323" s="4" t="n">
        <v>37067</v>
      </c>
      <c r="B8323" s="5" t="n">
        <v>10053746</v>
      </c>
      <c r="C8323" s="5" t="n">
        <v>-540154</v>
      </c>
      <c r="H8323" s="6"/>
      <c r="I8323" s="6"/>
      <c r="J8323" s="6"/>
      <c r="M8323" s="7"/>
      <c r="AD8323" s="6"/>
    </row>
    <row r="8324" customFormat="false" ht="12.85" hidden="false" customHeight="false" outlineLevel="0" collapsed="false">
      <c r="A8324" s="4" t="n">
        <v>37068</v>
      </c>
      <c r="B8324" s="5" t="n">
        <v>10020280</v>
      </c>
      <c r="C8324" s="5" t="n">
        <v>-515020</v>
      </c>
      <c r="H8324" s="6"/>
      <c r="I8324" s="6"/>
      <c r="J8324" s="6"/>
      <c r="M8324" s="7"/>
      <c r="AD8324" s="6"/>
    </row>
    <row r="8325" customFormat="false" ht="12.85" hidden="false" customHeight="false" outlineLevel="0" collapsed="false">
      <c r="A8325" s="4" t="n">
        <v>37069</v>
      </c>
      <c r="B8325" s="5" t="n">
        <v>9880993</v>
      </c>
      <c r="C8325" s="5" t="n">
        <v>-594107</v>
      </c>
      <c r="H8325" s="6"/>
      <c r="I8325" s="6"/>
      <c r="J8325" s="6"/>
      <c r="M8325" s="7"/>
      <c r="AD8325" s="6"/>
    </row>
    <row r="8326" customFormat="false" ht="12.85" hidden="false" customHeight="false" outlineLevel="0" collapsed="false">
      <c r="A8326" s="4" t="n">
        <v>37070</v>
      </c>
      <c r="B8326" s="5" t="n">
        <v>9837460</v>
      </c>
      <c r="C8326" s="5" t="n">
        <v>-575740</v>
      </c>
      <c r="H8326" s="6"/>
      <c r="I8326" s="6"/>
      <c r="J8326" s="6"/>
      <c r="M8326" s="7"/>
      <c r="AD8326" s="6"/>
    </row>
    <row r="8327" customFormat="false" ht="12.85" hidden="false" customHeight="false" outlineLevel="0" collapsed="false">
      <c r="A8327" s="4" t="n">
        <v>37071</v>
      </c>
      <c r="B8327" s="5" t="n">
        <v>9796435</v>
      </c>
      <c r="C8327" s="5" t="n">
        <v>-553265</v>
      </c>
      <c r="H8327" s="6"/>
      <c r="I8327" s="6"/>
      <c r="J8327" s="6"/>
      <c r="M8327" s="7"/>
      <c r="AD8327" s="6"/>
    </row>
    <row r="8328" customFormat="false" ht="12.85" hidden="false" customHeight="false" outlineLevel="0" collapsed="false">
      <c r="A8328" s="4" t="n">
        <v>37072</v>
      </c>
      <c r="B8328" s="5" t="n">
        <v>9749518</v>
      </c>
      <c r="C8328" s="5" t="n">
        <v>-535082</v>
      </c>
      <c r="H8328" s="6"/>
      <c r="I8328" s="6"/>
      <c r="J8328" s="6"/>
      <c r="M8328" s="7"/>
      <c r="AD8328" s="6"/>
    </row>
    <row r="8329" customFormat="false" ht="12.85" hidden="false" customHeight="false" outlineLevel="0" collapsed="false">
      <c r="A8329" s="4" t="n">
        <v>37073</v>
      </c>
      <c r="B8329" s="5" t="n">
        <v>9496742</v>
      </c>
      <c r="C8329" s="5" t="n">
        <v>-721158</v>
      </c>
      <c r="H8329" s="6"/>
      <c r="I8329" s="6"/>
      <c r="J8329" s="6"/>
      <c r="M8329" s="7"/>
      <c r="AD8329" s="6"/>
    </row>
    <row r="8330" customFormat="false" ht="12.85" hidden="false" customHeight="false" outlineLevel="0" collapsed="false">
      <c r="A8330" s="4" t="n">
        <v>37074</v>
      </c>
      <c r="B8330" s="5" t="n">
        <v>9478612</v>
      </c>
      <c r="C8330" s="5" t="n">
        <v>-670888</v>
      </c>
      <c r="H8330" s="6"/>
      <c r="I8330" s="6"/>
      <c r="J8330" s="6"/>
      <c r="M8330" s="7"/>
      <c r="AD8330" s="6"/>
    </row>
    <row r="8331" customFormat="false" ht="12.85" hidden="false" customHeight="false" outlineLevel="0" collapsed="false">
      <c r="A8331" s="4" t="n">
        <v>37075</v>
      </c>
      <c r="B8331" s="5" t="n">
        <v>9420183</v>
      </c>
      <c r="C8331" s="5" t="n">
        <v>-659417</v>
      </c>
      <c r="H8331" s="6"/>
      <c r="I8331" s="6"/>
      <c r="J8331" s="6"/>
      <c r="M8331" s="7"/>
      <c r="AD8331" s="6"/>
    </row>
    <row r="8332" customFormat="false" ht="12.85" hidden="false" customHeight="false" outlineLevel="0" collapsed="false">
      <c r="A8332" s="4" t="n">
        <v>37076</v>
      </c>
      <c r="B8332" s="5" t="n">
        <v>9399534</v>
      </c>
      <c r="C8332" s="5" t="n">
        <v>-608766</v>
      </c>
      <c r="H8332" s="6"/>
      <c r="I8332" s="6"/>
      <c r="J8332" s="6"/>
      <c r="M8332" s="7"/>
      <c r="AD8332" s="6"/>
    </row>
    <row r="8333" customFormat="false" ht="12.85" hidden="false" customHeight="false" outlineLevel="0" collapsed="false">
      <c r="A8333" s="4" t="n">
        <v>37077</v>
      </c>
      <c r="B8333" s="5" t="n">
        <v>9255660</v>
      </c>
      <c r="C8333" s="5" t="n">
        <v>-679800</v>
      </c>
      <c r="H8333" s="6"/>
      <c r="I8333" s="6"/>
      <c r="J8333" s="6"/>
      <c r="M8333" s="7"/>
      <c r="AD8333" s="6"/>
    </row>
    <row r="8334" customFormat="false" ht="12.85" hidden="false" customHeight="false" outlineLevel="0" collapsed="false">
      <c r="A8334" s="4" t="n">
        <v>37078</v>
      </c>
      <c r="B8334" s="5" t="n">
        <v>9163652</v>
      </c>
      <c r="C8334" s="5" t="n">
        <v>-697648</v>
      </c>
      <c r="H8334" s="6"/>
      <c r="I8334" s="6"/>
      <c r="J8334" s="6"/>
      <c r="M8334" s="7"/>
      <c r="AD8334" s="6"/>
    </row>
    <row r="8335" customFormat="false" ht="12.85" hidden="false" customHeight="false" outlineLevel="0" collapsed="false">
      <c r="A8335" s="4" t="n">
        <v>37079</v>
      </c>
      <c r="B8335" s="5" t="n">
        <v>9147702</v>
      </c>
      <c r="C8335" s="5" t="n">
        <v>-638168</v>
      </c>
      <c r="H8335" s="6"/>
      <c r="I8335" s="6"/>
      <c r="J8335" s="6"/>
      <c r="M8335" s="7"/>
      <c r="AD8335" s="6"/>
    </row>
    <row r="8336" customFormat="false" ht="12.85" hidden="false" customHeight="false" outlineLevel="0" collapsed="false">
      <c r="A8336" s="4" t="n">
        <v>37080</v>
      </c>
      <c r="B8336" s="5" t="n">
        <v>9094274</v>
      </c>
      <c r="C8336" s="5" t="n">
        <v>-615006</v>
      </c>
      <c r="H8336" s="6"/>
      <c r="I8336" s="6"/>
      <c r="J8336" s="6"/>
      <c r="M8336" s="7"/>
      <c r="AD8336" s="6"/>
    </row>
    <row r="8337" customFormat="false" ht="12.85" hidden="false" customHeight="false" outlineLevel="0" collapsed="false">
      <c r="A8337" s="4" t="n">
        <v>37081</v>
      </c>
      <c r="B8337" s="5" t="n">
        <v>9069847</v>
      </c>
      <c r="C8337" s="5" t="n">
        <v>-561773</v>
      </c>
      <c r="H8337" s="6"/>
      <c r="I8337" s="6"/>
      <c r="J8337" s="6"/>
      <c r="M8337" s="7"/>
      <c r="AD8337" s="6"/>
    </row>
    <row r="8338" customFormat="false" ht="12.85" hidden="false" customHeight="false" outlineLevel="0" collapsed="false">
      <c r="A8338" s="4" t="n">
        <v>37082</v>
      </c>
      <c r="B8338" s="5" t="n">
        <v>9025794</v>
      </c>
      <c r="C8338" s="5" t="n">
        <v>-527226</v>
      </c>
      <c r="H8338" s="6"/>
      <c r="I8338" s="6"/>
      <c r="J8338" s="6"/>
      <c r="M8338" s="7"/>
      <c r="AD8338" s="6"/>
    </row>
    <row r="8339" customFormat="false" ht="12.85" hidden="false" customHeight="false" outlineLevel="0" collapsed="false">
      <c r="A8339" s="4" t="n">
        <v>37083</v>
      </c>
      <c r="B8339" s="5" t="n">
        <v>9000328</v>
      </c>
      <c r="C8339" s="5" t="n">
        <v>-473272</v>
      </c>
      <c r="H8339" s="6"/>
      <c r="I8339" s="6"/>
      <c r="J8339" s="6"/>
      <c r="M8339" s="7"/>
      <c r="AD8339" s="6"/>
    </row>
    <row r="8340" customFormat="false" ht="12.85" hidden="false" customHeight="false" outlineLevel="0" collapsed="false">
      <c r="A8340" s="4" t="n">
        <v>37084</v>
      </c>
      <c r="B8340" s="5" t="n">
        <v>8909639</v>
      </c>
      <c r="C8340" s="5" t="n">
        <v>-483861</v>
      </c>
      <c r="H8340" s="6"/>
      <c r="I8340" s="6"/>
      <c r="J8340" s="6"/>
      <c r="M8340" s="7"/>
      <c r="AD8340" s="6"/>
    </row>
    <row r="8341" customFormat="false" ht="12.85" hidden="false" customHeight="false" outlineLevel="0" collapsed="false">
      <c r="A8341" s="4" t="n">
        <v>37085</v>
      </c>
      <c r="B8341" s="5" t="n">
        <v>8829978</v>
      </c>
      <c r="C8341" s="5" t="n">
        <v>-482882</v>
      </c>
      <c r="H8341" s="6"/>
      <c r="I8341" s="6"/>
      <c r="J8341" s="6"/>
      <c r="M8341" s="7"/>
      <c r="AD8341" s="6"/>
    </row>
    <row r="8342" customFormat="false" ht="12.85" hidden="false" customHeight="false" outlineLevel="0" collapsed="false">
      <c r="A8342" s="4" t="n">
        <v>37086</v>
      </c>
      <c r="B8342" s="5" t="n">
        <v>8780013</v>
      </c>
      <c r="C8342" s="5" t="n">
        <v>-451797</v>
      </c>
      <c r="H8342" s="6"/>
      <c r="I8342" s="6"/>
      <c r="J8342" s="6"/>
      <c r="M8342" s="7"/>
      <c r="AD8342" s="6"/>
    </row>
    <row r="8343" customFormat="false" ht="12.85" hidden="false" customHeight="false" outlineLevel="0" collapsed="false">
      <c r="A8343" s="4" t="n">
        <v>37087</v>
      </c>
      <c r="B8343" s="5" t="n">
        <v>8737365</v>
      </c>
      <c r="C8343" s="5" t="n">
        <v>-413145</v>
      </c>
      <c r="H8343" s="6"/>
      <c r="I8343" s="6"/>
      <c r="J8343" s="6"/>
      <c r="M8343" s="7"/>
      <c r="AD8343" s="6"/>
    </row>
    <row r="8344" customFormat="false" ht="12.85" hidden="false" customHeight="false" outlineLevel="0" collapsed="false">
      <c r="A8344" s="4" t="n">
        <v>37088</v>
      </c>
      <c r="B8344" s="5" t="n">
        <v>8640468</v>
      </c>
      <c r="C8344" s="5" t="n">
        <v>-428622</v>
      </c>
      <c r="H8344" s="6"/>
      <c r="I8344" s="6"/>
      <c r="J8344" s="6"/>
      <c r="M8344" s="7"/>
      <c r="AD8344" s="6"/>
    </row>
    <row r="8345" customFormat="false" ht="12.85" hidden="false" customHeight="false" outlineLevel="0" collapsed="false">
      <c r="A8345" s="4" t="n">
        <v>37089</v>
      </c>
      <c r="B8345" s="5" t="n">
        <v>8655405</v>
      </c>
      <c r="C8345" s="5" t="n">
        <v>-332315</v>
      </c>
      <c r="H8345" s="6"/>
      <c r="I8345" s="6"/>
      <c r="J8345" s="6"/>
      <c r="M8345" s="7"/>
      <c r="AD8345" s="6"/>
    </row>
    <row r="8346" customFormat="false" ht="12.85" hidden="false" customHeight="false" outlineLevel="0" collapsed="false">
      <c r="A8346" s="4" t="n">
        <v>37090</v>
      </c>
      <c r="B8346" s="5" t="n">
        <v>8587298</v>
      </c>
      <c r="C8346" s="5" t="n">
        <v>-319232</v>
      </c>
      <c r="H8346" s="6"/>
      <c r="I8346" s="6"/>
      <c r="J8346" s="6"/>
      <c r="M8346" s="7"/>
      <c r="AD8346" s="6"/>
    </row>
    <row r="8347" customFormat="false" ht="12.85" hidden="false" customHeight="false" outlineLevel="0" collapsed="false">
      <c r="A8347" s="4" t="n">
        <v>37091</v>
      </c>
      <c r="B8347" s="5" t="n">
        <v>8561012</v>
      </c>
      <c r="C8347" s="5" t="n">
        <v>-264668</v>
      </c>
      <c r="H8347" s="6"/>
      <c r="I8347" s="6"/>
      <c r="J8347" s="6"/>
      <c r="M8347" s="7"/>
      <c r="AD8347" s="6"/>
    </row>
    <row r="8348" customFormat="false" ht="12.85" hidden="false" customHeight="false" outlineLevel="0" collapsed="false">
      <c r="A8348" s="4" t="n">
        <v>37092</v>
      </c>
      <c r="B8348" s="5" t="n">
        <v>8431389</v>
      </c>
      <c r="C8348" s="5" t="n">
        <v>-313921</v>
      </c>
      <c r="H8348" s="6"/>
      <c r="I8348" s="6"/>
      <c r="J8348" s="6"/>
      <c r="M8348" s="7"/>
      <c r="AD8348" s="6"/>
    </row>
    <row r="8349" customFormat="false" ht="12.85" hidden="false" customHeight="false" outlineLevel="0" collapsed="false">
      <c r="A8349" s="4" t="n">
        <v>37093</v>
      </c>
      <c r="B8349" s="5" t="n">
        <v>8364452</v>
      </c>
      <c r="C8349" s="5" t="n">
        <v>-301088</v>
      </c>
      <c r="H8349" s="6"/>
      <c r="I8349" s="6"/>
      <c r="J8349" s="6"/>
      <c r="M8349" s="7"/>
      <c r="AD8349" s="6"/>
    </row>
    <row r="8350" customFormat="false" ht="12.85" hidden="false" customHeight="false" outlineLevel="0" collapsed="false">
      <c r="A8350" s="4" t="n">
        <v>37094</v>
      </c>
      <c r="B8350" s="5" t="n">
        <v>8359629</v>
      </c>
      <c r="C8350" s="5" t="n">
        <v>-226901</v>
      </c>
      <c r="H8350" s="6"/>
      <c r="I8350" s="6"/>
      <c r="J8350" s="6"/>
      <c r="M8350" s="7"/>
      <c r="AD8350" s="6"/>
    </row>
    <row r="8351" customFormat="false" ht="12.85" hidden="false" customHeight="false" outlineLevel="0" collapsed="false">
      <c r="A8351" s="4" t="n">
        <v>37095</v>
      </c>
      <c r="B8351" s="5" t="n">
        <v>8337850</v>
      </c>
      <c r="C8351" s="5" t="n">
        <v>-170530</v>
      </c>
      <c r="H8351" s="6"/>
      <c r="I8351" s="6"/>
      <c r="J8351" s="6"/>
      <c r="M8351" s="7"/>
      <c r="AD8351" s="6"/>
    </row>
    <row r="8352" customFormat="false" ht="12.85" hidden="false" customHeight="false" outlineLevel="0" collapsed="false">
      <c r="A8352" s="4" t="n">
        <v>37096</v>
      </c>
      <c r="B8352" s="5" t="n">
        <v>8243339</v>
      </c>
      <c r="C8352" s="5" t="n">
        <v>-187871</v>
      </c>
      <c r="H8352" s="6"/>
      <c r="I8352" s="6"/>
      <c r="J8352" s="6"/>
      <c r="M8352" s="7"/>
      <c r="AD8352" s="6"/>
    </row>
    <row r="8353" customFormat="false" ht="12.85" hidden="false" customHeight="false" outlineLevel="0" collapsed="false">
      <c r="A8353" s="4" t="n">
        <v>37097</v>
      </c>
      <c r="B8353" s="5" t="n">
        <v>8139492</v>
      </c>
      <c r="C8353" s="5" t="n">
        <v>-215648</v>
      </c>
      <c r="H8353" s="6"/>
      <c r="I8353" s="6"/>
      <c r="J8353" s="6"/>
      <c r="M8353" s="7"/>
      <c r="AD8353" s="6"/>
    </row>
    <row r="8354" customFormat="false" ht="12.85" hidden="false" customHeight="false" outlineLevel="0" collapsed="false">
      <c r="A8354" s="4" t="n">
        <v>37098</v>
      </c>
      <c r="B8354" s="5" t="n">
        <v>8138037</v>
      </c>
      <c r="C8354" s="5" t="n">
        <v>-142213</v>
      </c>
      <c r="H8354" s="6"/>
      <c r="I8354" s="6"/>
      <c r="J8354" s="6"/>
      <c r="M8354" s="7"/>
      <c r="AD8354" s="6"/>
    </row>
    <row r="8355" customFormat="false" ht="12.85" hidden="false" customHeight="false" outlineLevel="0" collapsed="false">
      <c r="A8355" s="4" t="n">
        <v>37099</v>
      </c>
      <c r="B8355" s="5" t="n">
        <v>8058068</v>
      </c>
      <c r="C8355" s="5" t="n">
        <v>-148572</v>
      </c>
      <c r="H8355" s="6"/>
      <c r="I8355" s="6"/>
      <c r="J8355" s="6"/>
      <c r="M8355" s="7"/>
      <c r="AD8355" s="6"/>
    </row>
    <row r="8356" customFormat="false" ht="12.85" hidden="false" customHeight="false" outlineLevel="0" collapsed="false">
      <c r="A8356" s="4" t="n">
        <v>37100</v>
      </c>
      <c r="B8356" s="5" t="n">
        <v>8048307</v>
      </c>
      <c r="C8356" s="5" t="n">
        <v>-86073</v>
      </c>
      <c r="H8356" s="6"/>
      <c r="I8356" s="6"/>
      <c r="J8356" s="6"/>
      <c r="M8356" s="7"/>
      <c r="AD8356" s="6"/>
    </row>
    <row r="8357" customFormat="false" ht="12.85" hidden="false" customHeight="false" outlineLevel="0" collapsed="false">
      <c r="A8357" s="4" t="n">
        <v>37101</v>
      </c>
      <c r="B8357" s="5" t="n">
        <v>7947394</v>
      </c>
      <c r="C8357" s="5" t="n">
        <v>-116136</v>
      </c>
      <c r="H8357" s="6"/>
      <c r="I8357" s="6"/>
      <c r="J8357" s="6"/>
      <c r="M8357" s="7"/>
      <c r="AD8357" s="6"/>
    </row>
    <row r="8358" customFormat="false" ht="12.85" hidden="false" customHeight="false" outlineLevel="0" collapsed="false">
      <c r="A8358" s="4" t="n">
        <v>37102</v>
      </c>
      <c r="B8358" s="5" t="n">
        <v>7891569</v>
      </c>
      <c r="C8358" s="5" t="n">
        <v>-102581</v>
      </c>
      <c r="H8358" s="6"/>
      <c r="I8358" s="6"/>
      <c r="J8358" s="6"/>
      <c r="M8358" s="7"/>
      <c r="AD8358" s="6"/>
    </row>
    <row r="8359" customFormat="false" ht="12.85" hidden="false" customHeight="false" outlineLevel="0" collapsed="false">
      <c r="A8359" s="4" t="n">
        <v>37103</v>
      </c>
      <c r="B8359" s="5" t="n">
        <v>7860854</v>
      </c>
      <c r="C8359" s="5" t="n">
        <v>-65416</v>
      </c>
      <c r="H8359" s="6"/>
      <c r="I8359" s="6"/>
      <c r="J8359" s="6"/>
      <c r="M8359" s="7"/>
      <c r="AD8359" s="6"/>
    </row>
    <row r="8360" customFormat="false" ht="12.85" hidden="false" customHeight="false" outlineLevel="0" collapsed="false">
      <c r="A8360" s="4" t="n">
        <v>37104</v>
      </c>
      <c r="B8360" s="5" t="n">
        <v>7863527</v>
      </c>
      <c r="C8360" s="5" t="n">
        <v>3597</v>
      </c>
      <c r="H8360" s="6"/>
      <c r="I8360" s="6"/>
      <c r="J8360" s="6"/>
      <c r="M8360" s="7"/>
      <c r="AD8360" s="6"/>
    </row>
    <row r="8361" customFormat="false" ht="12.85" hidden="false" customHeight="false" outlineLevel="0" collapsed="false">
      <c r="A8361" s="4" t="n">
        <v>37105</v>
      </c>
      <c r="B8361" s="5" t="n">
        <v>7808278</v>
      </c>
      <c r="C8361" s="5" t="n">
        <v>13138</v>
      </c>
      <c r="H8361" s="6"/>
      <c r="I8361" s="6"/>
      <c r="J8361" s="6"/>
      <c r="M8361" s="7"/>
      <c r="AD8361" s="6"/>
    </row>
    <row r="8362" customFormat="false" ht="12.85" hidden="false" customHeight="false" outlineLevel="0" collapsed="false">
      <c r="A8362" s="4" t="n">
        <v>37106</v>
      </c>
      <c r="B8362" s="5" t="n">
        <v>7731387</v>
      </c>
      <c r="C8362" s="5" t="n">
        <v>-523</v>
      </c>
      <c r="H8362" s="6"/>
      <c r="I8362" s="6"/>
      <c r="J8362" s="6"/>
      <c r="M8362" s="7"/>
      <c r="AD8362" s="6"/>
    </row>
    <row r="8363" customFormat="false" ht="12.85" hidden="false" customHeight="false" outlineLevel="0" collapsed="false">
      <c r="A8363" s="4" t="n">
        <v>37107</v>
      </c>
      <c r="B8363" s="5" t="n">
        <v>7744985</v>
      </c>
      <c r="C8363" s="5" t="n">
        <v>74755</v>
      </c>
      <c r="H8363" s="6"/>
      <c r="I8363" s="6"/>
      <c r="J8363" s="6"/>
      <c r="M8363" s="7"/>
      <c r="AD8363" s="6"/>
    </row>
    <row r="8364" customFormat="false" ht="12.85" hidden="false" customHeight="false" outlineLevel="0" collapsed="false">
      <c r="A8364" s="4" t="n">
        <v>37108</v>
      </c>
      <c r="B8364" s="5" t="n">
        <v>7791572</v>
      </c>
      <c r="C8364" s="5" t="n">
        <v>181482</v>
      </c>
      <c r="H8364" s="6"/>
      <c r="I8364" s="6"/>
      <c r="J8364" s="6"/>
      <c r="M8364" s="7"/>
      <c r="AD8364" s="6"/>
    </row>
    <row r="8365" customFormat="false" ht="12.85" hidden="false" customHeight="false" outlineLevel="0" collapsed="false">
      <c r="A8365" s="4" t="n">
        <v>37109</v>
      </c>
      <c r="B8365" s="5" t="n">
        <v>7705505</v>
      </c>
      <c r="C8365" s="5" t="n">
        <v>154035</v>
      </c>
      <c r="H8365" s="6"/>
      <c r="I8365" s="6"/>
      <c r="J8365" s="6"/>
      <c r="M8365" s="7"/>
      <c r="AD8365" s="6"/>
    </row>
    <row r="8366" customFormat="false" ht="12.85" hidden="false" customHeight="false" outlineLevel="0" collapsed="false">
      <c r="A8366" s="4" t="n">
        <v>37110</v>
      </c>
      <c r="B8366" s="5" t="n">
        <v>7663519</v>
      </c>
      <c r="C8366" s="5" t="n">
        <v>169189</v>
      </c>
      <c r="H8366" s="6"/>
      <c r="I8366" s="6"/>
      <c r="J8366" s="6"/>
      <c r="M8366" s="7"/>
      <c r="AD8366" s="6"/>
    </row>
    <row r="8367" customFormat="false" ht="12.85" hidden="false" customHeight="false" outlineLevel="0" collapsed="false">
      <c r="A8367" s="4" t="n">
        <v>37111</v>
      </c>
      <c r="B8367" s="5" t="n">
        <v>7653299</v>
      </c>
      <c r="C8367" s="5" t="n">
        <v>214669</v>
      </c>
      <c r="H8367" s="6"/>
      <c r="I8367" s="6"/>
      <c r="J8367" s="6"/>
      <c r="M8367" s="7"/>
      <c r="AD8367" s="6"/>
    </row>
    <row r="8368" customFormat="false" ht="12.85" hidden="false" customHeight="false" outlineLevel="0" collapsed="false">
      <c r="A8368" s="4" t="n">
        <v>37112</v>
      </c>
      <c r="B8368" s="5" t="n">
        <v>7585515.8</v>
      </c>
      <c r="C8368" s="5" t="n">
        <v>201165.8</v>
      </c>
      <c r="H8368" s="6"/>
      <c r="I8368" s="6"/>
      <c r="J8368" s="6"/>
      <c r="M8368" s="7"/>
      <c r="AD8368" s="6"/>
    </row>
    <row r="8369" customFormat="false" ht="12.85" hidden="false" customHeight="false" outlineLevel="0" collapsed="false">
      <c r="A8369" s="4" t="n">
        <v>37113</v>
      </c>
      <c r="B8369" s="5" t="n">
        <v>7540207.1</v>
      </c>
      <c r="C8369" s="5" t="n">
        <v>208797.1</v>
      </c>
      <c r="H8369" s="6"/>
      <c r="I8369" s="6"/>
      <c r="J8369" s="6"/>
      <c r="M8369" s="7"/>
      <c r="AD8369" s="6"/>
    </row>
    <row r="8370" customFormat="false" ht="12.85" hidden="false" customHeight="false" outlineLevel="0" collapsed="false">
      <c r="A8370" s="4" t="n">
        <v>37114</v>
      </c>
      <c r="B8370" s="5" t="n">
        <v>7566724.5</v>
      </c>
      <c r="C8370" s="5" t="n">
        <v>286934.5</v>
      </c>
      <c r="H8370" s="6"/>
      <c r="I8370" s="6"/>
      <c r="J8370" s="6"/>
      <c r="M8370" s="7"/>
      <c r="AD8370" s="6"/>
    </row>
    <row r="8371" customFormat="false" ht="12.85" hidden="false" customHeight="false" outlineLevel="0" collapsed="false">
      <c r="A8371" s="4" t="n">
        <v>37115</v>
      </c>
      <c r="B8371" s="5" t="n">
        <v>7560113.2</v>
      </c>
      <c r="C8371" s="5" t="n">
        <v>330693.2</v>
      </c>
      <c r="H8371" s="6"/>
      <c r="I8371" s="6"/>
      <c r="J8371" s="6"/>
      <c r="M8371" s="7"/>
      <c r="AD8371" s="6"/>
    </row>
    <row r="8372" customFormat="false" ht="12.85" hidden="false" customHeight="false" outlineLevel="0" collapsed="false">
      <c r="A8372" s="4" t="n">
        <v>37116</v>
      </c>
      <c r="B8372" s="5" t="n">
        <v>7435415</v>
      </c>
      <c r="C8372" s="5" t="n">
        <v>255165</v>
      </c>
      <c r="H8372" s="6"/>
      <c r="I8372" s="6"/>
      <c r="J8372" s="6"/>
      <c r="M8372" s="7"/>
      <c r="AD8372" s="6"/>
    </row>
    <row r="8373" customFormat="false" ht="12.85" hidden="false" customHeight="false" outlineLevel="0" collapsed="false">
      <c r="A8373" s="4" t="n">
        <v>37117</v>
      </c>
      <c r="B8373" s="5" t="n">
        <v>7408055.3</v>
      </c>
      <c r="C8373" s="5" t="n">
        <v>275825.3</v>
      </c>
      <c r="H8373" s="6"/>
      <c r="I8373" s="6"/>
      <c r="J8373" s="6"/>
      <c r="M8373" s="7"/>
      <c r="AD8373" s="6"/>
    </row>
    <row r="8374" customFormat="false" ht="12.85" hidden="false" customHeight="false" outlineLevel="0" collapsed="false">
      <c r="A8374" s="4" t="n">
        <v>37118</v>
      </c>
      <c r="B8374" s="5" t="n">
        <v>7334922.9</v>
      </c>
      <c r="C8374" s="5" t="n">
        <v>249612.9</v>
      </c>
      <c r="H8374" s="6"/>
      <c r="I8374" s="6"/>
      <c r="J8374" s="6"/>
      <c r="M8374" s="7"/>
      <c r="AD8374" s="6"/>
    </row>
    <row r="8375" customFormat="false" ht="12.85" hidden="false" customHeight="false" outlineLevel="0" collapsed="false">
      <c r="A8375" s="4" t="n">
        <v>37119</v>
      </c>
      <c r="B8375" s="5" t="n">
        <v>7321206.6</v>
      </c>
      <c r="C8375" s="5" t="n">
        <v>281746.6</v>
      </c>
      <c r="H8375" s="6"/>
      <c r="I8375" s="6"/>
      <c r="J8375" s="6"/>
      <c r="M8375" s="7"/>
      <c r="AD8375" s="6"/>
    </row>
    <row r="8376" customFormat="false" ht="12.85" hidden="false" customHeight="false" outlineLevel="0" collapsed="false">
      <c r="A8376" s="4" t="n">
        <v>37120</v>
      </c>
      <c r="B8376" s="5" t="n">
        <v>7280079.5</v>
      </c>
      <c r="C8376" s="5" t="n">
        <v>285449.5</v>
      </c>
      <c r="H8376" s="6"/>
      <c r="I8376" s="6"/>
      <c r="J8376" s="6"/>
      <c r="M8376" s="7"/>
      <c r="AD8376" s="6"/>
    </row>
    <row r="8377" customFormat="false" ht="12.85" hidden="false" customHeight="false" outlineLevel="0" collapsed="false">
      <c r="A8377" s="4" t="n">
        <v>37121</v>
      </c>
      <c r="B8377" s="5" t="n">
        <v>7338982.3</v>
      </c>
      <c r="C8377" s="5" t="n">
        <v>388192.3</v>
      </c>
      <c r="H8377" s="6"/>
      <c r="I8377" s="6"/>
      <c r="J8377" s="6"/>
      <c r="M8377" s="7"/>
      <c r="AD8377" s="6"/>
    </row>
    <row r="8378" customFormat="false" ht="12.85" hidden="false" customHeight="false" outlineLevel="0" collapsed="false">
      <c r="A8378" s="4" t="n">
        <v>37122</v>
      </c>
      <c r="B8378" s="5" t="n">
        <v>7243207.3</v>
      </c>
      <c r="C8378" s="5" t="n">
        <v>335297.3</v>
      </c>
      <c r="H8378" s="6"/>
      <c r="I8378" s="6"/>
      <c r="J8378" s="6"/>
      <c r="M8378" s="7"/>
      <c r="AD8378" s="6"/>
    </row>
    <row r="8379" customFormat="false" ht="12.85" hidden="false" customHeight="false" outlineLevel="0" collapsed="false">
      <c r="A8379" s="4" t="n">
        <v>37123</v>
      </c>
      <c r="B8379" s="5" t="n">
        <v>7177235.1</v>
      </c>
      <c r="C8379" s="5" t="n">
        <v>311245.1</v>
      </c>
      <c r="H8379" s="6"/>
      <c r="I8379" s="6"/>
      <c r="J8379" s="6"/>
      <c r="M8379" s="7"/>
      <c r="AD8379" s="6"/>
    </row>
    <row r="8380" customFormat="false" ht="12.85" hidden="false" customHeight="false" outlineLevel="0" collapsed="false">
      <c r="A8380" s="4" t="n">
        <v>37124</v>
      </c>
      <c r="B8380" s="5" t="n">
        <v>7117776.2</v>
      </c>
      <c r="C8380" s="5" t="n">
        <v>292756.2</v>
      </c>
      <c r="H8380" s="6"/>
      <c r="I8380" s="6"/>
      <c r="J8380" s="6"/>
      <c r="M8380" s="7"/>
      <c r="AD8380" s="6"/>
    </row>
    <row r="8381" customFormat="false" ht="12.85" hidden="false" customHeight="false" outlineLevel="0" collapsed="false">
      <c r="A8381" s="4" t="n">
        <v>37125</v>
      </c>
      <c r="B8381" s="5" t="n">
        <v>7088108.1</v>
      </c>
      <c r="C8381" s="5" t="n">
        <v>303098.1</v>
      </c>
      <c r="H8381" s="6"/>
      <c r="I8381" s="6"/>
      <c r="J8381" s="6"/>
      <c r="M8381" s="7"/>
      <c r="AD8381" s="6"/>
    </row>
    <row r="8382" customFormat="false" ht="12.85" hidden="false" customHeight="false" outlineLevel="0" collapsed="false">
      <c r="A8382" s="4" t="n">
        <v>37126</v>
      </c>
      <c r="B8382" s="5" t="n">
        <v>7012767.4</v>
      </c>
      <c r="C8382" s="5" t="n">
        <v>266787.4</v>
      </c>
      <c r="H8382" s="6"/>
      <c r="I8382" s="6"/>
      <c r="J8382" s="6"/>
      <c r="M8382" s="7"/>
      <c r="AD8382" s="6"/>
    </row>
    <row r="8383" customFormat="false" ht="12.85" hidden="false" customHeight="false" outlineLevel="0" collapsed="false">
      <c r="A8383" s="4" t="n">
        <v>37127</v>
      </c>
      <c r="B8383" s="5" t="n">
        <v>6946187.3</v>
      </c>
      <c r="C8383" s="5" t="n">
        <v>238237.3</v>
      </c>
      <c r="H8383" s="6"/>
      <c r="I8383" s="6"/>
      <c r="J8383" s="6"/>
      <c r="M8383" s="7"/>
      <c r="AD8383" s="6"/>
    </row>
    <row r="8384" customFormat="false" ht="12.85" hidden="false" customHeight="false" outlineLevel="0" collapsed="false">
      <c r="A8384" s="4" t="n">
        <v>37128</v>
      </c>
      <c r="B8384" s="5" t="n">
        <v>6987581.4</v>
      </c>
      <c r="C8384" s="5" t="n">
        <v>316611.4</v>
      </c>
      <c r="H8384" s="6"/>
      <c r="I8384" s="6"/>
      <c r="J8384" s="6"/>
      <c r="M8384" s="7"/>
      <c r="AD8384" s="6"/>
    </row>
    <row r="8385" customFormat="false" ht="12.85" hidden="false" customHeight="false" outlineLevel="0" collapsed="false">
      <c r="A8385" s="4" t="n">
        <v>37129</v>
      </c>
      <c r="B8385" s="5" t="n">
        <v>6911750.4</v>
      </c>
      <c r="C8385" s="5" t="n">
        <v>276650.4</v>
      </c>
      <c r="H8385" s="6"/>
      <c r="I8385" s="6"/>
      <c r="J8385" s="6"/>
      <c r="M8385" s="7"/>
      <c r="AD8385" s="6"/>
    </row>
    <row r="8386" customFormat="false" ht="12.85" hidden="false" customHeight="false" outlineLevel="0" collapsed="false">
      <c r="A8386" s="4" t="n">
        <v>37130</v>
      </c>
      <c r="B8386" s="5" t="n">
        <v>6903063.9</v>
      </c>
      <c r="C8386" s="5" t="n">
        <v>302653.9</v>
      </c>
      <c r="H8386" s="6"/>
      <c r="I8386" s="6"/>
      <c r="J8386" s="6"/>
      <c r="M8386" s="7"/>
      <c r="AD8386" s="6"/>
    </row>
    <row r="8387" customFormat="false" ht="12.85" hidden="false" customHeight="false" outlineLevel="0" collapsed="false">
      <c r="A8387" s="4" t="n">
        <v>37131</v>
      </c>
      <c r="B8387" s="5" t="n">
        <v>6954337.9</v>
      </c>
      <c r="C8387" s="5" t="n">
        <v>387357.9</v>
      </c>
      <c r="H8387" s="6"/>
      <c r="I8387" s="6"/>
      <c r="J8387" s="6"/>
      <c r="M8387" s="7"/>
      <c r="AD8387" s="6"/>
    </row>
    <row r="8388" customFormat="false" ht="12.85" hidden="false" customHeight="false" outlineLevel="0" collapsed="false">
      <c r="A8388" s="4" t="n">
        <v>37132</v>
      </c>
      <c r="B8388" s="5" t="n">
        <v>6887804.88</v>
      </c>
      <c r="C8388" s="5" t="n">
        <v>352914.88</v>
      </c>
      <c r="H8388" s="6"/>
      <c r="I8388" s="6"/>
      <c r="J8388" s="6"/>
      <c r="M8388" s="7"/>
      <c r="AD8388" s="6"/>
    </row>
    <row r="8389" customFormat="false" ht="12.85" hidden="false" customHeight="false" outlineLevel="0" collapsed="false">
      <c r="A8389" s="4" t="n">
        <v>37133</v>
      </c>
      <c r="B8389" s="5" t="n">
        <v>6917396.28</v>
      </c>
      <c r="C8389" s="5" t="n">
        <v>413136.28</v>
      </c>
      <c r="H8389" s="6"/>
      <c r="I8389" s="6"/>
      <c r="J8389" s="6"/>
      <c r="M8389" s="7"/>
      <c r="AD8389" s="6"/>
    </row>
    <row r="8390" customFormat="false" ht="12.85" hidden="false" customHeight="false" outlineLevel="0" collapsed="false">
      <c r="A8390" s="4" t="n">
        <v>37134</v>
      </c>
      <c r="B8390" s="5" t="n">
        <v>6828654.78</v>
      </c>
      <c r="C8390" s="5" t="n">
        <v>353454.78</v>
      </c>
      <c r="H8390" s="6"/>
      <c r="I8390" s="6"/>
      <c r="J8390" s="6"/>
      <c r="M8390" s="7"/>
      <c r="AD8390" s="6"/>
    </row>
    <row r="8391" customFormat="false" ht="12.85" hidden="false" customHeight="false" outlineLevel="0" collapsed="false">
      <c r="A8391" s="4" t="n">
        <v>37135</v>
      </c>
      <c r="B8391" s="5" t="n">
        <v>6783047.34</v>
      </c>
      <c r="C8391" s="5" t="n">
        <v>335217.34</v>
      </c>
      <c r="H8391" s="6"/>
      <c r="I8391" s="6"/>
      <c r="J8391" s="6"/>
      <c r="M8391" s="7"/>
      <c r="AD8391" s="6"/>
    </row>
    <row r="8392" customFormat="false" ht="12.85" hidden="false" customHeight="false" outlineLevel="0" collapsed="false">
      <c r="A8392" s="4" t="n">
        <v>37136</v>
      </c>
      <c r="B8392" s="5" t="n">
        <v>6792491.01</v>
      </c>
      <c r="C8392" s="5" t="n">
        <v>370201.01</v>
      </c>
      <c r="H8392" s="6"/>
      <c r="I8392" s="6"/>
      <c r="J8392" s="6"/>
      <c r="M8392" s="7"/>
      <c r="AD8392" s="6"/>
    </row>
    <row r="8393" customFormat="false" ht="12.85" hidden="false" customHeight="false" outlineLevel="0" collapsed="false">
      <c r="A8393" s="4" t="n">
        <v>37137</v>
      </c>
      <c r="B8393" s="5" t="n">
        <v>6801954.91</v>
      </c>
      <c r="C8393" s="5" t="n">
        <v>403224.91</v>
      </c>
      <c r="H8393" s="6"/>
      <c r="I8393" s="6"/>
      <c r="J8393" s="6"/>
      <c r="M8393" s="7"/>
      <c r="AD8393" s="6"/>
    </row>
    <row r="8394" customFormat="false" ht="12.85" hidden="false" customHeight="false" outlineLevel="0" collapsed="false">
      <c r="A8394" s="4" t="n">
        <v>37138</v>
      </c>
      <c r="B8394" s="5" t="n">
        <v>6788833.1</v>
      </c>
      <c r="C8394" s="5" t="n">
        <v>411553.1</v>
      </c>
      <c r="H8394" s="6"/>
      <c r="I8394" s="6"/>
      <c r="J8394" s="6"/>
      <c r="M8394" s="7"/>
      <c r="AD8394" s="6"/>
    </row>
    <row r="8395" customFormat="false" ht="12.85" hidden="false" customHeight="false" outlineLevel="0" collapsed="false">
      <c r="A8395" s="4" t="n">
        <v>37139</v>
      </c>
      <c r="B8395" s="5" t="n">
        <v>6778379.4</v>
      </c>
      <c r="C8395" s="5" t="n">
        <v>420289.4</v>
      </c>
      <c r="H8395" s="6"/>
      <c r="I8395" s="6"/>
      <c r="J8395" s="6"/>
      <c r="M8395" s="7"/>
      <c r="AD8395" s="6"/>
    </row>
    <row r="8396" customFormat="false" ht="12.85" hidden="false" customHeight="false" outlineLevel="0" collapsed="false">
      <c r="A8396" s="4" t="n">
        <v>37140</v>
      </c>
      <c r="B8396" s="5" t="n">
        <v>6749147.9</v>
      </c>
      <c r="C8396" s="5" t="n">
        <v>407817.9</v>
      </c>
      <c r="H8396" s="6"/>
      <c r="I8396" s="6"/>
      <c r="J8396" s="6"/>
      <c r="M8396" s="7"/>
      <c r="AD8396" s="6"/>
    </row>
    <row r="8397" customFormat="false" ht="12.85" hidden="false" customHeight="false" outlineLevel="0" collapsed="false">
      <c r="A8397" s="4" t="n">
        <v>37141</v>
      </c>
      <c r="B8397" s="5" t="n">
        <v>6721926.4</v>
      </c>
      <c r="C8397" s="5" t="n">
        <v>394786.4</v>
      </c>
      <c r="H8397" s="6"/>
      <c r="I8397" s="6"/>
      <c r="J8397" s="6"/>
      <c r="M8397" s="7"/>
      <c r="AD8397" s="6"/>
    </row>
    <row r="8398" customFormat="false" ht="12.85" hidden="false" customHeight="false" outlineLevel="0" collapsed="false">
      <c r="A8398" s="4" t="n">
        <v>37142</v>
      </c>
      <c r="B8398" s="5" t="n">
        <v>6715453.9</v>
      </c>
      <c r="C8398" s="5" t="n">
        <v>399773.9</v>
      </c>
      <c r="H8398" s="6"/>
      <c r="I8398" s="6"/>
      <c r="J8398" s="6"/>
      <c r="M8398" s="7"/>
      <c r="AD8398" s="6"/>
    </row>
    <row r="8399" customFormat="false" ht="12.85" hidden="false" customHeight="false" outlineLevel="0" collapsed="false">
      <c r="A8399" s="4" t="n">
        <v>37143</v>
      </c>
      <c r="B8399" s="5" t="n">
        <v>6738546.5</v>
      </c>
      <c r="C8399" s="5" t="n">
        <v>431436.5</v>
      </c>
      <c r="H8399" s="6"/>
      <c r="I8399" s="6"/>
      <c r="J8399" s="6"/>
      <c r="M8399" s="7"/>
      <c r="AD8399" s="6"/>
    </row>
    <row r="8400" customFormat="false" ht="12.85" hidden="false" customHeight="false" outlineLevel="0" collapsed="false">
      <c r="A8400" s="4" t="n">
        <v>37144</v>
      </c>
      <c r="B8400" s="5" t="n">
        <v>6719574.7</v>
      </c>
      <c r="C8400" s="5" t="n">
        <v>418004.7</v>
      </c>
      <c r="H8400" s="6"/>
      <c r="I8400" s="6"/>
      <c r="J8400" s="6"/>
      <c r="M8400" s="7"/>
      <c r="AD8400" s="6"/>
    </row>
    <row r="8401" customFormat="false" ht="12.85" hidden="false" customHeight="false" outlineLevel="0" collapsed="false">
      <c r="A8401" s="4" t="n">
        <v>37145</v>
      </c>
      <c r="B8401" s="5" t="n">
        <v>6691560.8</v>
      </c>
      <c r="C8401" s="5" t="n">
        <v>392370.8</v>
      </c>
      <c r="H8401" s="6"/>
      <c r="I8401" s="6"/>
      <c r="J8401" s="6"/>
      <c r="M8401" s="7"/>
      <c r="AD8401" s="6"/>
    </row>
    <row r="8402" customFormat="false" ht="12.85" hidden="false" customHeight="false" outlineLevel="0" collapsed="false">
      <c r="A8402" s="4" t="n">
        <v>37146</v>
      </c>
      <c r="B8402" s="5" t="n">
        <v>6650520.8</v>
      </c>
      <c r="C8402" s="5" t="n">
        <v>350400.8</v>
      </c>
      <c r="H8402" s="6"/>
      <c r="I8402" s="6"/>
      <c r="J8402" s="6"/>
      <c r="M8402" s="7"/>
      <c r="AD8402" s="6"/>
    </row>
    <row r="8403" customFormat="false" ht="12.85" hidden="false" customHeight="false" outlineLevel="0" collapsed="false">
      <c r="A8403" s="4" t="n">
        <v>37147</v>
      </c>
      <c r="B8403" s="5" t="n">
        <v>6649165.6</v>
      </c>
      <c r="C8403" s="5" t="n">
        <v>344685.6</v>
      </c>
      <c r="H8403" s="6"/>
      <c r="I8403" s="6"/>
      <c r="J8403" s="6"/>
      <c r="M8403" s="7"/>
      <c r="AD8403" s="6"/>
    </row>
    <row r="8404" customFormat="false" ht="12.85" hidden="false" customHeight="false" outlineLevel="0" collapsed="false">
      <c r="A8404" s="4" t="n">
        <v>37148</v>
      </c>
      <c r="B8404" s="5" t="n">
        <v>6683336.8</v>
      </c>
      <c r="C8404" s="5" t="n">
        <v>370956.8</v>
      </c>
      <c r="H8404" s="6"/>
      <c r="I8404" s="6"/>
      <c r="J8404" s="6"/>
      <c r="M8404" s="7"/>
      <c r="AD8404" s="6"/>
    </row>
    <row r="8405" customFormat="false" ht="12.85" hidden="false" customHeight="false" outlineLevel="0" collapsed="false">
      <c r="A8405" s="4" t="n">
        <v>37149</v>
      </c>
      <c r="B8405" s="5" t="n">
        <v>6675699.6</v>
      </c>
      <c r="C8405" s="5" t="n">
        <v>351789.6</v>
      </c>
      <c r="H8405" s="6"/>
      <c r="I8405" s="6"/>
      <c r="J8405" s="6"/>
      <c r="M8405" s="7"/>
      <c r="AD8405" s="6"/>
    </row>
    <row r="8406" customFormat="false" ht="12.85" hidden="false" customHeight="false" outlineLevel="0" collapsed="false">
      <c r="A8406" s="4" t="n">
        <v>37150</v>
      </c>
      <c r="B8406" s="5" t="n">
        <v>6637608.5</v>
      </c>
      <c r="C8406" s="5" t="n">
        <v>298438.5</v>
      </c>
      <c r="H8406" s="6"/>
      <c r="I8406" s="6"/>
      <c r="J8406" s="6"/>
      <c r="M8406" s="7"/>
      <c r="AD8406" s="6"/>
    </row>
    <row r="8407" customFormat="false" ht="12.85" hidden="false" customHeight="false" outlineLevel="0" collapsed="false">
      <c r="A8407" s="4" t="n">
        <v>37151</v>
      </c>
      <c r="B8407" s="5" t="n">
        <v>6638588.4</v>
      </c>
      <c r="C8407" s="5" t="n">
        <v>280368.4</v>
      </c>
      <c r="H8407" s="6"/>
      <c r="I8407" s="6"/>
      <c r="J8407" s="6"/>
      <c r="M8407" s="7"/>
      <c r="AD8407" s="6"/>
    </row>
    <row r="8408" customFormat="false" ht="12.85" hidden="false" customHeight="false" outlineLevel="0" collapsed="false">
      <c r="A8408" s="4" t="n">
        <v>37152</v>
      </c>
      <c r="B8408" s="5" t="n">
        <v>6606634.9</v>
      </c>
      <c r="C8408" s="5" t="n">
        <v>225524.9</v>
      </c>
      <c r="H8408" s="6"/>
      <c r="I8408" s="6"/>
      <c r="J8408" s="6"/>
      <c r="M8408" s="7"/>
      <c r="AD8408" s="6"/>
    </row>
    <row r="8409" customFormat="false" ht="12.85" hidden="false" customHeight="false" outlineLevel="0" collapsed="false">
      <c r="A8409" s="4" t="n">
        <v>37153</v>
      </c>
      <c r="B8409" s="5" t="n">
        <v>6582488.2</v>
      </c>
      <c r="C8409" s="5" t="n">
        <v>174618.2</v>
      </c>
      <c r="H8409" s="6"/>
      <c r="I8409" s="6"/>
      <c r="J8409" s="6"/>
      <c r="M8409" s="7"/>
      <c r="AD8409" s="6"/>
    </row>
    <row r="8410" customFormat="false" ht="12.85" hidden="false" customHeight="false" outlineLevel="0" collapsed="false">
      <c r="A8410" s="4" t="n">
        <v>37154</v>
      </c>
      <c r="B8410" s="5" t="n">
        <v>6648189.1</v>
      </c>
      <c r="C8410" s="5" t="n">
        <v>209659.1</v>
      </c>
      <c r="H8410" s="6"/>
      <c r="I8410" s="6"/>
      <c r="J8410" s="6"/>
      <c r="M8410" s="7"/>
      <c r="AD8410" s="6"/>
    </row>
    <row r="8411" customFormat="false" ht="12.85" hidden="false" customHeight="false" outlineLevel="0" collapsed="false">
      <c r="A8411" s="4" t="n">
        <v>37155</v>
      </c>
      <c r="B8411" s="5" t="n">
        <v>6672901.4</v>
      </c>
      <c r="C8411" s="5" t="n">
        <v>199841.4</v>
      </c>
      <c r="H8411" s="6"/>
      <c r="I8411" s="6"/>
      <c r="J8411" s="6"/>
      <c r="M8411" s="7"/>
      <c r="AD8411" s="6"/>
    </row>
    <row r="8412" customFormat="false" ht="12.85" hidden="false" customHeight="false" outlineLevel="0" collapsed="false">
      <c r="A8412" s="4" t="n">
        <v>37156</v>
      </c>
      <c r="B8412" s="5" t="n">
        <v>6733812.5</v>
      </c>
      <c r="C8412" s="5" t="n">
        <v>222352.5</v>
      </c>
      <c r="H8412" s="6"/>
      <c r="I8412" s="6"/>
      <c r="J8412" s="6"/>
      <c r="M8412" s="7"/>
      <c r="AD8412" s="6"/>
    </row>
    <row r="8413" customFormat="false" ht="12.85" hidden="false" customHeight="false" outlineLevel="0" collapsed="false">
      <c r="A8413" s="4" t="n">
        <v>37157</v>
      </c>
      <c r="B8413" s="5" t="n">
        <v>6698962.9</v>
      </c>
      <c r="C8413" s="5" t="n">
        <v>145302.9</v>
      </c>
      <c r="H8413" s="6"/>
      <c r="I8413" s="6"/>
      <c r="J8413" s="6"/>
      <c r="M8413" s="7"/>
      <c r="AD8413" s="6"/>
    </row>
    <row r="8414" customFormat="false" ht="12.85" hidden="false" customHeight="false" outlineLevel="0" collapsed="false">
      <c r="A8414" s="4" t="n">
        <v>37158</v>
      </c>
      <c r="B8414" s="5" t="n">
        <v>6775847.2</v>
      </c>
      <c r="C8414" s="5" t="n">
        <v>176237.2</v>
      </c>
      <c r="H8414" s="6"/>
      <c r="I8414" s="6"/>
      <c r="J8414" s="6"/>
      <c r="M8414" s="7"/>
      <c r="AD8414" s="6"/>
    </row>
    <row r="8415" customFormat="false" ht="12.85" hidden="false" customHeight="false" outlineLevel="0" collapsed="false">
      <c r="A8415" s="4" t="n">
        <v>37159</v>
      </c>
      <c r="B8415" s="5" t="n">
        <v>6730227.8</v>
      </c>
      <c r="C8415" s="5" t="n">
        <v>81007.7999999998</v>
      </c>
      <c r="H8415" s="6"/>
      <c r="I8415" s="6"/>
      <c r="J8415" s="6"/>
      <c r="M8415" s="7"/>
      <c r="AD8415" s="6"/>
    </row>
    <row r="8416" customFormat="false" ht="12.85" hidden="false" customHeight="false" outlineLevel="0" collapsed="false">
      <c r="A8416" s="4" t="n">
        <v>37160</v>
      </c>
      <c r="B8416" s="5" t="n">
        <v>6791707</v>
      </c>
      <c r="C8416" s="5" t="n">
        <v>89327</v>
      </c>
      <c r="H8416" s="6"/>
      <c r="I8416" s="6"/>
      <c r="J8416" s="6"/>
      <c r="M8416" s="7"/>
      <c r="AD8416" s="6"/>
    </row>
    <row r="8417" customFormat="false" ht="12.85" hidden="false" customHeight="false" outlineLevel="0" collapsed="false">
      <c r="A8417" s="4" t="n">
        <v>37161</v>
      </c>
      <c r="B8417" s="5" t="n">
        <v>6817943.6</v>
      </c>
      <c r="C8417" s="5" t="n">
        <v>58973.5999999996</v>
      </c>
      <c r="H8417" s="6"/>
      <c r="I8417" s="6"/>
      <c r="J8417" s="6"/>
      <c r="M8417" s="7"/>
      <c r="AD8417" s="6"/>
    </row>
    <row r="8418" customFormat="false" ht="12.85" hidden="false" customHeight="false" outlineLevel="0" collapsed="false">
      <c r="A8418" s="4" t="n">
        <v>37162</v>
      </c>
      <c r="B8418" s="5" t="n">
        <v>6960472.9</v>
      </c>
      <c r="C8418" s="5" t="n">
        <v>141622.9</v>
      </c>
      <c r="H8418" s="6"/>
      <c r="I8418" s="6"/>
      <c r="J8418" s="6"/>
      <c r="M8418" s="7"/>
      <c r="AD8418" s="6"/>
    </row>
    <row r="8419" customFormat="false" ht="12.85" hidden="false" customHeight="false" outlineLevel="0" collapsed="false">
      <c r="A8419" s="4" t="n">
        <v>37163</v>
      </c>
      <c r="B8419" s="5" t="n">
        <v>7025268.1</v>
      </c>
      <c r="C8419" s="5" t="n">
        <v>143428.1</v>
      </c>
      <c r="H8419" s="6"/>
      <c r="I8419" s="6"/>
      <c r="J8419" s="6"/>
      <c r="M8419" s="7"/>
      <c r="AD8419" s="6"/>
    </row>
    <row r="8420" customFormat="false" ht="12.85" hidden="false" customHeight="false" outlineLevel="0" collapsed="false">
      <c r="A8420" s="4" t="n">
        <v>37164</v>
      </c>
      <c r="B8420" s="5" t="n">
        <v>7081184.6</v>
      </c>
      <c r="C8420" s="5" t="n">
        <v>133404.6</v>
      </c>
      <c r="H8420" s="6"/>
      <c r="I8420" s="6"/>
      <c r="J8420" s="6"/>
      <c r="M8420" s="7"/>
      <c r="AD8420" s="6"/>
    </row>
    <row r="8421" customFormat="false" ht="12.85" hidden="false" customHeight="false" outlineLevel="0" collapsed="false">
      <c r="A8421" s="4" t="n">
        <v>37165</v>
      </c>
      <c r="B8421" s="5" t="n">
        <v>7270510.8</v>
      </c>
      <c r="C8421" s="5" t="n">
        <v>254030.8</v>
      </c>
      <c r="H8421" s="6"/>
      <c r="I8421" s="6"/>
      <c r="J8421" s="6"/>
      <c r="M8421" s="7"/>
      <c r="AD8421" s="6"/>
    </row>
    <row r="8422" customFormat="false" ht="12.85" hidden="false" customHeight="false" outlineLevel="0" collapsed="false">
      <c r="A8422" s="4" t="n">
        <v>37166</v>
      </c>
      <c r="B8422" s="5" t="n">
        <v>7348485.8</v>
      </c>
      <c r="C8422" s="5" t="n">
        <v>260765.8</v>
      </c>
      <c r="H8422" s="6"/>
      <c r="I8422" s="6"/>
      <c r="J8422" s="6"/>
      <c r="M8422" s="7"/>
      <c r="AD8422" s="6"/>
    </row>
    <row r="8423" customFormat="false" ht="12.85" hidden="false" customHeight="false" outlineLevel="0" collapsed="false">
      <c r="A8423" s="4" t="n">
        <v>37167</v>
      </c>
      <c r="B8423" s="5" t="n">
        <v>7450254.7</v>
      </c>
      <c r="C8423" s="5" t="n">
        <v>288944.7</v>
      </c>
      <c r="H8423" s="6"/>
      <c r="I8423" s="6"/>
      <c r="J8423" s="6"/>
      <c r="M8423" s="7"/>
      <c r="AD8423" s="6"/>
    </row>
    <row r="8424" customFormat="false" ht="12.85" hidden="false" customHeight="false" outlineLevel="0" collapsed="false">
      <c r="A8424" s="4" t="n">
        <v>37168</v>
      </c>
      <c r="B8424" s="5" t="n">
        <v>7520656.5</v>
      </c>
      <c r="C8424" s="5" t="n">
        <v>283656.5</v>
      </c>
      <c r="H8424" s="6"/>
      <c r="I8424" s="6"/>
      <c r="J8424" s="6"/>
      <c r="M8424" s="7"/>
      <c r="AD8424" s="6"/>
    </row>
    <row r="8425" customFormat="false" ht="12.85" hidden="false" customHeight="false" outlineLevel="0" collapsed="false">
      <c r="A8425" s="4" t="n">
        <v>37169</v>
      </c>
      <c r="B8425" s="5" t="n">
        <v>7537979.41</v>
      </c>
      <c r="C8425" s="5" t="n">
        <v>223419.41</v>
      </c>
      <c r="H8425" s="6"/>
      <c r="I8425" s="6"/>
      <c r="J8425" s="6"/>
      <c r="M8425" s="7"/>
      <c r="AD8425" s="6"/>
    </row>
    <row r="8426" customFormat="false" ht="12.85" hidden="false" customHeight="false" outlineLevel="0" collapsed="false">
      <c r="A8426" s="4" t="n">
        <v>37170</v>
      </c>
      <c r="B8426" s="5" t="n">
        <v>7635953</v>
      </c>
      <c r="C8426" s="5" t="n">
        <v>242183</v>
      </c>
      <c r="H8426" s="6"/>
      <c r="I8426" s="6"/>
      <c r="J8426" s="6"/>
      <c r="M8426" s="7"/>
      <c r="AD8426" s="6"/>
    </row>
    <row r="8427" customFormat="false" ht="12.85" hidden="false" customHeight="false" outlineLevel="0" collapsed="false">
      <c r="A8427" s="4" t="n">
        <v>37171</v>
      </c>
      <c r="B8427" s="5" t="n">
        <v>7744386.2</v>
      </c>
      <c r="C8427" s="5" t="n">
        <v>270006.2</v>
      </c>
      <c r="H8427" s="6"/>
      <c r="I8427" s="6"/>
      <c r="J8427" s="6"/>
      <c r="M8427" s="7"/>
      <c r="AD8427" s="6"/>
    </row>
    <row r="8428" customFormat="false" ht="12.85" hidden="false" customHeight="false" outlineLevel="0" collapsed="false">
      <c r="A8428" s="4" t="n">
        <v>37172</v>
      </c>
      <c r="B8428" s="5" t="n">
        <v>7781493</v>
      </c>
      <c r="C8428" s="5" t="n">
        <v>225353</v>
      </c>
      <c r="H8428" s="6"/>
      <c r="I8428" s="6"/>
      <c r="J8428" s="6"/>
      <c r="M8428" s="7"/>
      <c r="AD8428" s="6"/>
    </row>
    <row r="8429" customFormat="false" ht="12.85" hidden="false" customHeight="false" outlineLevel="0" collapsed="false">
      <c r="A8429" s="4" t="n">
        <v>37173</v>
      </c>
      <c r="B8429" s="5" t="n">
        <v>7853842.2</v>
      </c>
      <c r="C8429" s="5" t="n">
        <v>215032.2</v>
      </c>
      <c r="H8429" s="6"/>
      <c r="I8429" s="6"/>
      <c r="J8429" s="6"/>
      <c r="M8429" s="7"/>
      <c r="AD8429" s="6"/>
    </row>
    <row r="8430" customFormat="false" ht="12.85" hidden="false" customHeight="false" outlineLevel="0" collapsed="false">
      <c r="A8430" s="4" t="n">
        <v>37174</v>
      </c>
      <c r="B8430" s="5" t="n">
        <v>7864647.4</v>
      </c>
      <c r="C8430" s="5" t="n">
        <v>142487.4</v>
      </c>
      <c r="H8430" s="6"/>
      <c r="I8430" s="6"/>
      <c r="J8430" s="6"/>
      <c r="M8430" s="7"/>
      <c r="AD8430" s="6"/>
    </row>
    <row r="8431" customFormat="false" ht="12.85" hidden="false" customHeight="false" outlineLevel="0" collapsed="false">
      <c r="A8431" s="4" t="n">
        <v>37175</v>
      </c>
      <c r="B8431" s="5" t="n">
        <v>7897382.4</v>
      </c>
      <c r="C8431" s="5" t="n">
        <v>91432.4000000004</v>
      </c>
      <c r="H8431" s="6"/>
      <c r="I8431" s="6"/>
      <c r="J8431" s="6"/>
      <c r="M8431" s="7"/>
      <c r="AD8431" s="6"/>
    </row>
    <row r="8432" customFormat="false" ht="12.85" hidden="false" customHeight="false" outlineLevel="0" collapsed="false">
      <c r="A8432" s="4" t="n">
        <v>37176</v>
      </c>
      <c r="B8432" s="5" t="n">
        <v>7895686.1</v>
      </c>
      <c r="C8432" s="5" t="n">
        <v>5736.09999999963</v>
      </c>
      <c r="H8432" s="6"/>
      <c r="I8432" s="6"/>
      <c r="J8432" s="6"/>
      <c r="M8432" s="7"/>
      <c r="AD8432" s="6"/>
    </row>
    <row r="8433" customFormat="false" ht="12.85" hidden="false" customHeight="false" outlineLevel="0" collapsed="false">
      <c r="A8433" s="4" t="n">
        <v>37177</v>
      </c>
      <c r="B8433" s="5" t="n">
        <v>7959617.9</v>
      </c>
      <c r="C8433" s="5" t="n">
        <v>-14342.0999999996</v>
      </c>
      <c r="H8433" s="6"/>
      <c r="I8433" s="6"/>
      <c r="J8433" s="6"/>
      <c r="M8433" s="7"/>
      <c r="AD8433" s="6"/>
    </row>
    <row r="8434" customFormat="false" ht="12.85" hidden="false" customHeight="false" outlineLevel="0" collapsed="false">
      <c r="A8434" s="4" t="n">
        <v>37178</v>
      </c>
      <c r="B8434" s="5" t="n">
        <v>7999748.6</v>
      </c>
      <c r="C8434" s="5" t="n">
        <v>-58001.4000000004</v>
      </c>
      <c r="H8434" s="6"/>
      <c r="I8434" s="6"/>
      <c r="J8434" s="6"/>
      <c r="M8434" s="7"/>
      <c r="AD8434" s="6"/>
    </row>
    <row r="8435" customFormat="false" ht="12.85" hidden="false" customHeight="false" outlineLevel="0" collapsed="false">
      <c r="A8435" s="4" t="n">
        <v>37179</v>
      </c>
      <c r="B8435" s="5" t="n">
        <v>8062085</v>
      </c>
      <c r="C8435" s="5" t="n">
        <v>-79055</v>
      </c>
      <c r="H8435" s="6"/>
      <c r="I8435" s="6"/>
      <c r="J8435" s="6"/>
      <c r="M8435" s="7"/>
      <c r="AD8435" s="6"/>
    </row>
    <row r="8436" customFormat="false" ht="12.85" hidden="false" customHeight="false" outlineLevel="0" collapsed="false">
      <c r="A8436" s="4" t="n">
        <v>37180</v>
      </c>
      <c r="B8436" s="5" t="n">
        <v>8104481</v>
      </c>
      <c r="C8436" s="5" t="n">
        <v>-119459</v>
      </c>
      <c r="H8436" s="6"/>
      <c r="I8436" s="6"/>
      <c r="J8436" s="6"/>
      <c r="M8436" s="7"/>
      <c r="AD8436" s="6"/>
    </row>
    <row r="8437" customFormat="false" ht="12.85" hidden="false" customHeight="false" outlineLevel="0" collapsed="false">
      <c r="A8437" s="4" t="n">
        <v>37181</v>
      </c>
      <c r="B8437" s="5" t="n">
        <v>8157958</v>
      </c>
      <c r="C8437" s="5" t="n">
        <v>-148042</v>
      </c>
      <c r="H8437" s="6"/>
      <c r="I8437" s="6"/>
      <c r="J8437" s="6"/>
      <c r="M8437" s="7"/>
      <c r="AD8437" s="6"/>
    </row>
    <row r="8438" customFormat="false" ht="12.85" hidden="false" customHeight="false" outlineLevel="0" collapsed="false">
      <c r="A8438" s="4" t="n">
        <v>37182</v>
      </c>
      <c r="B8438" s="5" t="n">
        <v>8292737</v>
      </c>
      <c r="C8438" s="5" t="n">
        <v>-94423</v>
      </c>
      <c r="H8438" s="6"/>
      <c r="I8438" s="6"/>
      <c r="J8438" s="6"/>
      <c r="M8438" s="7"/>
      <c r="AD8438" s="6"/>
    </row>
    <row r="8439" customFormat="false" ht="12.85" hidden="false" customHeight="false" outlineLevel="0" collapsed="false">
      <c r="A8439" s="4" t="n">
        <v>37183</v>
      </c>
      <c r="B8439" s="5" t="n">
        <v>8360313</v>
      </c>
      <c r="C8439" s="5" t="n">
        <v>-106977</v>
      </c>
      <c r="H8439" s="6"/>
      <c r="I8439" s="6"/>
      <c r="J8439" s="6"/>
      <c r="M8439" s="7"/>
      <c r="AD8439" s="6"/>
    </row>
    <row r="8440" customFormat="false" ht="12.85" hidden="false" customHeight="false" outlineLevel="0" collapsed="false">
      <c r="A8440" s="4" t="n">
        <v>37184</v>
      </c>
      <c r="B8440" s="5" t="n">
        <v>8349893</v>
      </c>
      <c r="C8440" s="5" t="n">
        <v>-196387</v>
      </c>
      <c r="H8440" s="6"/>
      <c r="I8440" s="6"/>
      <c r="J8440" s="6"/>
      <c r="M8440" s="7"/>
      <c r="AD8440" s="6"/>
    </row>
    <row r="8441" customFormat="false" ht="12.85" hidden="false" customHeight="false" outlineLevel="0" collapsed="false">
      <c r="A8441" s="4" t="n">
        <v>37185</v>
      </c>
      <c r="B8441" s="5" t="n">
        <v>8347639</v>
      </c>
      <c r="C8441" s="5" t="n">
        <v>-276401</v>
      </c>
      <c r="H8441" s="6"/>
      <c r="I8441" s="6"/>
      <c r="J8441" s="6"/>
      <c r="M8441" s="7"/>
      <c r="AD8441" s="6"/>
    </row>
    <row r="8442" customFormat="false" ht="12.85" hidden="false" customHeight="false" outlineLevel="0" collapsed="false">
      <c r="A8442" s="4" t="n">
        <v>37186</v>
      </c>
      <c r="B8442" s="5" t="n">
        <v>8269260</v>
      </c>
      <c r="C8442" s="5" t="n">
        <v>-431240</v>
      </c>
      <c r="H8442" s="6"/>
      <c r="I8442" s="6"/>
      <c r="J8442" s="6"/>
      <c r="M8442" s="7"/>
      <c r="AD8442" s="6"/>
    </row>
    <row r="8443" customFormat="false" ht="12.85" hidden="false" customHeight="false" outlineLevel="0" collapsed="false">
      <c r="A8443" s="4" t="n">
        <v>37187</v>
      </c>
      <c r="B8443" s="5" t="n">
        <v>8296635</v>
      </c>
      <c r="C8443" s="5" t="n">
        <v>-478955</v>
      </c>
      <c r="H8443" s="6"/>
      <c r="I8443" s="6"/>
      <c r="J8443" s="6"/>
      <c r="M8443" s="7"/>
      <c r="AD8443" s="6"/>
    </row>
    <row r="8444" customFormat="false" ht="12.85" hidden="false" customHeight="false" outlineLevel="0" collapsed="false">
      <c r="A8444" s="4" t="n">
        <v>37188</v>
      </c>
      <c r="B8444" s="5" t="n">
        <v>8352070</v>
      </c>
      <c r="C8444" s="5" t="n">
        <v>-497220</v>
      </c>
      <c r="H8444" s="6"/>
      <c r="I8444" s="6"/>
      <c r="J8444" s="6"/>
      <c r="M8444" s="7"/>
      <c r="AD8444" s="6"/>
    </row>
    <row r="8445" customFormat="false" ht="12.85" hidden="false" customHeight="false" outlineLevel="0" collapsed="false">
      <c r="A8445" s="4" t="n">
        <v>37189</v>
      </c>
      <c r="B8445" s="5" t="n">
        <v>8600311</v>
      </c>
      <c r="C8445" s="5" t="n">
        <v>-321269</v>
      </c>
      <c r="H8445" s="6"/>
      <c r="I8445" s="6"/>
      <c r="J8445" s="6"/>
      <c r="M8445" s="7"/>
      <c r="AD8445" s="6"/>
    </row>
    <row r="8446" customFormat="false" ht="12.85" hidden="false" customHeight="false" outlineLevel="0" collapsed="false">
      <c r="A8446" s="4" t="n">
        <v>37190</v>
      </c>
      <c r="B8446" s="5" t="n">
        <v>8628984</v>
      </c>
      <c r="C8446" s="5" t="n">
        <v>-363476</v>
      </c>
      <c r="H8446" s="6"/>
      <c r="I8446" s="6"/>
      <c r="J8446" s="6"/>
      <c r="M8446" s="7"/>
      <c r="AD8446" s="6"/>
    </row>
    <row r="8447" customFormat="false" ht="12.85" hidden="false" customHeight="false" outlineLevel="0" collapsed="false">
      <c r="A8447" s="4" t="n">
        <v>37191</v>
      </c>
      <c r="B8447" s="5" t="n">
        <v>8680719</v>
      </c>
      <c r="C8447" s="5" t="n">
        <v>-381231</v>
      </c>
      <c r="H8447" s="6"/>
      <c r="I8447" s="6"/>
      <c r="J8447" s="6"/>
      <c r="M8447" s="7"/>
      <c r="AD8447" s="6"/>
    </row>
    <row r="8448" customFormat="false" ht="12.85" hidden="false" customHeight="false" outlineLevel="0" collapsed="false">
      <c r="A8448" s="4" t="n">
        <v>37192</v>
      </c>
      <c r="B8448" s="5" t="n">
        <v>8835155</v>
      </c>
      <c r="C8448" s="5" t="n">
        <v>-294945</v>
      </c>
      <c r="H8448" s="6"/>
      <c r="I8448" s="6"/>
      <c r="J8448" s="6"/>
      <c r="M8448" s="7"/>
      <c r="AD8448" s="6"/>
    </row>
    <row r="8449" customFormat="false" ht="12.85" hidden="false" customHeight="false" outlineLevel="0" collapsed="false">
      <c r="A8449" s="4" t="n">
        <v>37193</v>
      </c>
      <c r="B8449" s="5" t="n">
        <v>8923741</v>
      </c>
      <c r="C8449" s="5" t="n">
        <v>-273209</v>
      </c>
      <c r="H8449" s="6"/>
      <c r="I8449" s="6"/>
      <c r="J8449" s="6"/>
      <c r="M8449" s="7"/>
      <c r="AD8449" s="6"/>
    </row>
    <row r="8450" customFormat="false" ht="12.85" hidden="false" customHeight="false" outlineLevel="0" collapsed="false">
      <c r="A8450" s="4" t="n">
        <v>37194</v>
      </c>
      <c r="B8450" s="5" t="n">
        <v>8964083</v>
      </c>
      <c r="C8450" s="5" t="n">
        <v>-298497</v>
      </c>
      <c r="H8450" s="6"/>
      <c r="I8450" s="6"/>
      <c r="J8450" s="6"/>
      <c r="M8450" s="7"/>
      <c r="AD8450" s="6"/>
    </row>
    <row r="8451" customFormat="false" ht="12.85" hidden="false" customHeight="false" outlineLevel="0" collapsed="false">
      <c r="A8451" s="4" t="n">
        <v>37195</v>
      </c>
      <c r="B8451" s="5" t="n">
        <v>9025721</v>
      </c>
      <c r="C8451" s="5" t="n">
        <v>-301339</v>
      </c>
      <c r="H8451" s="6"/>
      <c r="I8451" s="6"/>
      <c r="J8451" s="6"/>
      <c r="M8451" s="7"/>
      <c r="AD8451" s="6"/>
    </row>
    <row r="8452" customFormat="false" ht="12.85" hidden="false" customHeight="false" outlineLevel="0" collapsed="false">
      <c r="A8452" s="4" t="n">
        <v>37196</v>
      </c>
      <c r="B8452" s="5" t="n">
        <v>9358937</v>
      </c>
      <c r="C8452" s="5" t="n">
        <v>-31563</v>
      </c>
      <c r="H8452" s="6"/>
      <c r="I8452" s="6"/>
      <c r="J8452" s="6"/>
      <c r="M8452" s="7"/>
      <c r="AD8452" s="6"/>
    </row>
    <row r="8453" customFormat="false" ht="12.85" hidden="false" customHeight="false" outlineLevel="0" collapsed="false">
      <c r="A8453" s="4" t="n">
        <v>37197</v>
      </c>
      <c r="B8453" s="5" t="n">
        <v>9413199</v>
      </c>
      <c r="C8453" s="5" t="n">
        <v>-39791</v>
      </c>
      <c r="H8453" s="6"/>
      <c r="I8453" s="6"/>
      <c r="J8453" s="6"/>
      <c r="M8453" s="7"/>
      <c r="AD8453" s="6"/>
    </row>
    <row r="8454" customFormat="false" ht="12.85" hidden="false" customHeight="false" outlineLevel="0" collapsed="false">
      <c r="A8454" s="4" t="n">
        <v>37198</v>
      </c>
      <c r="B8454" s="5" t="n">
        <v>9448953</v>
      </c>
      <c r="C8454" s="5" t="n">
        <v>-65697</v>
      </c>
      <c r="H8454" s="6"/>
      <c r="I8454" s="6"/>
      <c r="J8454" s="6"/>
      <c r="M8454" s="7"/>
      <c r="AD8454" s="6"/>
    </row>
    <row r="8455" customFormat="false" ht="12.85" hidden="false" customHeight="false" outlineLevel="0" collapsed="false">
      <c r="A8455" s="4" t="n">
        <v>37199</v>
      </c>
      <c r="B8455" s="5" t="n">
        <v>9519496</v>
      </c>
      <c r="C8455" s="5" t="n">
        <v>-56104</v>
      </c>
      <c r="H8455" s="6"/>
      <c r="I8455" s="6"/>
      <c r="J8455" s="6"/>
      <c r="M8455" s="7"/>
      <c r="AD8455" s="6"/>
    </row>
    <row r="8456" customFormat="false" ht="12.85" hidden="false" customHeight="false" outlineLevel="0" collapsed="false">
      <c r="A8456" s="4" t="n">
        <v>37200</v>
      </c>
      <c r="B8456" s="5" t="n">
        <v>9723306</v>
      </c>
      <c r="C8456" s="5" t="n">
        <v>87336</v>
      </c>
      <c r="H8456" s="6"/>
      <c r="I8456" s="6"/>
      <c r="J8456" s="6"/>
      <c r="M8456" s="7"/>
      <c r="AD8456" s="6"/>
    </row>
    <row r="8457" customFormat="false" ht="12.85" hidden="false" customHeight="false" outlineLevel="0" collapsed="false">
      <c r="A8457" s="4" t="n">
        <v>37201</v>
      </c>
      <c r="B8457" s="5" t="n">
        <v>9657701</v>
      </c>
      <c r="C8457" s="5" t="n">
        <v>-38169</v>
      </c>
      <c r="H8457" s="6"/>
      <c r="I8457" s="6"/>
      <c r="J8457" s="6"/>
      <c r="M8457" s="7"/>
      <c r="AD8457" s="6"/>
    </row>
    <row r="8458" customFormat="false" ht="12.85" hidden="false" customHeight="false" outlineLevel="0" collapsed="false">
      <c r="A8458" s="4" t="n">
        <v>37202</v>
      </c>
      <c r="B8458" s="5" t="n">
        <v>9796982</v>
      </c>
      <c r="C8458" s="5" t="n">
        <v>41532</v>
      </c>
      <c r="H8458" s="6"/>
      <c r="I8458" s="6"/>
      <c r="J8458" s="6"/>
      <c r="M8458" s="7"/>
      <c r="AD8458" s="6"/>
    </row>
    <row r="8459" customFormat="false" ht="12.85" hidden="false" customHeight="false" outlineLevel="0" collapsed="false">
      <c r="A8459" s="4" t="n">
        <v>37203</v>
      </c>
      <c r="B8459" s="5" t="n">
        <v>9776971</v>
      </c>
      <c r="C8459" s="5" t="n">
        <v>-37849</v>
      </c>
      <c r="H8459" s="6"/>
      <c r="I8459" s="6"/>
      <c r="J8459" s="6"/>
      <c r="M8459" s="7"/>
      <c r="AD8459" s="6"/>
    </row>
    <row r="8460" customFormat="false" ht="12.85" hidden="false" customHeight="false" outlineLevel="0" collapsed="false">
      <c r="A8460" s="4" t="n">
        <v>37204</v>
      </c>
      <c r="B8460" s="5" t="n">
        <v>9800267</v>
      </c>
      <c r="C8460" s="5" t="n">
        <v>-73853</v>
      </c>
      <c r="H8460" s="6"/>
      <c r="I8460" s="6"/>
      <c r="J8460" s="6"/>
      <c r="M8460" s="7"/>
      <c r="AD8460" s="6"/>
    </row>
    <row r="8461" customFormat="false" ht="12.85" hidden="false" customHeight="false" outlineLevel="0" collapsed="false">
      <c r="A8461" s="4" t="n">
        <v>37205</v>
      </c>
      <c r="B8461" s="5" t="n">
        <v>9920847</v>
      </c>
      <c r="C8461" s="5" t="n">
        <v>-12613</v>
      </c>
      <c r="H8461" s="6"/>
      <c r="I8461" s="6"/>
      <c r="J8461" s="6"/>
      <c r="M8461" s="7"/>
      <c r="AD8461" s="6"/>
    </row>
    <row r="8462" customFormat="false" ht="12.85" hidden="false" customHeight="false" outlineLevel="0" collapsed="false">
      <c r="A8462" s="4" t="n">
        <v>37206</v>
      </c>
      <c r="B8462" s="5" t="n">
        <v>9984443</v>
      </c>
      <c r="C8462" s="5" t="n">
        <v>-8517</v>
      </c>
      <c r="H8462" s="6"/>
      <c r="I8462" s="6"/>
      <c r="J8462" s="6"/>
      <c r="M8462" s="7"/>
      <c r="AD8462" s="6"/>
    </row>
    <row r="8463" customFormat="false" ht="12.85" hidden="false" customHeight="false" outlineLevel="0" collapsed="false">
      <c r="A8463" s="4" t="n">
        <v>37207</v>
      </c>
      <c r="B8463" s="5" t="n">
        <v>10107555</v>
      </c>
      <c r="C8463" s="5" t="n">
        <v>54855</v>
      </c>
      <c r="H8463" s="6"/>
      <c r="I8463" s="6"/>
      <c r="J8463" s="6"/>
      <c r="M8463" s="7"/>
      <c r="AD8463" s="6"/>
    </row>
    <row r="8464" customFormat="false" ht="12.85" hidden="false" customHeight="false" outlineLevel="0" collapsed="false">
      <c r="A8464" s="4" t="n">
        <v>37208</v>
      </c>
      <c r="B8464" s="5" t="n">
        <v>10156030</v>
      </c>
      <c r="C8464" s="5" t="n">
        <v>43130</v>
      </c>
      <c r="H8464" s="6"/>
      <c r="I8464" s="6"/>
      <c r="J8464" s="6"/>
      <c r="M8464" s="7"/>
      <c r="AD8464" s="6"/>
    </row>
    <row r="8465" customFormat="false" ht="12.85" hidden="false" customHeight="false" outlineLevel="0" collapsed="false">
      <c r="A8465" s="4" t="n">
        <v>37209</v>
      </c>
      <c r="B8465" s="5" t="n">
        <v>10264668</v>
      </c>
      <c r="C8465" s="5" t="n">
        <v>91168</v>
      </c>
      <c r="H8465" s="6"/>
      <c r="I8465" s="6"/>
      <c r="J8465" s="6"/>
      <c r="M8465" s="7"/>
      <c r="AD8465" s="6"/>
    </row>
    <row r="8466" customFormat="false" ht="12.85" hidden="false" customHeight="false" outlineLevel="0" collapsed="false">
      <c r="A8466" s="4" t="n">
        <v>37210</v>
      </c>
      <c r="B8466" s="5" t="n">
        <v>10391648</v>
      </c>
      <c r="C8466" s="5" t="n">
        <v>157048</v>
      </c>
      <c r="H8466" s="6"/>
      <c r="I8466" s="6"/>
      <c r="J8466" s="6"/>
      <c r="M8466" s="7"/>
      <c r="AD8466" s="6"/>
    </row>
    <row r="8467" customFormat="false" ht="12.85" hidden="false" customHeight="false" outlineLevel="0" collapsed="false">
      <c r="A8467" s="4" t="n">
        <v>37211</v>
      </c>
      <c r="B8467" s="5" t="n">
        <v>10480688</v>
      </c>
      <c r="C8467" s="5" t="n">
        <v>184388</v>
      </c>
      <c r="H8467" s="6"/>
      <c r="I8467" s="6"/>
      <c r="J8467" s="6"/>
      <c r="M8467" s="7"/>
      <c r="AD8467" s="6"/>
    </row>
    <row r="8468" customFormat="false" ht="12.85" hidden="false" customHeight="false" outlineLevel="0" collapsed="false">
      <c r="A8468" s="4" t="n">
        <v>37212</v>
      </c>
      <c r="B8468" s="5" t="n">
        <v>10499136</v>
      </c>
      <c r="C8468" s="5" t="n">
        <v>140436</v>
      </c>
      <c r="H8468" s="6"/>
      <c r="I8468" s="6"/>
      <c r="J8468" s="6"/>
      <c r="M8468" s="7"/>
      <c r="AD8468" s="6"/>
    </row>
    <row r="8469" customFormat="false" ht="12.85" hidden="false" customHeight="false" outlineLevel="0" collapsed="false">
      <c r="A8469" s="4" t="n">
        <v>37213</v>
      </c>
      <c r="B8469" s="5" t="n">
        <v>10548556</v>
      </c>
      <c r="C8469" s="5" t="n">
        <v>126756</v>
      </c>
      <c r="H8469" s="6"/>
      <c r="I8469" s="6"/>
      <c r="J8469" s="6"/>
      <c r="M8469" s="7"/>
      <c r="AD8469" s="6"/>
    </row>
    <row r="8470" customFormat="false" ht="12.85" hidden="false" customHeight="false" outlineLevel="0" collapsed="false">
      <c r="A8470" s="4" t="n">
        <v>37214</v>
      </c>
      <c r="B8470" s="5" t="n">
        <v>10598929</v>
      </c>
      <c r="C8470" s="5" t="n">
        <v>113329</v>
      </c>
      <c r="H8470" s="6"/>
      <c r="I8470" s="6"/>
      <c r="J8470" s="6"/>
      <c r="M8470" s="7"/>
      <c r="AD8470" s="6"/>
    </row>
    <row r="8471" customFormat="false" ht="12.85" hidden="false" customHeight="false" outlineLevel="0" collapsed="false">
      <c r="A8471" s="4" t="n">
        <v>37215</v>
      </c>
      <c r="B8471" s="5" t="n">
        <v>10643762</v>
      </c>
      <c r="C8471" s="5" t="n">
        <v>93562</v>
      </c>
      <c r="H8471" s="6"/>
      <c r="I8471" s="6"/>
      <c r="J8471" s="6"/>
      <c r="M8471" s="7"/>
      <c r="AD8471" s="6"/>
    </row>
    <row r="8472" customFormat="false" ht="12.85" hidden="false" customHeight="false" outlineLevel="0" collapsed="false">
      <c r="A8472" s="4" t="n">
        <v>37216</v>
      </c>
      <c r="B8472" s="5" t="n">
        <v>10603554</v>
      </c>
      <c r="C8472" s="5" t="n">
        <v>-11946</v>
      </c>
      <c r="H8472" s="6"/>
      <c r="I8472" s="6"/>
      <c r="J8472" s="6"/>
      <c r="M8472" s="7"/>
      <c r="AD8472" s="6"/>
    </row>
    <row r="8473" customFormat="false" ht="12.85" hidden="false" customHeight="false" outlineLevel="0" collapsed="false">
      <c r="A8473" s="4" t="n">
        <v>37217</v>
      </c>
      <c r="B8473" s="5" t="n">
        <v>10574740</v>
      </c>
      <c r="C8473" s="5" t="n">
        <v>-106760</v>
      </c>
      <c r="H8473" s="6"/>
      <c r="I8473" s="6"/>
      <c r="J8473" s="6"/>
      <c r="M8473" s="7"/>
      <c r="AD8473" s="6"/>
    </row>
    <row r="8474" customFormat="false" ht="12.85" hidden="false" customHeight="false" outlineLevel="0" collapsed="false">
      <c r="A8474" s="4" t="n">
        <v>37218</v>
      </c>
      <c r="B8474" s="5" t="n">
        <v>10580549</v>
      </c>
      <c r="C8474" s="5" t="n">
        <v>-167651</v>
      </c>
      <c r="H8474" s="6"/>
      <c r="I8474" s="6"/>
      <c r="J8474" s="6"/>
      <c r="M8474" s="7"/>
      <c r="AD8474" s="6"/>
    </row>
    <row r="8475" customFormat="false" ht="12.85" hidden="false" customHeight="false" outlineLevel="0" collapsed="false">
      <c r="A8475" s="4" t="n">
        <v>37219</v>
      </c>
      <c r="B8475" s="5" t="n">
        <v>10579556</v>
      </c>
      <c r="C8475" s="5" t="n">
        <v>-235944</v>
      </c>
      <c r="H8475" s="6"/>
      <c r="I8475" s="6"/>
      <c r="J8475" s="6"/>
      <c r="M8475" s="7"/>
    </row>
    <row r="8476" customFormat="false" ht="12.85" hidden="false" customHeight="false" outlineLevel="0" collapsed="false">
      <c r="A8476" s="4" t="n">
        <v>37220</v>
      </c>
      <c r="B8476" s="5" t="n">
        <v>10618087</v>
      </c>
      <c r="C8476" s="5" t="n">
        <v>-265313</v>
      </c>
      <c r="H8476" s="6"/>
      <c r="I8476" s="6"/>
      <c r="J8476" s="6"/>
      <c r="M8476" s="7"/>
    </row>
    <row r="8477" customFormat="false" ht="12.85" hidden="false" customHeight="false" outlineLevel="0" collapsed="false">
      <c r="A8477" s="4" t="n">
        <v>37221</v>
      </c>
      <c r="B8477" s="5" t="n">
        <v>10667253</v>
      </c>
      <c r="C8477" s="5" t="n">
        <v>-284647</v>
      </c>
      <c r="H8477" s="6"/>
      <c r="I8477" s="6"/>
      <c r="J8477" s="6"/>
      <c r="M8477" s="7"/>
    </row>
    <row r="8478" customFormat="false" ht="12.85" hidden="false" customHeight="false" outlineLevel="0" collapsed="false">
      <c r="A8478" s="4" t="n">
        <v>37222</v>
      </c>
      <c r="B8478" s="5" t="n">
        <v>10658552</v>
      </c>
      <c r="C8478" s="5" t="n">
        <v>-362148</v>
      </c>
      <c r="H8478" s="6"/>
      <c r="I8478" s="6"/>
      <c r="J8478" s="6"/>
      <c r="M8478" s="7"/>
    </row>
    <row r="8479" customFormat="false" ht="12.85" hidden="false" customHeight="false" outlineLevel="0" collapsed="false">
      <c r="A8479" s="4" t="n">
        <v>37223</v>
      </c>
      <c r="B8479" s="5" t="n">
        <v>10596673</v>
      </c>
      <c r="C8479" s="5" t="n">
        <v>-493327</v>
      </c>
      <c r="H8479" s="6"/>
      <c r="I8479" s="6"/>
      <c r="J8479" s="6"/>
      <c r="M8479" s="7"/>
    </row>
    <row r="8480" customFormat="false" ht="12.85" hidden="false" customHeight="false" outlineLevel="0" collapsed="false">
      <c r="A8480" s="4" t="n">
        <v>37224</v>
      </c>
      <c r="B8480" s="5" t="n">
        <v>10590326</v>
      </c>
      <c r="C8480" s="5" t="n">
        <v>-569174</v>
      </c>
      <c r="H8480" s="6"/>
      <c r="I8480" s="6"/>
      <c r="J8480" s="6"/>
      <c r="M8480" s="7"/>
    </row>
    <row r="8481" customFormat="false" ht="12.85" hidden="false" customHeight="false" outlineLevel="0" collapsed="false">
      <c r="A8481" s="4" t="n">
        <v>37225</v>
      </c>
      <c r="B8481" s="5" t="n">
        <v>10698159</v>
      </c>
      <c r="C8481" s="5" t="n">
        <v>-531041</v>
      </c>
      <c r="H8481" s="6"/>
      <c r="I8481" s="6"/>
      <c r="J8481" s="6"/>
      <c r="M8481" s="7"/>
    </row>
    <row r="8482" customFormat="false" ht="12.85" hidden="false" customHeight="false" outlineLevel="0" collapsed="false">
      <c r="A8482" s="4" t="n">
        <v>37226</v>
      </c>
      <c r="B8482" s="5" t="n">
        <v>10818839</v>
      </c>
      <c r="C8482" s="5" t="n">
        <v>-480061</v>
      </c>
      <c r="H8482" s="6"/>
      <c r="I8482" s="6"/>
      <c r="J8482" s="6"/>
      <c r="M8482" s="7"/>
    </row>
    <row r="8483" customFormat="false" ht="12.85" hidden="false" customHeight="false" outlineLevel="0" collapsed="false">
      <c r="A8483" s="4" t="n">
        <v>37227</v>
      </c>
      <c r="B8483" s="5" t="n">
        <v>10874456</v>
      </c>
      <c r="C8483" s="5" t="n">
        <v>-494144</v>
      </c>
      <c r="H8483" s="6"/>
      <c r="I8483" s="6"/>
      <c r="J8483" s="6"/>
      <c r="M8483" s="7"/>
    </row>
    <row r="8484" customFormat="false" ht="12.85" hidden="false" customHeight="false" outlineLevel="0" collapsed="false">
      <c r="A8484" s="4" t="n">
        <v>37228</v>
      </c>
      <c r="B8484" s="5" t="n">
        <v>10950544</v>
      </c>
      <c r="C8484" s="5" t="n">
        <v>-487556</v>
      </c>
      <c r="H8484" s="6"/>
      <c r="I8484" s="6"/>
      <c r="J8484" s="6"/>
      <c r="M8484" s="7"/>
    </row>
    <row r="8485" customFormat="false" ht="12.85" hidden="false" customHeight="false" outlineLevel="0" collapsed="false">
      <c r="A8485" s="4" t="n">
        <v>37229</v>
      </c>
      <c r="B8485" s="5" t="n">
        <v>10957984</v>
      </c>
      <c r="C8485" s="5" t="n">
        <v>-549316</v>
      </c>
      <c r="H8485" s="6"/>
      <c r="I8485" s="6"/>
      <c r="J8485" s="6"/>
      <c r="M8485" s="7"/>
    </row>
    <row r="8486" customFormat="false" ht="12.85" hidden="false" customHeight="false" outlineLevel="0" collapsed="false">
      <c r="A8486" s="4" t="n">
        <v>37230</v>
      </c>
      <c r="B8486" s="5" t="n">
        <v>10982186</v>
      </c>
      <c r="C8486" s="5" t="n">
        <v>-593914</v>
      </c>
      <c r="H8486" s="6"/>
      <c r="I8486" s="6"/>
      <c r="J8486" s="6"/>
      <c r="M8486" s="7"/>
    </row>
    <row r="8487" customFormat="false" ht="12.85" hidden="false" customHeight="false" outlineLevel="0" collapsed="false">
      <c r="A8487" s="4" t="n">
        <v>37231</v>
      </c>
      <c r="B8487" s="5" t="n">
        <v>11075423</v>
      </c>
      <c r="C8487" s="5" t="n">
        <v>-568877</v>
      </c>
      <c r="H8487" s="6"/>
      <c r="I8487" s="6"/>
      <c r="J8487" s="6"/>
      <c r="M8487" s="7"/>
    </row>
    <row r="8488" customFormat="false" ht="12.85" hidden="false" customHeight="false" outlineLevel="0" collapsed="false">
      <c r="A8488" s="4" t="n">
        <v>37232</v>
      </c>
      <c r="B8488" s="5" t="n">
        <v>11089689</v>
      </c>
      <c r="C8488" s="5" t="n">
        <v>-622311</v>
      </c>
      <c r="H8488" s="6"/>
      <c r="I8488" s="6"/>
      <c r="J8488" s="6"/>
      <c r="M8488" s="7"/>
    </row>
    <row r="8489" customFormat="false" ht="12.85" hidden="false" customHeight="false" outlineLevel="0" collapsed="false">
      <c r="A8489" s="4" t="n">
        <v>37233</v>
      </c>
      <c r="B8489" s="5" t="n">
        <v>11114916</v>
      </c>
      <c r="C8489" s="5" t="n">
        <v>-663984</v>
      </c>
      <c r="H8489" s="6"/>
      <c r="I8489" s="6"/>
      <c r="J8489" s="6"/>
      <c r="M8489" s="7"/>
    </row>
    <row r="8490" customFormat="false" ht="12.85" hidden="false" customHeight="false" outlineLevel="0" collapsed="false">
      <c r="A8490" s="4" t="n">
        <v>37234</v>
      </c>
      <c r="B8490" s="5" t="n">
        <v>11236997</v>
      </c>
      <c r="C8490" s="5" t="n">
        <v>-607903</v>
      </c>
      <c r="H8490" s="6"/>
      <c r="I8490" s="6"/>
      <c r="J8490" s="6"/>
      <c r="M8490" s="7"/>
    </row>
    <row r="8491" customFormat="false" ht="12.85" hidden="false" customHeight="false" outlineLevel="0" collapsed="false">
      <c r="A8491" s="4" t="n">
        <v>37235</v>
      </c>
      <c r="B8491" s="5" t="n">
        <v>11279929</v>
      </c>
      <c r="C8491" s="5" t="n">
        <v>-630071</v>
      </c>
      <c r="H8491" s="6"/>
      <c r="I8491" s="6"/>
      <c r="J8491" s="6"/>
      <c r="M8491" s="7"/>
    </row>
    <row r="8492" customFormat="false" ht="12.85" hidden="false" customHeight="false" outlineLevel="0" collapsed="false">
      <c r="A8492" s="4" t="n">
        <v>37236</v>
      </c>
      <c r="B8492" s="5" t="n">
        <v>11450033</v>
      </c>
      <c r="C8492" s="5" t="n">
        <v>-524067</v>
      </c>
      <c r="H8492" s="6"/>
      <c r="I8492" s="6"/>
      <c r="J8492" s="6"/>
      <c r="M8492" s="7"/>
    </row>
    <row r="8493" customFormat="false" ht="12.85" hidden="false" customHeight="false" outlineLevel="0" collapsed="false">
      <c r="A8493" s="4" t="n">
        <v>37237</v>
      </c>
      <c r="B8493" s="5" t="n">
        <v>11539543</v>
      </c>
      <c r="C8493" s="5" t="n">
        <v>-497557</v>
      </c>
      <c r="H8493" s="6"/>
      <c r="I8493" s="6"/>
      <c r="J8493" s="6"/>
      <c r="M8493" s="7"/>
    </row>
    <row r="8494" customFormat="false" ht="12.85" hidden="false" customHeight="false" outlineLevel="0" collapsed="false">
      <c r="A8494" s="4" t="n">
        <v>37238</v>
      </c>
      <c r="B8494" s="5" t="n">
        <v>11598367</v>
      </c>
      <c r="C8494" s="5" t="n">
        <v>-500433</v>
      </c>
      <c r="H8494" s="6"/>
      <c r="I8494" s="6"/>
      <c r="J8494" s="6"/>
      <c r="M8494" s="7"/>
    </row>
    <row r="8495" customFormat="false" ht="12.85" hidden="false" customHeight="false" outlineLevel="0" collapsed="false">
      <c r="A8495" s="4" t="n">
        <v>37239</v>
      </c>
      <c r="B8495" s="5" t="n">
        <v>11650410</v>
      </c>
      <c r="C8495" s="5" t="n">
        <v>-508990</v>
      </c>
      <c r="H8495" s="6"/>
      <c r="I8495" s="6"/>
      <c r="J8495" s="6"/>
      <c r="M8495" s="7"/>
    </row>
    <row r="8496" customFormat="false" ht="12.85" hidden="false" customHeight="false" outlineLevel="0" collapsed="false">
      <c r="A8496" s="4" t="n">
        <v>37240</v>
      </c>
      <c r="B8496" s="5" t="n">
        <v>11720350</v>
      </c>
      <c r="C8496" s="5" t="n">
        <v>-498250</v>
      </c>
      <c r="H8496" s="6"/>
      <c r="I8496" s="6"/>
      <c r="J8496" s="6"/>
      <c r="M8496" s="7"/>
    </row>
    <row r="8497" customFormat="false" ht="12.85" hidden="false" customHeight="false" outlineLevel="0" collapsed="false">
      <c r="A8497" s="4" t="n">
        <v>37241</v>
      </c>
      <c r="B8497" s="5" t="n">
        <v>11810762</v>
      </c>
      <c r="C8497" s="5" t="n">
        <v>-465838</v>
      </c>
      <c r="H8497" s="6"/>
      <c r="I8497" s="6"/>
      <c r="J8497" s="6"/>
      <c r="M8497" s="7"/>
    </row>
    <row r="8498" customFormat="false" ht="12.85" hidden="false" customHeight="false" outlineLevel="0" collapsed="false">
      <c r="A8498" s="4" t="n">
        <v>37242</v>
      </c>
      <c r="B8498" s="5" t="n">
        <v>11925892</v>
      </c>
      <c r="C8498" s="5" t="n">
        <v>-407208</v>
      </c>
      <c r="H8498" s="6"/>
      <c r="I8498" s="6"/>
      <c r="J8498" s="6"/>
      <c r="M8498" s="7"/>
    </row>
    <row r="8499" customFormat="false" ht="12.85" hidden="false" customHeight="false" outlineLevel="0" collapsed="false">
      <c r="A8499" s="4" t="n">
        <v>37243</v>
      </c>
      <c r="B8499" s="5" t="n">
        <v>11963316</v>
      </c>
      <c r="C8499" s="5" t="n">
        <v>-424984</v>
      </c>
      <c r="H8499" s="6"/>
      <c r="I8499" s="6"/>
      <c r="J8499" s="6"/>
      <c r="M8499" s="7"/>
    </row>
    <row r="8500" customFormat="false" ht="12.85" hidden="false" customHeight="false" outlineLevel="0" collapsed="false">
      <c r="A8500" s="4" t="n">
        <v>37244</v>
      </c>
      <c r="B8500" s="5" t="n">
        <v>12094850</v>
      </c>
      <c r="C8500" s="5" t="n">
        <v>-347250</v>
      </c>
      <c r="H8500" s="6"/>
      <c r="I8500" s="6"/>
      <c r="J8500" s="6"/>
      <c r="M8500" s="7"/>
    </row>
    <row r="8501" customFormat="false" ht="12.85" hidden="false" customHeight="false" outlineLevel="0" collapsed="false">
      <c r="A8501" s="4" t="n">
        <v>37245</v>
      </c>
      <c r="B8501" s="5" t="n">
        <v>12130622</v>
      </c>
      <c r="C8501" s="5" t="n">
        <v>-363978</v>
      </c>
      <c r="H8501" s="6"/>
      <c r="I8501" s="6"/>
      <c r="J8501" s="6"/>
      <c r="M8501" s="7"/>
    </row>
    <row r="8502" customFormat="false" ht="12.85" hidden="false" customHeight="false" outlineLevel="0" collapsed="false">
      <c r="A8502" s="4" t="n">
        <v>37246</v>
      </c>
      <c r="B8502" s="5" t="n">
        <v>12203129</v>
      </c>
      <c r="C8502" s="5" t="n">
        <v>-342571</v>
      </c>
      <c r="H8502" s="6"/>
      <c r="I8502" s="6"/>
      <c r="J8502" s="6"/>
      <c r="M8502" s="7"/>
      <c r="AD8502" s="6"/>
    </row>
    <row r="8503" customFormat="false" ht="12.85" hidden="false" customHeight="false" outlineLevel="0" collapsed="false">
      <c r="A8503" s="4" t="n">
        <v>37247</v>
      </c>
      <c r="B8503" s="5" t="n">
        <v>12297238</v>
      </c>
      <c r="C8503" s="5" t="n">
        <v>-298162</v>
      </c>
      <c r="H8503" s="6"/>
      <c r="I8503" s="6"/>
      <c r="J8503" s="6"/>
      <c r="M8503" s="7"/>
      <c r="AD8503" s="6"/>
    </row>
    <row r="8504" customFormat="false" ht="12.85" hidden="false" customHeight="false" outlineLevel="0" collapsed="false">
      <c r="A8504" s="4" t="n">
        <v>37248</v>
      </c>
      <c r="B8504" s="5" t="n">
        <v>12384026</v>
      </c>
      <c r="C8504" s="5" t="n">
        <v>-259874</v>
      </c>
      <c r="H8504" s="6"/>
      <c r="I8504" s="6"/>
      <c r="J8504" s="6"/>
      <c r="M8504" s="7"/>
      <c r="AD8504" s="6"/>
    </row>
    <row r="8505" customFormat="false" ht="12.85" hidden="false" customHeight="false" outlineLevel="0" collapsed="false">
      <c r="A8505" s="4" t="n">
        <v>37249</v>
      </c>
      <c r="B8505" s="5" t="n">
        <v>12450170</v>
      </c>
      <c r="C8505" s="5" t="n">
        <v>-240930</v>
      </c>
      <c r="H8505" s="6"/>
      <c r="I8505" s="6"/>
      <c r="J8505" s="6"/>
      <c r="M8505" s="7"/>
      <c r="AD8505" s="6"/>
    </row>
    <row r="8506" customFormat="false" ht="12.85" hidden="false" customHeight="false" outlineLevel="0" collapsed="false">
      <c r="A8506" s="4" t="n">
        <v>37250</v>
      </c>
      <c r="B8506" s="5" t="n">
        <v>12550178</v>
      </c>
      <c r="C8506" s="5" t="n">
        <v>-186922</v>
      </c>
      <c r="H8506" s="6"/>
      <c r="I8506" s="6"/>
      <c r="J8506" s="6"/>
      <c r="M8506" s="7"/>
      <c r="AD8506" s="6"/>
    </row>
    <row r="8507" customFormat="false" ht="12.85" hidden="false" customHeight="false" outlineLevel="0" collapsed="false">
      <c r="A8507" s="4" t="n">
        <v>37251</v>
      </c>
      <c r="B8507" s="5" t="n">
        <v>12559153</v>
      </c>
      <c r="C8507" s="5" t="n">
        <v>-222847</v>
      </c>
      <c r="H8507" s="6"/>
      <c r="I8507" s="6"/>
      <c r="J8507" s="6"/>
      <c r="M8507" s="7"/>
      <c r="AD8507" s="6"/>
    </row>
    <row r="8508" customFormat="false" ht="12.85" hidden="false" customHeight="false" outlineLevel="0" collapsed="false">
      <c r="A8508" s="4" t="n">
        <v>37252</v>
      </c>
      <c r="B8508" s="5" t="n">
        <v>12637644</v>
      </c>
      <c r="C8508" s="5" t="n">
        <v>-188156</v>
      </c>
      <c r="H8508" s="6"/>
      <c r="I8508" s="6"/>
      <c r="J8508" s="6"/>
      <c r="M8508" s="7"/>
      <c r="AD8508" s="6"/>
    </row>
    <row r="8509" customFormat="false" ht="12.85" hidden="false" customHeight="false" outlineLevel="0" collapsed="false">
      <c r="A8509" s="4" t="n">
        <v>37253</v>
      </c>
      <c r="B8509" s="5" t="n">
        <v>12644109</v>
      </c>
      <c r="C8509" s="5" t="n">
        <v>-224491</v>
      </c>
      <c r="H8509" s="6"/>
      <c r="I8509" s="6"/>
      <c r="J8509" s="6"/>
      <c r="M8509" s="7"/>
      <c r="AD8509" s="6"/>
    </row>
    <row r="8510" customFormat="false" ht="12.85" hidden="false" customHeight="false" outlineLevel="0" collapsed="false">
      <c r="A8510" s="4" t="n">
        <v>37254</v>
      </c>
      <c r="B8510" s="5" t="n">
        <v>12618027</v>
      </c>
      <c r="C8510" s="5" t="n">
        <v>-292473</v>
      </c>
      <c r="H8510" s="6"/>
      <c r="I8510" s="6"/>
      <c r="J8510" s="6"/>
      <c r="M8510" s="7"/>
      <c r="AD8510" s="6"/>
    </row>
    <row r="8511" customFormat="false" ht="12.85" hidden="false" customHeight="false" outlineLevel="0" collapsed="false">
      <c r="A8511" s="4" t="n">
        <v>37255</v>
      </c>
      <c r="B8511" s="5" t="n">
        <v>12654734</v>
      </c>
      <c r="C8511" s="5" t="n">
        <v>-296866</v>
      </c>
      <c r="H8511" s="6"/>
      <c r="I8511" s="6"/>
      <c r="J8511" s="6"/>
      <c r="M8511" s="7"/>
      <c r="AD8511" s="6"/>
    </row>
    <row r="8512" customFormat="false" ht="12.85" hidden="false" customHeight="false" outlineLevel="0" collapsed="false">
      <c r="A8512" s="4" t="n">
        <v>37256</v>
      </c>
      <c r="B8512" s="5" t="n">
        <v>12726379</v>
      </c>
      <c r="C8512" s="5" t="n">
        <v>-265521</v>
      </c>
      <c r="H8512" s="6"/>
      <c r="I8512" s="6"/>
      <c r="J8512" s="6"/>
      <c r="M8512" s="7"/>
      <c r="AD8512" s="6"/>
    </row>
    <row r="8513" customFormat="false" ht="12.85" hidden="false" customHeight="false" outlineLevel="0" collapsed="false">
      <c r="A8513" s="4" t="n">
        <v>37257</v>
      </c>
      <c r="B8513" s="5" t="n">
        <v>12701302</v>
      </c>
      <c r="C8513" s="5" t="n">
        <v>-330198</v>
      </c>
      <c r="H8513" s="6"/>
      <c r="I8513" s="6"/>
      <c r="J8513" s="6"/>
      <c r="M8513" s="7"/>
      <c r="AD8513" s="6"/>
    </row>
    <row r="8514" customFormat="false" ht="12.85" hidden="false" customHeight="false" outlineLevel="0" collapsed="false">
      <c r="A8514" s="4" t="n">
        <v>37258</v>
      </c>
      <c r="B8514" s="5" t="n">
        <v>12766000</v>
      </c>
      <c r="C8514" s="5" t="n">
        <v>-304500</v>
      </c>
      <c r="H8514" s="6"/>
      <c r="I8514" s="6"/>
      <c r="J8514" s="6"/>
      <c r="M8514" s="7"/>
      <c r="AD8514" s="6"/>
    </row>
    <row r="8515" customFormat="false" ht="12.85" hidden="false" customHeight="false" outlineLevel="0" collapsed="false">
      <c r="A8515" s="4" t="n">
        <v>37259</v>
      </c>
      <c r="B8515" s="5" t="n">
        <v>12707811</v>
      </c>
      <c r="C8515" s="5" t="n">
        <v>-401189</v>
      </c>
      <c r="H8515" s="6"/>
      <c r="I8515" s="6"/>
      <c r="J8515" s="6"/>
      <c r="M8515" s="7"/>
      <c r="AD8515" s="6"/>
    </row>
    <row r="8516" customFormat="false" ht="12.85" hidden="false" customHeight="false" outlineLevel="0" collapsed="false">
      <c r="A8516" s="4" t="n">
        <v>37260</v>
      </c>
      <c r="B8516" s="5" t="n">
        <v>12764697</v>
      </c>
      <c r="C8516" s="5" t="n">
        <v>-382303</v>
      </c>
      <c r="H8516" s="6"/>
      <c r="I8516" s="6"/>
      <c r="J8516" s="6"/>
      <c r="M8516" s="7"/>
      <c r="AD8516" s="6"/>
    </row>
    <row r="8517" customFormat="false" ht="12.85" hidden="false" customHeight="false" outlineLevel="0" collapsed="false">
      <c r="A8517" s="4" t="n">
        <v>37261</v>
      </c>
      <c r="B8517" s="5" t="n">
        <v>12820559</v>
      </c>
      <c r="C8517" s="5" t="n">
        <v>-364041</v>
      </c>
      <c r="H8517" s="6"/>
      <c r="I8517" s="6"/>
      <c r="J8517" s="6"/>
      <c r="M8517" s="7"/>
      <c r="AD8517" s="6"/>
    </row>
    <row r="8518" customFormat="false" ht="12.85" hidden="false" customHeight="false" outlineLevel="0" collapsed="false">
      <c r="A8518" s="4" t="n">
        <v>37262</v>
      </c>
      <c r="B8518" s="5" t="n">
        <v>12795941</v>
      </c>
      <c r="C8518" s="5" t="n">
        <v>-426059</v>
      </c>
      <c r="H8518" s="6"/>
      <c r="I8518" s="6"/>
      <c r="J8518" s="6"/>
      <c r="M8518" s="7"/>
      <c r="AD8518" s="6"/>
    </row>
    <row r="8519" customFormat="false" ht="12.85" hidden="false" customHeight="false" outlineLevel="0" collapsed="false">
      <c r="A8519" s="4" t="n">
        <v>37263</v>
      </c>
      <c r="B8519" s="5" t="n">
        <v>13024300</v>
      </c>
      <c r="C8519" s="5" t="n">
        <v>-234700</v>
      </c>
      <c r="H8519" s="6"/>
      <c r="I8519" s="6"/>
      <c r="J8519" s="6"/>
      <c r="M8519" s="7"/>
      <c r="AD8519" s="6"/>
    </row>
    <row r="8520" customFormat="false" ht="12.85" hidden="false" customHeight="false" outlineLevel="0" collapsed="false">
      <c r="A8520" s="4" t="n">
        <v>37264</v>
      </c>
      <c r="B8520" s="5" t="n">
        <v>12997943</v>
      </c>
      <c r="C8520" s="5" t="n">
        <v>-297957</v>
      </c>
      <c r="H8520" s="6"/>
      <c r="I8520" s="6"/>
      <c r="J8520" s="6"/>
      <c r="M8520" s="7"/>
      <c r="AD8520" s="6"/>
    </row>
    <row r="8521" customFormat="false" ht="12.85" hidden="false" customHeight="false" outlineLevel="0" collapsed="false">
      <c r="A8521" s="4" t="n">
        <v>37265</v>
      </c>
      <c r="B8521" s="5" t="n">
        <v>13068186</v>
      </c>
      <c r="C8521" s="5" t="n">
        <v>-264514</v>
      </c>
      <c r="H8521" s="6"/>
      <c r="I8521" s="6"/>
      <c r="J8521" s="6"/>
      <c r="M8521" s="7"/>
      <c r="AD8521" s="6"/>
    </row>
    <row r="8522" customFormat="false" ht="12.85" hidden="false" customHeight="false" outlineLevel="0" collapsed="false">
      <c r="A8522" s="4" t="n">
        <v>37266</v>
      </c>
      <c r="B8522" s="5" t="n">
        <v>13049304</v>
      </c>
      <c r="C8522" s="5" t="n">
        <v>-319996</v>
      </c>
      <c r="H8522" s="6"/>
      <c r="I8522" s="6"/>
      <c r="J8522" s="6"/>
      <c r="M8522" s="7"/>
      <c r="AD8522" s="6"/>
    </row>
    <row r="8523" customFormat="false" ht="12.85" hidden="false" customHeight="false" outlineLevel="0" collapsed="false">
      <c r="A8523" s="4" t="n">
        <v>37267</v>
      </c>
      <c r="B8523" s="5" t="n">
        <v>13077035</v>
      </c>
      <c r="C8523" s="5" t="n">
        <v>-328865</v>
      </c>
      <c r="H8523" s="6"/>
      <c r="I8523" s="6"/>
      <c r="J8523" s="6"/>
      <c r="M8523" s="7"/>
      <c r="AD8523" s="6"/>
    </row>
    <row r="8524" customFormat="false" ht="12.85" hidden="false" customHeight="false" outlineLevel="0" collapsed="false">
      <c r="A8524" s="4" t="n">
        <v>37268</v>
      </c>
      <c r="B8524" s="5" t="n">
        <v>13157036</v>
      </c>
      <c r="C8524" s="5" t="n">
        <v>-285364</v>
      </c>
      <c r="H8524" s="6"/>
      <c r="I8524" s="6"/>
      <c r="J8524" s="6"/>
      <c r="M8524" s="7"/>
      <c r="AD8524" s="6"/>
    </row>
    <row r="8525" customFormat="false" ht="12.85" hidden="false" customHeight="false" outlineLevel="0" collapsed="false">
      <c r="A8525" s="4" t="n">
        <v>37269</v>
      </c>
      <c r="B8525" s="5" t="n">
        <v>13304460</v>
      </c>
      <c r="C8525" s="5" t="n">
        <v>-174440</v>
      </c>
      <c r="H8525" s="6"/>
      <c r="I8525" s="6"/>
      <c r="J8525" s="6"/>
      <c r="M8525" s="7"/>
      <c r="AD8525" s="6"/>
    </row>
    <row r="8526" customFormat="false" ht="12.85" hidden="false" customHeight="false" outlineLevel="0" collapsed="false">
      <c r="A8526" s="4" t="n">
        <v>37270</v>
      </c>
      <c r="B8526" s="5" t="n">
        <v>13396771</v>
      </c>
      <c r="C8526" s="5" t="n">
        <v>-118629</v>
      </c>
      <c r="H8526" s="6"/>
      <c r="I8526" s="6"/>
      <c r="J8526" s="6"/>
      <c r="M8526" s="7"/>
      <c r="AD8526" s="6"/>
    </row>
    <row r="8527" customFormat="false" ht="12.85" hidden="false" customHeight="false" outlineLevel="0" collapsed="false">
      <c r="A8527" s="4" t="n">
        <v>37271</v>
      </c>
      <c r="B8527" s="5" t="n">
        <v>13372205</v>
      </c>
      <c r="C8527" s="5" t="n">
        <v>-179595</v>
      </c>
      <c r="H8527" s="6"/>
      <c r="I8527" s="6"/>
      <c r="J8527" s="6"/>
      <c r="M8527" s="7"/>
      <c r="AD8527" s="6"/>
    </row>
    <row r="8528" customFormat="false" ht="12.85" hidden="false" customHeight="false" outlineLevel="0" collapsed="false">
      <c r="A8528" s="4" t="n">
        <v>37272</v>
      </c>
      <c r="B8528" s="5" t="n">
        <v>13510378</v>
      </c>
      <c r="C8528" s="5" t="n">
        <v>-77922</v>
      </c>
      <c r="H8528" s="6"/>
      <c r="I8528" s="6"/>
      <c r="J8528" s="6"/>
      <c r="M8528" s="7"/>
      <c r="AD8528" s="6"/>
    </row>
    <row r="8529" customFormat="false" ht="12.85" hidden="false" customHeight="false" outlineLevel="0" collapsed="false">
      <c r="A8529" s="4" t="n">
        <v>37273</v>
      </c>
      <c r="B8529" s="5" t="n">
        <v>13538617</v>
      </c>
      <c r="C8529" s="5" t="n">
        <v>-86083</v>
      </c>
      <c r="H8529" s="6"/>
      <c r="I8529" s="6"/>
      <c r="J8529" s="6"/>
      <c r="M8529" s="7"/>
      <c r="AD8529" s="6"/>
    </row>
    <row r="8530" customFormat="false" ht="12.85" hidden="false" customHeight="false" outlineLevel="0" collapsed="false">
      <c r="A8530" s="4" t="n">
        <v>37274</v>
      </c>
      <c r="B8530" s="5" t="n">
        <v>13550636</v>
      </c>
      <c r="C8530" s="5" t="n">
        <v>-110464</v>
      </c>
      <c r="H8530" s="6"/>
      <c r="I8530" s="6"/>
      <c r="J8530" s="6"/>
      <c r="M8530" s="7"/>
      <c r="AD8530" s="6"/>
    </row>
    <row r="8531" customFormat="false" ht="12.85" hidden="false" customHeight="false" outlineLevel="0" collapsed="false">
      <c r="A8531" s="4" t="n">
        <v>37275</v>
      </c>
      <c r="B8531" s="5" t="n">
        <v>13620617</v>
      </c>
      <c r="C8531" s="5" t="n">
        <v>-76783</v>
      </c>
      <c r="H8531" s="6"/>
      <c r="I8531" s="6"/>
      <c r="J8531" s="6"/>
      <c r="M8531" s="7"/>
      <c r="AD8531" s="6"/>
    </row>
    <row r="8532" customFormat="false" ht="12.85" hidden="false" customHeight="false" outlineLevel="0" collapsed="false">
      <c r="A8532" s="4" t="n">
        <v>37276</v>
      </c>
      <c r="B8532" s="5" t="n">
        <v>13743502</v>
      </c>
      <c r="C8532" s="5" t="n">
        <v>9902</v>
      </c>
      <c r="H8532" s="6"/>
      <c r="I8532" s="6"/>
      <c r="J8532" s="6"/>
      <c r="M8532" s="7"/>
      <c r="AD8532" s="6"/>
    </row>
    <row r="8533" customFormat="false" ht="12.85" hidden="false" customHeight="false" outlineLevel="0" collapsed="false">
      <c r="A8533" s="4" t="n">
        <v>37277</v>
      </c>
      <c r="B8533" s="5" t="n">
        <v>13828449</v>
      </c>
      <c r="C8533" s="5" t="n">
        <v>58849</v>
      </c>
      <c r="H8533" s="6"/>
      <c r="I8533" s="6"/>
      <c r="J8533" s="6"/>
      <c r="M8533" s="7"/>
      <c r="AD8533" s="6"/>
    </row>
    <row r="8534" customFormat="false" ht="12.85" hidden="false" customHeight="false" outlineLevel="0" collapsed="false">
      <c r="A8534" s="4" t="n">
        <v>37278</v>
      </c>
      <c r="B8534" s="5" t="n">
        <v>13830420</v>
      </c>
      <c r="C8534" s="5" t="n">
        <v>25020</v>
      </c>
      <c r="H8534" s="6"/>
      <c r="I8534" s="6"/>
      <c r="J8534" s="6"/>
      <c r="M8534" s="7"/>
      <c r="AD8534" s="6"/>
    </row>
    <row r="8535" customFormat="false" ht="12.85" hidden="false" customHeight="false" outlineLevel="0" collapsed="false">
      <c r="A8535" s="4" t="n">
        <v>37279</v>
      </c>
      <c r="B8535" s="5" t="n">
        <v>13745062</v>
      </c>
      <c r="C8535" s="5" t="n">
        <v>-96038</v>
      </c>
      <c r="H8535" s="6"/>
      <c r="I8535" s="6"/>
      <c r="J8535" s="6"/>
      <c r="M8535" s="7"/>
      <c r="AD8535" s="6"/>
    </row>
    <row r="8536" customFormat="false" ht="12.85" hidden="false" customHeight="false" outlineLevel="0" collapsed="false">
      <c r="A8536" s="4" t="n">
        <v>37280</v>
      </c>
      <c r="B8536" s="5" t="n">
        <v>13772734</v>
      </c>
      <c r="C8536" s="5" t="n">
        <v>-103666</v>
      </c>
      <c r="H8536" s="6"/>
      <c r="I8536" s="6"/>
      <c r="J8536" s="6"/>
      <c r="M8536" s="7"/>
      <c r="AD8536" s="6"/>
    </row>
    <row r="8537" customFormat="false" ht="12.85" hidden="false" customHeight="false" outlineLevel="0" collapsed="false">
      <c r="A8537" s="4" t="n">
        <v>37281</v>
      </c>
      <c r="B8537" s="5" t="n">
        <v>13798112</v>
      </c>
      <c r="C8537" s="5" t="n">
        <v>-113188</v>
      </c>
      <c r="H8537" s="6"/>
      <c r="I8537" s="6"/>
      <c r="J8537" s="6"/>
      <c r="M8537" s="7"/>
      <c r="AD8537" s="6"/>
    </row>
    <row r="8538" customFormat="false" ht="12.85" hidden="false" customHeight="false" outlineLevel="0" collapsed="false">
      <c r="A8538" s="4" t="n">
        <v>37282</v>
      </c>
      <c r="B8538" s="5" t="n">
        <v>13904448</v>
      </c>
      <c r="C8538" s="5" t="n">
        <v>-41452</v>
      </c>
      <c r="H8538" s="6"/>
      <c r="I8538" s="6"/>
      <c r="J8538" s="6"/>
      <c r="M8538" s="7"/>
      <c r="AD8538" s="6"/>
    </row>
    <row r="8539" customFormat="false" ht="12.85" hidden="false" customHeight="false" outlineLevel="0" collapsed="false">
      <c r="A8539" s="4" t="n">
        <v>37283</v>
      </c>
      <c r="B8539" s="5" t="n">
        <v>13945918</v>
      </c>
      <c r="C8539" s="5" t="n">
        <v>-34082</v>
      </c>
      <c r="H8539" s="6"/>
      <c r="I8539" s="6"/>
      <c r="J8539" s="6"/>
      <c r="M8539" s="7"/>
      <c r="AD8539" s="6"/>
    </row>
    <row r="8540" customFormat="false" ht="12.85" hidden="false" customHeight="false" outlineLevel="0" collapsed="false">
      <c r="A8540" s="4" t="n">
        <v>37284</v>
      </c>
      <c r="B8540" s="5" t="n">
        <v>14013950</v>
      </c>
      <c r="C8540" s="5" t="n">
        <v>350</v>
      </c>
      <c r="H8540" s="6"/>
      <c r="I8540" s="6"/>
      <c r="J8540" s="6"/>
      <c r="M8540" s="7"/>
      <c r="AD8540" s="6"/>
    </row>
    <row r="8541" customFormat="false" ht="12.85" hidden="false" customHeight="false" outlineLevel="0" collapsed="false">
      <c r="A8541" s="4" t="n">
        <v>37285</v>
      </c>
      <c r="B8541" s="5" t="n">
        <v>13995571</v>
      </c>
      <c r="C8541" s="5" t="n">
        <v>-51029</v>
      </c>
      <c r="H8541" s="6"/>
      <c r="I8541" s="6"/>
      <c r="J8541" s="6"/>
      <c r="M8541" s="7"/>
      <c r="AD8541" s="6"/>
    </row>
    <row r="8542" customFormat="false" ht="12.85" hidden="false" customHeight="false" outlineLevel="0" collapsed="false">
      <c r="A8542" s="4" t="n">
        <v>37286</v>
      </c>
      <c r="B8542" s="5" t="n">
        <v>14097870</v>
      </c>
      <c r="C8542" s="5" t="n">
        <v>18870</v>
      </c>
      <c r="H8542" s="6"/>
      <c r="I8542" s="6"/>
      <c r="J8542" s="6"/>
      <c r="M8542" s="7"/>
      <c r="AD8542" s="6"/>
    </row>
    <row r="8543" customFormat="false" ht="12.85" hidden="false" customHeight="false" outlineLevel="0" collapsed="false">
      <c r="A8543" s="4" t="n">
        <v>37287</v>
      </c>
      <c r="B8543" s="5" t="n">
        <v>14187893</v>
      </c>
      <c r="C8543" s="5" t="n">
        <v>77193</v>
      </c>
      <c r="H8543" s="6"/>
      <c r="I8543" s="6"/>
      <c r="J8543" s="6"/>
      <c r="M8543" s="7"/>
      <c r="AD8543" s="6"/>
    </row>
    <row r="8544" customFormat="false" ht="12.85" hidden="false" customHeight="false" outlineLevel="0" collapsed="false">
      <c r="A8544" s="4" t="n">
        <v>37288</v>
      </c>
      <c r="B8544" s="5" t="n">
        <v>14312095</v>
      </c>
      <c r="C8544" s="5" t="n">
        <v>170395</v>
      </c>
      <c r="H8544" s="6"/>
      <c r="I8544" s="6"/>
      <c r="J8544" s="6"/>
      <c r="M8544" s="7"/>
      <c r="AD8544" s="6"/>
    </row>
    <row r="8545" customFormat="false" ht="12.85" hidden="false" customHeight="false" outlineLevel="0" collapsed="false">
      <c r="A8545" s="4" t="n">
        <v>37289</v>
      </c>
      <c r="B8545" s="5" t="n">
        <v>14340835</v>
      </c>
      <c r="C8545" s="5" t="n">
        <v>168935</v>
      </c>
      <c r="H8545" s="6"/>
      <c r="I8545" s="6"/>
      <c r="J8545" s="6"/>
      <c r="M8545" s="7"/>
      <c r="AD8545" s="6"/>
    </row>
    <row r="8546" customFormat="false" ht="12.85" hidden="false" customHeight="false" outlineLevel="0" collapsed="false">
      <c r="A8546" s="4" t="n">
        <v>37290</v>
      </c>
      <c r="B8546" s="5" t="n">
        <v>14354677</v>
      </c>
      <c r="C8546" s="5" t="n">
        <v>153377</v>
      </c>
      <c r="H8546" s="6"/>
      <c r="I8546" s="6"/>
      <c r="J8546" s="6"/>
      <c r="M8546" s="7"/>
      <c r="AD8546" s="6"/>
    </row>
    <row r="8547" customFormat="false" ht="12.85" hidden="false" customHeight="false" outlineLevel="0" collapsed="false">
      <c r="A8547" s="4" t="n">
        <v>37291</v>
      </c>
      <c r="B8547" s="5" t="n">
        <v>14336524</v>
      </c>
      <c r="C8547" s="5" t="n">
        <v>106724</v>
      </c>
      <c r="H8547" s="6"/>
      <c r="I8547" s="6"/>
      <c r="J8547" s="6"/>
      <c r="M8547" s="7"/>
      <c r="AD8547" s="6"/>
    </row>
    <row r="8548" customFormat="false" ht="12.85" hidden="false" customHeight="false" outlineLevel="0" collapsed="false">
      <c r="A8548" s="4" t="n">
        <v>37292</v>
      </c>
      <c r="B8548" s="5" t="n">
        <v>14306606</v>
      </c>
      <c r="C8548" s="5" t="n">
        <v>49206</v>
      </c>
      <c r="H8548" s="6"/>
      <c r="I8548" s="6"/>
      <c r="J8548" s="6"/>
      <c r="M8548" s="7"/>
      <c r="AD8548" s="6"/>
    </row>
    <row r="8549" customFormat="false" ht="12.85" hidden="false" customHeight="false" outlineLevel="0" collapsed="false">
      <c r="A8549" s="4" t="n">
        <v>37293</v>
      </c>
      <c r="B8549" s="5" t="n">
        <v>14286483</v>
      </c>
      <c r="C8549" s="5" t="n">
        <v>2483</v>
      </c>
      <c r="H8549" s="6"/>
      <c r="I8549" s="6"/>
      <c r="J8549" s="6"/>
      <c r="M8549" s="7"/>
      <c r="AD8549" s="6"/>
    </row>
    <row r="8550" customFormat="false" ht="12.85" hidden="false" customHeight="false" outlineLevel="0" collapsed="false">
      <c r="A8550" s="4" t="n">
        <v>37294</v>
      </c>
      <c r="B8550" s="5" t="n">
        <v>14339881</v>
      </c>
      <c r="C8550" s="5" t="n">
        <v>30081</v>
      </c>
      <c r="H8550" s="6"/>
      <c r="I8550" s="6"/>
      <c r="J8550" s="6"/>
      <c r="M8550" s="7"/>
      <c r="AD8550" s="6"/>
    </row>
    <row r="8551" customFormat="false" ht="12.85" hidden="false" customHeight="false" outlineLevel="0" collapsed="false">
      <c r="A8551" s="4" t="n">
        <v>37295</v>
      </c>
      <c r="B8551" s="5" t="n">
        <v>14373709</v>
      </c>
      <c r="C8551" s="5" t="n">
        <v>39209</v>
      </c>
      <c r="H8551" s="6"/>
      <c r="I8551" s="6"/>
      <c r="J8551" s="6"/>
      <c r="M8551" s="7"/>
      <c r="AD8551" s="6"/>
    </row>
    <row r="8552" customFormat="false" ht="12.85" hidden="false" customHeight="false" outlineLevel="0" collapsed="false">
      <c r="A8552" s="4" t="n">
        <v>37296</v>
      </c>
      <c r="B8552" s="5" t="n">
        <v>14394436</v>
      </c>
      <c r="C8552" s="5" t="n">
        <v>36136</v>
      </c>
      <c r="H8552" s="6"/>
      <c r="I8552" s="6"/>
      <c r="J8552" s="6"/>
      <c r="M8552" s="7"/>
      <c r="AD8552" s="6"/>
    </row>
    <row r="8553" customFormat="false" ht="12.85" hidden="false" customHeight="false" outlineLevel="0" collapsed="false">
      <c r="A8553" s="4" t="n">
        <v>37297</v>
      </c>
      <c r="B8553" s="5" t="n">
        <v>14375898</v>
      </c>
      <c r="C8553" s="5" t="n">
        <v>-5102</v>
      </c>
      <c r="H8553" s="6"/>
      <c r="I8553" s="6"/>
      <c r="J8553" s="6"/>
      <c r="M8553" s="7"/>
      <c r="AD8553" s="6"/>
    </row>
    <row r="8554" customFormat="false" ht="12.85" hidden="false" customHeight="false" outlineLevel="0" collapsed="false">
      <c r="A8554" s="4" t="n">
        <v>37298</v>
      </c>
      <c r="B8554" s="5" t="n">
        <v>14489724</v>
      </c>
      <c r="C8554" s="5" t="n">
        <v>87024</v>
      </c>
      <c r="H8554" s="6"/>
      <c r="I8554" s="6"/>
      <c r="J8554" s="6"/>
      <c r="M8554" s="7"/>
      <c r="AD8554" s="6"/>
    </row>
    <row r="8555" customFormat="false" ht="12.85" hidden="false" customHeight="false" outlineLevel="0" collapsed="false">
      <c r="A8555" s="4" t="n">
        <v>37299</v>
      </c>
      <c r="B8555" s="5" t="n">
        <v>14390992</v>
      </c>
      <c r="C8555" s="5" t="n">
        <v>-32408</v>
      </c>
      <c r="H8555" s="6"/>
      <c r="I8555" s="6"/>
      <c r="J8555" s="6"/>
      <c r="M8555" s="7"/>
      <c r="AD8555" s="6"/>
    </row>
    <row r="8556" customFormat="false" ht="12.85" hidden="false" customHeight="false" outlineLevel="0" collapsed="false">
      <c r="A8556" s="4" t="n">
        <v>37300</v>
      </c>
      <c r="B8556" s="5" t="n">
        <v>14477360</v>
      </c>
      <c r="C8556" s="5" t="n">
        <v>34260</v>
      </c>
      <c r="H8556" s="6"/>
      <c r="I8556" s="6"/>
      <c r="J8556" s="6"/>
      <c r="M8556" s="7"/>
      <c r="AD8556" s="6"/>
    </row>
    <row r="8557" customFormat="false" ht="12.85" hidden="false" customHeight="false" outlineLevel="0" collapsed="false">
      <c r="A8557" s="4" t="n">
        <v>37301</v>
      </c>
      <c r="B8557" s="5" t="n">
        <v>14547500</v>
      </c>
      <c r="C8557" s="5" t="n">
        <v>85700</v>
      </c>
      <c r="H8557" s="6"/>
      <c r="I8557" s="6"/>
      <c r="J8557" s="6"/>
      <c r="M8557" s="7"/>
      <c r="AD8557" s="6"/>
    </row>
    <row r="8558" customFormat="false" ht="12.85" hidden="false" customHeight="false" outlineLevel="0" collapsed="false">
      <c r="A8558" s="4" t="n">
        <v>37302</v>
      </c>
      <c r="B8558" s="5" t="n">
        <v>14552916</v>
      </c>
      <c r="C8558" s="5" t="n">
        <v>73416</v>
      </c>
      <c r="H8558" s="6"/>
      <c r="I8558" s="6"/>
      <c r="J8558" s="6"/>
      <c r="M8558" s="7"/>
      <c r="AD8558" s="6"/>
    </row>
    <row r="8559" customFormat="false" ht="12.85" hidden="false" customHeight="false" outlineLevel="0" collapsed="false">
      <c r="A8559" s="4" t="n">
        <v>37303</v>
      </c>
      <c r="B8559" s="5" t="n">
        <v>14584666</v>
      </c>
      <c r="C8559" s="5" t="n">
        <v>88466</v>
      </c>
      <c r="H8559" s="6"/>
      <c r="I8559" s="6"/>
      <c r="J8559" s="6"/>
      <c r="M8559" s="7"/>
      <c r="AD8559" s="6"/>
    </row>
    <row r="8560" customFormat="false" ht="12.85" hidden="false" customHeight="false" outlineLevel="0" collapsed="false">
      <c r="A8560" s="4" t="n">
        <v>37304</v>
      </c>
      <c r="B8560" s="5" t="n">
        <v>14681167</v>
      </c>
      <c r="C8560" s="5" t="n">
        <v>169267</v>
      </c>
      <c r="H8560" s="6"/>
      <c r="I8560" s="6"/>
      <c r="J8560" s="6"/>
      <c r="M8560" s="7"/>
      <c r="AD8560" s="6"/>
    </row>
    <row r="8561" customFormat="false" ht="12.85" hidden="false" customHeight="false" outlineLevel="0" collapsed="false">
      <c r="A8561" s="4" t="n">
        <v>37305</v>
      </c>
      <c r="B8561" s="5" t="n">
        <v>14753167</v>
      </c>
      <c r="C8561" s="5" t="n">
        <v>226467</v>
      </c>
      <c r="H8561" s="6"/>
      <c r="I8561" s="6"/>
      <c r="J8561" s="6"/>
      <c r="M8561" s="7"/>
      <c r="AD8561" s="6"/>
    </row>
    <row r="8562" customFormat="false" ht="12.85" hidden="false" customHeight="false" outlineLevel="0" collapsed="false">
      <c r="A8562" s="4" t="n">
        <v>37306</v>
      </c>
      <c r="B8562" s="5" t="n">
        <v>14754578</v>
      </c>
      <c r="C8562" s="5" t="n">
        <v>214078</v>
      </c>
      <c r="H8562" s="6"/>
      <c r="I8562" s="6"/>
      <c r="J8562" s="6"/>
      <c r="M8562" s="7"/>
      <c r="AD8562" s="6"/>
    </row>
    <row r="8563" customFormat="false" ht="12.85" hidden="false" customHeight="false" outlineLevel="0" collapsed="false">
      <c r="A8563" s="4" t="n">
        <v>37307</v>
      </c>
      <c r="B8563" s="5" t="n">
        <v>14689887</v>
      </c>
      <c r="C8563" s="5" t="n">
        <v>136487</v>
      </c>
      <c r="H8563" s="6"/>
      <c r="I8563" s="6"/>
      <c r="J8563" s="6"/>
      <c r="M8563" s="7"/>
      <c r="AD8563" s="6"/>
    </row>
    <row r="8564" customFormat="false" ht="12.85" hidden="false" customHeight="false" outlineLevel="0" collapsed="false">
      <c r="A8564" s="4" t="n">
        <v>37308</v>
      </c>
      <c r="B8564" s="5" t="n">
        <v>14754042</v>
      </c>
      <c r="C8564" s="5" t="n">
        <v>188642</v>
      </c>
      <c r="H8564" s="6"/>
      <c r="I8564" s="6"/>
      <c r="J8564" s="6"/>
      <c r="M8564" s="7"/>
      <c r="AD8564" s="6"/>
    </row>
    <row r="8565" customFormat="false" ht="12.85" hidden="false" customHeight="false" outlineLevel="0" collapsed="false">
      <c r="A8565" s="4" t="n">
        <v>37309</v>
      </c>
      <c r="B8565" s="5" t="n">
        <v>14742576</v>
      </c>
      <c r="C8565" s="5" t="n">
        <v>166076</v>
      </c>
      <c r="H8565" s="6"/>
      <c r="I8565" s="6"/>
      <c r="J8565" s="6"/>
      <c r="M8565" s="7"/>
      <c r="AD8565" s="6"/>
    </row>
    <row r="8566" customFormat="false" ht="12.85" hidden="false" customHeight="false" outlineLevel="0" collapsed="false">
      <c r="A8566" s="4" t="n">
        <v>37310</v>
      </c>
      <c r="B8566" s="5" t="n">
        <v>14678974</v>
      </c>
      <c r="C8566" s="5" t="n">
        <v>92274</v>
      </c>
      <c r="H8566" s="6"/>
      <c r="I8566" s="6"/>
      <c r="J8566" s="6"/>
      <c r="M8566" s="7"/>
      <c r="AD8566" s="6"/>
    </row>
    <row r="8567" customFormat="false" ht="12.85" hidden="false" customHeight="false" outlineLevel="0" collapsed="false">
      <c r="A8567" s="4" t="n">
        <v>37311</v>
      </c>
      <c r="B8567" s="5" t="n">
        <v>14624186</v>
      </c>
      <c r="C8567" s="5" t="n">
        <v>28086</v>
      </c>
      <c r="H8567" s="6"/>
      <c r="I8567" s="6"/>
      <c r="J8567" s="6"/>
      <c r="M8567" s="7"/>
      <c r="AD8567" s="6"/>
    </row>
    <row r="8568" customFormat="false" ht="12.85" hidden="false" customHeight="false" outlineLevel="0" collapsed="false">
      <c r="A8568" s="4" t="n">
        <v>37312</v>
      </c>
      <c r="B8568" s="5" t="n">
        <v>14615437</v>
      </c>
      <c r="C8568" s="5" t="n">
        <v>10737</v>
      </c>
      <c r="H8568" s="6"/>
      <c r="I8568" s="6"/>
      <c r="J8568" s="6"/>
      <c r="M8568" s="7"/>
      <c r="AD8568" s="6"/>
    </row>
    <row r="8569" customFormat="false" ht="12.85" hidden="false" customHeight="false" outlineLevel="0" collapsed="false">
      <c r="A8569" s="4" t="n">
        <v>37313</v>
      </c>
      <c r="B8569" s="5" t="n">
        <v>14587881</v>
      </c>
      <c r="C8569" s="5" t="n">
        <v>-24519</v>
      </c>
      <c r="H8569" s="6"/>
      <c r="I8569" s="6"/>
      <c r="J8569" s="6"/>
      <c r="M8569" s="7"/>
      <c r="AD8569" s="6"/>
    </row>
    <row r="8570" customFormat="false" ht="12.85" hidden="false" customHeight="false" outlineLevel="0" collapsed="false">
      <c r="A8570" s="4" t="n">
        <v>37314</v>
      </c>
      <c r="B8570" s="5" t="n">
        <v>14572677</v>
      </c>
      <c r="C8570" s="5" t="n">
        <v>-46623</v>
      </c>
      <c r="H8570" s="6"/>
      <c r="I8570" s="6"/>
      <c r="J8570" s="6"/>
      <c r="M8570" s="7"/>
      <c r="AD8570" s="6"/>
    </row>
    <row r="8571" customFormat="false" ht="12.85" hidden="false" customHeight="false" outlineLevel="0" collapsed="false">
      <c r="A8571" s="4" t="n">
        <v>37315</v>
      </c>
      <c r="B8571" s="5" t="n">
        <v>14622886</v>
      </c>
      <c r="C8571" s="5" t="n">
        <v>-2514</v>
      </c>
      <c r="H8571" s="6"/>
      <c r="I8571" s="6"/>
      <c r="J8571" s="6"/>
      <c r="M8571" s="7"/>
      <c r="AD8571" s="6"/>
    </row>
    <row r="8572" customFormat="false" ht="12.85" hidden="false" customHeight="false" outlineLevel="0" collapsed="false">
      <c r="A8572" s="4" t="n">
        <v>37316</v>
      </c>
      <c r="B8572" s="5" t="n">
        <v>14608201</v>
      </c>
      <c r="C8572" s="5" t="n">
        <v>-22499</v>
      </c>
      <c r="H8572" s="6"/>
      <c r="I8572" s="6"/>
      <c r="J8572" s="6"/>
      <c r="M8572" s="7"/>
      <c r="AD8572" s="6"/>
    </row>
    <row r="8573" customFormat="false" ht="12.85" hidden="false" customHeight="false" outlineLevel="0" collapsed="false">
      <c r="A8573" s="4" t="n">
        <v>37317</v>
      </c>
      <c r="B8573" s="5" t="n">
        <v>14642018</v>
      </c>
      <c r="C8573" s="5" t="n">
        <v>6818</v>
      </c>
      <c r="H8573" s="6"/>
      <c r="I8573" s="6"/>
      <c r="J8573" s="6"/>
      <c r="M8573" s="7"/>
      <c r="AD8573" s="6"/>
    </row>
    <row r="8574" customFormat="false" ht="12.85" hidden="false" customHeight="false" outlineLevel="0" collapsed="false">
      <c r="A8574" s="4" t="n">
        <v>37318</v>
      </c>
      <c r="B8574" s="5" t="n">
        <v>14662866</v>
      </c>
      <c r="C8574" s="5" t="n">
        <v>23966</v>
      </c>
      <c r="H8574" s="6"/>
      <c r="I8574" s="6"/>
      <c r="J8574" s="6"/>
      <c r="M8574" s="7"/>
      <c r="AD8574" s="6"/>
    </row>
    <row r="8575" customFormat="false" ht="12.85" hidden="false" customHeight="false" outlineLevel="0" collapsed="false">
      <c r="A8575" s="4" t="n">
        <v>37319</v>
      </c>
      <c r="B8575" s="5" t="n">
        <v>14637345</v>
      </c>
      <c r="C8575" s="5" t="n">
        <v>-4455</v>
      </c>
      <c r="H8575" s="6"/>
      <c r="I8575" s="6"/>
      <c r="J8575" s="6"/>
      <c r="M8575" s="7"/>
      <c r="AD8575" s="6"/>
    </row>
    <row r="8576" customFormat="false" ht="12.85" hidden="false" customHeight="false" outlineLevel="0" collapsed="false">
      <c r="A8576" s="4" t="n">
        <v>37320</v>
      </c>
      <c r="B8576" s="5" t="n">
        <v>14603702</v>
      </c>
      <c r="C8576" s="5" t="n">
        <v>-40198</v>
      </c>
      <c r="H8576" s="6"/>
      <c r="I8576" s="6"/>
      <c r="J8576" s="6"/>
      <c r="M8576" s="7"/>
      <c r="AD8576" s="6"/>
    </row>
    <row r="8577" customFormat="false" ht="12.85" hidden="false" customHeight="false" outlineLevel="0" collapsed="false">
      <c r="A8577" s="4" t="n">
        <v>37321</v>
      </c>
      <c r="B8577" s="5" t="n">
        <v>14604191</v>
      </c>
      <c r="C8577" s="5" t="n">
        <v>-40909</v>
      </c>
      <c r="H8577" s="6"/>
      <c r="I8577" s="6"/>
      <c r="J8577" s="6"/>
      <c r="M8577" s="7"/>
      <c r="AD8577" s="6"/>
    </row>
    <row r="8578" customFormat="false" ht="12.85" hidden="false" customHeight="false" outlineLevel="0" collapsed="false">
      <c r="A8578" s="4" t="n">
        <v>37322</v>
      </c>
      <c r="B8578" s="5" t="n">
        <v>14646076</v>
      </c>
      <c r="C8578" s="5" t="n">
        <v>676</v>
      </c>
      <c r="H8578" s="6"/>
      <c r="I8578" s="6"/>
      <c r="J8578" s="6"/>
      <c r="M8578" s="7"/>
      <c r="AD8578" s="6"/>
    </row>
    <row r="8579" customFormat="false" ht="12.85" hidden="false" customHeight="false" outlineLevel="0" collapsed="false">
      <c r="A8579" s="4" t="n">
        <v>37323</v>
      </c>
      <c r="B8579" s="5" t="n">
        <v>14764579</v>
      </c>
      <c r="C8579" s="5" t="n">
        <v>119679</v>
      </c>
      <c r="H8579" s="6"/>
      <c r="I8579" s="6"/>
      <c r="J8579" s="6"/>
      <c r="M8579" s="7"/>
      <c r="AD8579" s="6"/>
    </row>
    <row r="8580" customFormat="false" ht="12.85" hidden="false" customHeight="false" outlineLevel="0" collapsed="false">
      <c r="A8580" s="4" t="n">
        <v>37324</v>
      </c>
      <c r="B8580" s="5" t="n">
        <v>14815280</v>
      </c>
      <c r="C8580" s="5" t="n">
        <v>171780</v>
      </c>
      <c r="H8580" s="6"/>
      <c r="I8580" s="6"/>
      <c r="J8580" s="6"/>
      <c r="M8580" s="7"/>
      <c r="AD8580" s="6"/>
    </row>
    <row r="8581" customFormat="false" ht="12.85" hidden="false" customHeight="false" outlineLevel="0" collapsed="false">
      <c r="A8581" s="4" t="n">
        <v>37325</v>
      </c>
      <c r="B8581" s="5" t="n">
        <v>14763443</v>
      </c>
      <c r="C8581" s="5" t="n">
        <v>122343</v>
      </c>
      <c r="H8581" s="6"/>
      <c r="I8581" s="6"/>
      <c r="J8581" s="6"/>
      <c r="M8581" s="7"/>
      <c r="AD8581" s="6"/>
    </row>
    <row r="8582" customFormat="false" ht="12.85" hidden="false" customHeight="false" outlineLevel="0" collapsed="false">
      <c r="A8582" s="4" t="n">
        <v>37326</v>
      </c>
      <c r="B8582" s="5" t="n">
        <v>14821644</v>
      </c>
      <c r="C8582" s="5" t="n">
        <v>183744</v>
      </c>
      <c r="H8582" s="6"/>
      <c r="I8582" s="6"/>
      <c r="J8582" s="6"/>
      <c r="M8582" s="7"/>
      <c r="AD8582" s="6"/>
    </row>
    <row r="8583" customFormat="false" ht="12.85" hidden="false" customHeight="false" outlineLevel="0" collapsed="false">
      <c r="A8583" s="4" t="n">
        <v>37327</v>
      </c>
      <c r="B8583" s="5" t="n">
        <v>14745644</v>
      </c>
      <c r="C8583" s="5" t="n">
        <v>112044</v>
      </c>
      <c r="H8583" s="6"/>
      <c r="I8583" s="6"/>
      <c r="J8583" s="6"/>
      <c r="M8583" s="7"/>
      <c r="AD8583" s="6"/>
    </row>
    <row r="8584" customFormat="false" ht="12.85" hidden="false" customHeight="false" outlineLevel="0" collapsed="false">
      <c r="A8584" s="4" t="n">
        <v>37328</v>
      </c>
      <c r="B8584" s="5" t="n">
        <v>14789005</v>
      </c>
      <c r="C8584" s="5" t="n">
        <v>160705</v>
      </c>
      <c r="H8584" s="6"/>
      <c r="I8584" s="6"/>
      <c r="J8584" s="6"/>
      <c r="M8584" s="7"/>
      <c r="AD8584" s="6"/>
    </row>
    <row r="8585" customFormat="false" ht="12.85" hidden="false" customHeight="false" outlineLevel="0" collapsed="false">
      <c r="A8585" s="4" t="n">
        <v>37329</v>
      </c>
      <c r="B8585" s="5" t="n">
        <v>14822822</v>
      </c>
      <c r="C8585" s="5" t="n">
        <v>200822</v>
      </c>
      <c r="H8585" s="6"/>
      <c r="I8585" s="6"/>
      <c r="J8585" s="6"/>
      <c r="M8585" s="7"/>
      <c r="AD8585" s="6"/>
    </row>
    <row r="8586" customFormat="false" ht="12.85" hidden="false" customHeight="false" outlineLevel="0" collapsed="false">
      <c r="A8586" s="4" t="n">
        <v>37330</v>
      </c>
      <c r="B8586" s="5" t="n">
        <v>14773680</v>
      </c>
      <c r="C8586" s="5" t="n">
        <v>159080</v>
      </c>
      <c r="H8586" s="6"/>
      <c r="I8586" s="6"/>
      <c r="J8586" s="6"/>
      <c r="M8586" s="7"/>
      <c r="AD8586" s="6"/>
    </row>
    <row r="8587" customFormat="false" ht="12.85" hidden="false" customHeight="false" outlineLevel="0" collapsed="false">
      <c r="A8587" s="4" t="n">
        <v>37331</v>
      </c>
      <c r="B8587" s="5" t="n">
        <v>14666636</v>
      </c>
      <c r="C8587" s="5" t="n">
        <v>60436</v>
      </c>
      <c r="H8587" s="6"/>
      <c r="I8587" s="6"/>
      <c r="J8587" s="6"/>
      <c r="M8587" s="7"/>
      <c r="AD8587" s="6"/>
    </row>
    <row r="8588" customFormat="false" ht="12.85" hidden="false" customHeight="false" outlineLevel="0" collapsed="false">
      <c r="A8588" s="4" t="n">
        <v>37332</v>
      </c>
      <c r="B8588" s="5" t="n">
        <v>14601062</v>
      </c>
      <c r="C8588" s="5" t="n">
        <v>4462</v>
      </c>
      <c r="H8588" s="6"/>
      <c r="I8588" s="6"/>
      <c r="J8588" s="6"/>
      <c r="M8588" s="7"/>
      <c r="AD8588" s="6"/>
    </row>
    <row r="8589" customFormat="false" ht="12.85" hidden="false" customHeight="false" outlineLevel="0" collapsed="false">
      <c r="A8589" s="4" t="n">
        <v>37333</v>
      </c>
      <c r="B8589" s="5" t="n">
        <v>14592590</v>
      </c>
      <c r="C8589" s="5" t="n">
        <v>6790</v>
      </c>
      <c r="H8589" s="6"/>
      <c r="I8589" s="6"/>
      <c r="J8589" s="6"/>
      <c r="M8589" s="7"/>
      <c r="AD8589" s="6"/>
    </row>
    <row r="8590" customFormat="false" ht="12.85" hidden="false" customHeight="false" outlineLevel="0" collapsed="false">
      <c r="A8590" s="4" t="n">
        <v>37334</v>
      </c>
      <c r="B8590" s="5" t="n">
        <v>14520522</v>
      </c>
      <c r="C8590" s="5" t="n">
        <v>-53378</v>
      </c>
      <c r="H8590" s="6"/>
      <c r="I8590" s="6"/>
      <c r="J8590" s="6"/>
      <c r="M8590" s="7"/>
      <c r="AD8590" s="6"/>
    </row>
    <row r="8591" customFormat="false" ht="12.85" hidden="false" customHeight="false" outlineLevel="0" collapsed="false">
      <c r="A8591" s="4" t="n">
        <v>37335</v>
      </c>
      <c r="B8591" s="5" t="n">
        <v>14518460</v>
      </c>
      <c r="C8591" s="5" t="n">
        <v>-42240</v>
      </c>
      <c r="H8591" s="6"/>
      <c r="I8591" s="6"/>
      <c r="J8591" s="6"/>
      <c r="M8591" s="7"/>
      <c r="AD8591" s="6"/>
    </row>
    <row r="8592" customFormat="false" ht="12.85" hidden="false" customHeight="false" outlineLevel="0" collapsed="false">
      <c r="A8592" s="4" t="n">
        <v>37336</v>
      </c>
      <c r="B8592" s="5" t="n">
        <v>14500554</v>
      </c>
      <c r="C8592" s="5" t="n">
        <v>-45846</v>
      </c>
      <c r="H8592" s="6"/>
      <c r="I8592" s="6"/>
      <c r="J8592" s="6"/>
      <c r="M8592" s="7"/>
      <c r="AD8592" s="6"/>
    </row>
    <row r="8593" customFormat="false" ht="12.85" hidden="false" customHeight="false" outlineLevel="0" collapsed="false">
      <c r="A8593" s="4" t="n">
        <v>37337</v>
      </c>
      <c r="B8593" s="5" t="n">
        <v>14418810</v>
      </c>
      <c r="C8593" s="5" t="n">
        <v>-111990</v>
      </c>
      <c r="H8593" s="6"/>
      <c r="I8593" s="6"/>
      <c r="J8593" s="6"/>
      <c r="M8593" s="7"/>
      <c r="AD8593" s="6"/>
    </row>
    <row r="8594" customFormat="false" ht="12.85" hidden="false" customHeight="false" outlineLevel="0" collapsed="false">
      <c r="A8594" s="4" t="n">
        <v>37338</v>
      </c>
      <c r="B8594" s="5" t="n">
        <v>14483402</v>
      </c>
      <c r="C8594" s="5" t="n">
        <v>-30498</v>
      </c>
      <c r="H8594" s="6"/>
      <c r="I8594" s="6"/>
      <c r="J8594" s="6"/>
      <c r="M8594" s="7"/>
      <c r="AD8594" s="6"/>
    </row>
    <row r="8595" customFormat="false" ht="12.85" hidden="false" customHeight="false" outlineLevel="0" collapsed="false">
      <c r="A8595" s="4" t="n">
        <v>37339</v>
      </c>
      <c r="B8595" s="5" t="n">
        <v>14437608</v>
      </c>
      <c r="C8595" s="5" t="n">
        <v>-58192</v>
      </c>
      <c r="H8595" s="6"/>
      <c r="I8595" s="6"/>
      <c r="J8595" s="6"/>
      <c r="M8595" s="7"/>
      <c r="AD8595" s="6"/>
    </row>
    <row r="8596" customFormat="false" ht="12.85" hidden="false" customHeight="false" outlineLevel="0" collapsed="false">
      <c r="A8596" s="4" t="n">
        <v>37340</v>
      </c>
      <c r="B8596" s="5" t="n">
        <v>14360049</v>
      </c>
      <c r="C8596" s="5" t="n">
        <v>-116351</v>
      </c>
      <c r="H8596" s="6"/>
      <c r="I8596" s="6"/>
      <c r="J8596" s="6"/>
      <c r="M8596" s="7"/>
      <c r="AD8596" s="6"/>
    </row>
    <row r="8597" customFormat="false" ht="12.85" hidden="false" customHeight="false" outlineLevel="0" collapsed="false">
      <c r="A8597" s="4" t="n">
        <v>37341</v>
      </c>
      <c r="B8597" s="5" t="n">
        <v>14314928</v>
      </c>
      <c r="C8597" s="5" t="n">
        <v>-140772</v>
      </c>
      <c r="H8597" s="6"/>
      <c r="I8597" s="6"/>
      <c r="J8597" s="6"/>
      <c r="M8597" s="7"/>
      <c r="AD8597" s="6"/>
    </row>
    <row r="8598" customFormat="false" ht="12.85" hidden="false" customHeight="false" outlineLevel="0" collapsed="false">
      <c r="A8598" s="4" t="n">
        <v>37342</v>
      </c>
      <c r="B8598" s="5" t="n">
        <v>14363633</v>
      </c>
      <c r="C8598" s="5" t="n">
        <v>-70067</v>
      </c>
      <c r="H8598" s="6"/>
      <c r="I8598" s="6"/>
      <c r="J8598" s="6"/>
      <c r="M8598" s="7"/>
      <c r="AD8598" s="6"/>
    </row>
    <row r="8599" customFormat="false" ht="12.85" hidden="false" customHeight="false" outlineLevel="0" collapsed="false">
      <c r="A8599" s="4" t="n">
        <v>37343</v>
      </c>
      <c r="B8599" s="5" t="n">
        <v>14288743</v>
      </c>
      <c r="C8599" s="5" t="n">
        <v>-121757</v>
      </c>
      <c r="H8599" s="6"/>
      <c r="I8599" s="6"/>
      <c r="J8599" s="6"/>
      <c r="M8599" s="7"/>
      <c r="AD8599" s="6"/>
    </row>
    <row r="8600" customFormat="false" ht="12.85" hidden="false" customHeight="false" outlineLevel="0" collapsed="false">
      <c r="A8600" s="4" t="n">
        <v>37344</v>
      </c>
      <c r="B8600" s="5" t="n">
        <v>14172120</v>
      </c>
      <c r="C8600" s="5" t="n">
        <v>-213880</v>
      </c>
      <c r="H8600" s="6"/>
      <c r="I8600" s="6"/>
      <c r="J8600" s="6"/>
      <c r="M8600" s="7"/>
      <c r="AD8600" s="6"/>
    </row>
    <row r="8601" customFormat="false" ht="12.85" hidden="false" customHeight="false" outlineLevel="0" collapsed="false">
      <c r="A8601" s="4" t="n">
        <v>37345</v>
      </c>
      <c r="B8601" s="5" t="n">
        <v>14141050</v>
      </c>
      <c r="C8601" s="5" t="n">
        <v>-219250</v>
      </c>
      <c r="H8601" s="6"/>
      <c r="I8601" s="6"/>
      <c r="J8601" s="6"/>
      <c r="M8601" s="7"/>
      <c r="AD8601" s="6"/>
    </row>
    <row r="8602" customFormat="false" ht="12.85" hidden="false" customHeight="false" outlineLevel="0" collapsed="false">
      <c r="A8602" s="4" t="n">
        <v>37346</v>
      </c>
      <c r="B8602" s="5" t="n">
        <v>14074868</v>
      </c>
      <c r="C8602" s="5" t="n">
        <v>-258432</v>
      </c>
      <c r="H8602" s="6"/>
      <c r="I8602" s="6"/>
      <c r="J8602" s="6"/>
      <c r="M8602" s="7"/>
      <c r="AD8602" s="6"/>
    </row>
    <row r="8603" customFormat="false" ht="12.85" hidden="false" customHeight="false" outlineLevel="0" collapsed="false">
      <c r="A8603" s="4" t="n">
        <v>37347</v>
      </c>
      <c r="B8603" s="5" t="n">
        <v>14095918</v>
      </c>
      <c r="C8603" s="5" t="n">
        <v>-209282</v>
      </c>
      <c r="H8603" s="6"/>
      <c r="I8603" s="6"/>
      <c r="J8603" s="6"/>
      <c r="M8603" s="7"/>
      <c r="AD8603" s="6"/>
    </row>
    <row r="8604" customFormat="false" ht="12.85" hidden="false" customHeight="false" outlineLevel="0" collapsed="false">
      <c r="A8604" s="4" t="n">
        <v>37348</v>
      </c>
      <c r="B8604" s="5" t="n">
        <v>13939139</v>
      </c>
      <c r="C8604" s="5" t="n">
        <v>-336761</v>
      </c>
      <c r="H8604" s="6"/>
      <c r="I8604" s="6"/>
      <c r="J8604" s="6"/>
      <c r="M8604" s="7"/>
      <c r="AD8604" s="6"/>
    </row>
    <row r="8605" customFormat="false" ht="12.85" hidden="false" customHeight="false" outlineLevel="0" collapsed="false">
      <c r="A8605" s="4" t="n">
        <v>37349</v>
      </c>
      <c r="B8605" s="5" t="n">
        <v>13900215</v>
      </c>
      <c r="C8605" s="5" t="n">
        <v>-345285</v>
      </c>
      <c r="H8605" s="6"/>
      <c r="I8605" s="6"/>
      <c r="J8605" s="6"/>
      <c r="M8605" s="7"/>
      <c r="AD8605" s="6"/>
    </row>
    <row r="8606" customFormat="false" ht="12.85" hidden="false" customHeight="false" outlineLevel="0" collapsed="false">
      <c r="A8606" s="4" t="n">
        <v>37350</v>
      </c>
      <c r="B8606" s="5" t="n">
        <v>13856564</v>
      </c>
      <c r="C8606" s="5" t="n">
        <v>-357336</v>
      </c>
      <c r="H8606" s="6"/>
      <c r="I8606" s="6"/>
      <c r="J8606" s="6"/>
      <c r="M8606" s="7"/>
      <c r="AD8606" s="6"/>
    </row>
    <row r="8607" customFormat="false" ht="12.85" hidden="false" customHeight="false" outlineLevel="0" collapsed="false">
      <c r="A8607" s="4" t="n">
        <v>37351</v>
      </c>
      <c r="B8607" s="5" t="n">
        <v>13800627</v>
      </c>
      <c r="C8607" s="5" t="n">
        <v>-380673</v>
      </c>
      <c r="H8607" s="6"/>
      <c r="I8607" s="6"/>
      <c r="J8607" s="6"/>
      <c r="M8607" s="7"/>
      <c r="AD8607" s="6"/>
    </row>
    <row r="8608" customFormat="false" ht="12.85" hidden="false" customHeight="false" outlineLevel="0" collapsed="false">
      <c r="A8608" s="4" t="n">
        <v>37352</v>
      </c>
      <c r="B8608" s="5" t="n">
        <v>13788865</v>
      </c>
      <c r="C8608" s="5" t="n">
        <v>-358835</v>
      </c>
      <c r="H8608" s="6"/>
      <c r="I8608" s="6"/>
      <c r="J8608" s="6"/>
      <c r="M8608" s="7"/>
      <c r="AD8608" s="6"/>
    </row>
    <row r="8609" customFormat="false" ht="12.85" hidden="false" customHeight="false" outlineLevel="0" collapsed="false">
      <c r="A8609" s="4" t="n">
        <v>37353</v>
      </c>
      <c r="B8609" s="5" t="n">
        <v>13751673</v>
      </c>
      <c r="C8609" s="5" t="n">
        <v>-361427</v>
      </c>
      <c r="H8609" s="6"/>
      <c r="I8609" s="6"/>
      <c r="J8609" s="6"/>
      <c r="M8609" s="7"/>
      <c r="AD8609" s="6"/>
    </row>
    <row r="8610" customFormat="false" ht="12.85" hidden="false" customHeight="false" outlineLevel="0" collapsed="false">
      <c r="A8610" s="4" t="n">
        <v>37354</v>
      </c>
      <c r="B8610" s="5" t="n">
        <v>13710526</v>
      </c>
      <c r="C8610" s="5" t="n">
        <v>-367074</v>
      </c>
      <c r="H8610" s="6"/>
      <c r="I8610" s="6"/>
      <c r="J8610" s="6"/>
      <c r="M8610" s="7"/>
      <c r="AD8610" s="6"/>
    </row>
    <row r="8611" customFormat="false" ht="12.85" hidden="false" customHeight="false" outlineLevel="0" collapsed="false">
      <c r="A8611" s="4" t="n">
        <v>37355</v>
      </c>
      <c r="B8611" s="5" t="n">
        <v>13665275</v>
      </c>
      <c r="C8611" s="5" t="n">
        <v>-375925</v>
      </c>
      <c r="H8611" s="6"/>
      <c r="I8611" s="6"/>
      <c r="J8611" s="6"/>
      <c r="M8611" s="7"/>
      <c r="AD8611" s="6"/>
    </row>
    <row r="8612" customFormat="false" ht="12.85" hidden="false" customHeight="false" outlineLevel="0" collapsed="false">
      <c r="A8612" s="4" t="n">
        <v>37356</v>
      </c>
      <c r="B8612" s="5" t="n">
        <v>13613787</v>
      </c>
      <c r="C8612" s="5" t="n">
        <v>-390213</v>
      </c>
      <c r="H8612" s="6"/>
      <c r="I8612" s="6"/>
      <c r="J8612" s="6"/>
      <c r="M8612" s="7"/>
      <c r="AD8612" s="6"/>
    </row>
    <row r="8613" customFormat="false" ht="12.85" hidden="false" customHeight="false" outlineLevel="0" collapsed="false">
      <c r="A8613" s="4" t="n">
        <v>37357</v>
      </c>
      <c r="B8613" s="5" t="n">
        <v>13499426</v>
      </c>
      <c r="C8613" s="5" t="n">
        <v>-466574</v>
      </c>
      <c r="H8613" s="6"/>
      <c r="I8613" s="6"/>
      <c r="J8613" s="6"/>
      <c r="M8613" s="7"/>
      <c r="AD8613" s="6"/>
    </row>
    <row r="8614" customFormat="false" ht="12.85" hidden="false" customHeight="false" outlineLevel="0" collapsed="false">
      <c r="A8614" s="4" t="n">
        <v>37358</v>
      </c>
      <c r="B8614" s="5" t="n">
        <v>13507418</v>
      </c>
      <c r="C8614" s="5" t="n">
        <v>-419782</v>
      </c>
      <c r="H8614" s="6"/>
      <c r="I8614" s="6"/>
      <c r="J8614" s="6"/>
      <c r="M8614" s="7"/>
      <c r="AD8614" s="6"/>
    </row>
    <row r="8615" customFormat="false" ht="12.85" hidden="false" customHeight="false" outlineLevel="0" collapsed="false">
      <c r="A8615" s="4" t="n">
        <v>37359</v>
      </c>
      <c r="B8615" s="5" t="n">
        <v>13540904</v>
      </c>
      <c r="C8615" s="5" t="n">
        <v>-346796</v>
      </c>
      <c r="H8615" s="6"/>
      <c r="I8615" s="6"/>
      <c r="J8615" s="6"/>
      <c r="M8615" s="7"/>
      <c r="AD8615" s="6"/>
    </row>
    <row r="8616" customFormat="false" ht="12.85" hidden="false" customHeight="false" outlineLevel="0" collapsed="false">
      <c r="A8616" s="4" t="n">
        <v>37360</v>
      </c>
      <c r="B8616" s="5" t="n">
        <v>13529779</v>
      </c>
      <c r="C8616" s="5" t="n">
        <v>-317921</v>
      </c>
      <c r="H8616" s="6"/>
      <c r="I8616" s="6"/>
      <c r="J8616" s="6"/>
      <c r="M8616" s="7"/>
      <c r="AD8616" s="6"/>
    </row>
    <row r="8617" customFormat="false" ht="12.85" hidden="false" customHeight="false" outlineLevel="0" collapsed="false">
      <c r="A8617" s="4" t="n">
        <v>37361</v>
      </c>
      <c r="B8617" s="5" t="n">
        <v>13506119</v>
      </c>
      <c r="C8617" s="5" t="n">
        <v>-300881</v>
      </c>
      <c r="H8617" s="6"/>
      <c r="I8617" s="6"/>
      <c r="J8617" s="6"/>
      <c r="M8617" s="7"/>
      <c r="AD8617" s="6"/>
    </row>
    <row r="8618" customFormat="false" ht="12.85" hidden="false" customHeight="false" outlineLevel="0" collapsed="false">
      <c r="A8618" s="4" t="n">
        <v>37362</v>
      </c>
      <c r="B8618" s="5" t="n">
        <v>13527181</v>
      </c>
      <c r="C8618" s="5" t="n">
        <v>-238519</v>
      </c>
      <c r="H8618" s="6"/>
      <c r="I8618" s="6"/>
      <c r="J8618" s="6"/>
      <c r="M8618" s="7"/>
      <c r="AD8618" s="6"/>
    </row>
    <row r="8619" customFormat="false" ht="12.85" hidden="false" customHeight="false" outlineLevel="0" collapsed="false">
      <c r="A8619" s="4" t="n">
        <v>37363</v>
      </c>
      <c r="B8619" s="5" t="n">
        <v>13487091</v>
      </c>
      <c r="C8619" s="5" t="n">
        <v>-236909</v>
      </c>
      <c r="H8619" s="6"/>
      <c r="I8619" s="6"/>
      <c r="J8619" s="6"/>
      <c r="M8619" s="7"/>
      <c r="AD8619" s="6"/>
    </row>
    <row r="8620" customFormat="false" ht="12.85" hidden="false" customHeight="false" outlineLevel="0" collapsed="false">
      <c r="A8620" s="4" t="n">
        <v>37364</v>
      </c>
      <c r="B8620" s="5" t="n">
        <v>13409061</v>
      </c>
      <c r="C8620" s="5" t="n">
        <v>-272739</v>
      </c>
      <c r="H8620" s="6"/>
      <c r="I8620" s="6"/>
      <c r="J8620" s="6"/>
      <c r="M8620" s="7"/>
      <c r="AD8620" s="6"/>
    </row>
    <row r="8621" customFormat="false" ht="12.85" hidden="false" customHeight="false" outlineLevel="0" collapsed="false">
      <c r="A8621" s="4" t="n">
        <v>37365</v>
      </c>
      <c r="B8621" s="5" t="n">
        <v>13334577</v>
      </c>
      <c r="C8621" s="5" t="n">
        <v>-304523</v>
      </c>
      <c r="H8621" s="6"/>
      <c r="I8621" s="6"/>
      <c r="J8621" s="6"/>
      <c r="M8621" s="7"/>
      <c r="AD8621" s="6"/>
    </row>
    <row r="8622" customFormat="false" ht="12.85" hidden="false" customHeight="false" outlineLevel="0" collapsed="false">
      <c r="A8622" s="4" t="n">
        <v>37366</v>
      </c>
      <c r="B8622" s="5" t="n">
        <v>13375099</v>
      </c>
      <c r="C8622" s="5" t="n">
        <v>-221001</v>
      </c>
      <c r="H8622" s="6"/>
      <c r="I8622" s="6"/>
      <c r="J8622" s="6"/>
      <c r="M8622" s="7"/>
      <c r="AD8622" s="6"/>
    </row>
    <row r="8623" customFormat="false" ht="12.85" hidden="false" customHeight="false" outlineLevel="0" collapsed="false">
      <c r="A8623" s="4" t="n">
        <v>37367</v>
      </c>
      <c r="B8623" s="5" t="n">
        <v>13337323</v>
      </c>
      <c r="C8623" s="5" t="n">
        <v>-215377</v>
      </c>
      <c r="H8623" s="6"/>
      <c r="I8623" s="6"/>
      <c r="J8623" s="6"/>
      <c r="M8623" s="7"/>
      <c r="AD8623" s="6"/>
    </row>
    <row r="8624" customFormat="false" ht="12.85" hidden="false" customHeight="false" outlineLevel="0" collapsed="false">
      <c r="A8624" s="4" t="n">
        <v>37368</v>
      </c>
      <c r="B8624" s="5" t="n">
        <v>13286076</v>
      </c>
      <c r="C8624" s="5" t="n">
        <v>-222924</v>
      </c>
      <c r="H8624" s="6"/>
      <c r="I8624" s="6"/>
      <c r="J8624" s="6"/>
      <c r="M8624" s="7"/>
      <c r="AD8624" s="6"/>
    </row>
    <row r="8625" customFormat="false" ht="12.85" hidden="false" customHeight="false" outlineLevel="0" collapsed="false">
      <c r="A8625" s="4" t="n">
        <v>37369</v>
      </c>
      <c r="B8625" s="5" t="n">
        <v>13222792</v>
      </c>
      <c r="C8625" s="5" t="n">
        <v>-242208</v>
      </c>
      <c r="H8625" s="6"/>
      <c r="I8625" s="6"/>
      <c r="J8625" s="6"/>
      <c r="M8625" s="7"/>
      <c r="AD8625" s="6"/>
    </row>
    <row r="8626" customFormat="false" ht="12.85" hidden="false" customHeight="false" outlineLevel="0" collapsed="false">
      <c r="A8626" s="4" t="n">
        <v>37370</v>
      </c>
      <c r="B8626" s="5" t="n">
        <v>13206858</v>
      </c>
      <c r="C8626" s="5" t="n">
        <v>-213842</v>
      </c>
      <c r="H8626" s="6"/>
      <c r="I8626" s="6"/>
      <c r="J8626" s="6"/>
      <c r="M8626" s="7"/>
      <c r="AD8626" s="6"/>
    </row>
    <row r="8627" customFormat="false" ht="12.85" hidden="false" customHeight="false" outlineLevel="0" collapsed="false">
      <c r="A8627" s="4" t="n">
        <v>37371</v>
      </c>
      <c r="B8627" s="5" t="n">
        <v>13198347</v>
      </c>
      <c r="C8627" s="5" t="n">
        <v>-177853</v>
      </c>
      <c r="H8627" s="6"/>
      <c r="I8627" s="6"/>
      <c r="J8627" s="6"/>
      <c r="M8627" s="7"/>
      <c r="AD8627" s="6"/>
    </row>
    <row r="8628" customFormat="false" ht="12.85" hidden="false" customHeight="false" outlineLevel="0" collapsed="false">
      <c r="A8628" s="4" t="n">
        <v>37372</v>
      </c>
      <c r="B8628" s="5" t="n">
        <v>13085498</v>
      </c>
      <c r="C8628" s="5" t="n">
        <v>-246002</v>
      </c>
      <c r="H8628" s="6"/>
      <c r="I8628" s="6"/>
      <c r="J8628" s="6"/>
      <c r="M8628" s="7"/>
      <c r="AD8628" s="6"/>
    </row>
    <row r="8629" customFormat="false" ht="12.85" hidden="false" customHeight="false" outlineLevel="0" collapsed="false">
      <c r="A8629" s="4" t="n">
        <v>37373</v>
      </c>
      <c r="B8629" s="5" t="n">
        <v>12976986</v>
      </c>
      <c r="C8629" s="5" t="n">
        <v>-309514</v>
      </c>
      <c r="H8629" s="6"/>
      <c r="I8629" s="6"/>
      <c r="J8629" s="6"/>
      <c r="M8629" s="7"/>
      <c r="AD8629" s="6"/>
    </row>
    <row r="8630" customFormat="false" ht="12.85" hidden="false" customHeight="false" outlineLevel="0" collapsed="false">
      <c r="A8630" s="4" t="n">
        <v>37374</v>
      </c>
      <c r="B8630" s="5" t="n">
        <v>12903519</v>
      </c>
      <c r="C8630" s="5" t="n">
        <v>-337881</v>
      </c>
      <c r="H8630" s="6"/>
      <c r="I8630" s="6"/>
      <c r="J8630" s="6"/>
      <c r="M8630" s="7"/>
      <c r="AD8630" s="6"/>
    </row>
    <row r="8631" customFormat="false" ht="12.85" hidden="false" customHeight="false" outlineLevel="0" collapsed="false">
      <c r="A8631" s="4" t="n">
        <v>37375</v>
      </c>
      <c r="B8631" s="5" t="n">
        <v>12910901</v>
      </c>
      <c r="C8631" s="5" t="n">
        <v>-285199</v>
      </c>
      <c r="H8631" s="6"/>
      <c r="I8631" s="6"/>
      <c r="J8631" s="6"/>
      <c r="M8631" s="7"/>
      <c r="AD8631" s="6"/>
    </row>
    <row r="8632" customFormat="false" ht="12.85" hidden="false" customHeight="false" outlineLevel="0" collapsed="false">
      <c r="A8632" s="4" t="n">
        <v>37376</v>
      </c>
      <c r="B8632" s="5" t="n">
        <v>12822770</v>
      </c>
      <c r="C8632" s="5" t="n">
        <v>-327830</v>
      </c>
      <c r="H8632" s="6"/>
      <c r="I8632" s="6"/>
      <c r="J8632" s="6"/>
      <c r="M8632" s="7"/>
      <c r="AD8632" s="6"/>
    </row>
    <row r="8633" customFormat="false" ht="12.85" hidden="false" customHeight="false" outlineLevel="0" collapsed="false">
      <c r="A8633" s="4" t="n">
        <v>37377</v>
      </c>
      <c r="B8633" s="5" t="n">
        <v>12706320</v>
      </c>
      <c r="C8633" s="5" t="n">
        <v>-398680</v>
      </c>
      <c r="H8633" s="6"/>
      <c r="I8633" s="6"/>
      <c r="J8633" s="6"/>
      <c r="M8633" s="7"/>
      <c r="AD8633" s="6"/>
    </row>
    <row r="8634" customFormat="false" ht="12.85" hidden="false" customHeight="false" outlineLevel="0" collapsed="false">
      <c r="A8634" s="4" t="n">
        <v>37378</v>
      </c>
      <c r="B8634" s="5" t="n">
        <v>12691493</v>
      </c>
      <c r="C8634" s="5" t="n">
        <v>-367807</v>
      </c>
      <c r="H8634" s="6"/>
      <c r="I8634" s="6"/>
      <c r="J8634" s="6"/>
      <c r="M8634" s="7"/>
      <c r="AD8634" s="6"/>
    </row>
    <row r="8635" customFormat="false" ht="12.85" hidden="false" customHeight="false" outlineLevel="0" collapsed="false">
      <c r="A8635" s="4" t="n">
        <v>37379</v>
      </c>
      <c r="B8635" s="5" t="n">
        <v>12685777</v>
      </c>
      <c r="C8635" s="5" t="n">
        <v>-327623</v>
      </c>
      <c r="H8635" s="6"/>
      <c r="I8635" s="6"/>
      <c r="J8635" s="6"/>
      <c r="M8635" s="7"/>
      <c r="AD8635" s="6"/>
    </row>
    <row r="8636" customFormat="false" ht="12.85" hidden="false" customHeight="false" outlineLevel="0" collapsed="false">
      <c r="A8636" s="4" t="n">
        <v>37380</v>
      </c>
      <c r="B8636" s="5" t="n">
        <v>12671414</v>
      </c>
      <c r="C8636" s="5" t="n">
        <v>-296086</v>
      </c>
      <c r="H8636" s="6"/>
      <c r="I8636" s="6"/>
      <c r="J8636" s="6"/>
      <c r="M8636" s="7"/>
      <c r="AD8636" s="6"/>
    </row>
    <row r="8637" customFormat="false" ht="12.85" hidden="false" customHeight="false" outlineLevel="0" collapsed="false">
      <c r="A8637" s="4" t="n">
        <v>37381</v>
      </c>
      <c r="B8637" s="5" t="n">
        <v>12554978</v>
      </c>
      <c r="C8637" s="5" t="n">
        <v>-366422</v>
      </c>
      <c r="H8637" s="6"/>
      <c r="I8637" s="6"/>
      <c r="J8637" s="6"/>
      <c r="M8637" s="7"/>
      <c r="AD8637" s="6"/>
    </row>
    <row r="8638" customFormat="false" ht="12.85" hidden="false" customHeight="false" outlineLevel="0" collapsed="false">
      <c r="A8638" s="4" t="n">
        <v>37382</v>
      </c>
      <c r="B8638" s="5" t="n">
        <v>12511129</v>
      </c>
      <c r="C8638" s="5" t="n">
        <v>-364171</v>
      </c>
      <c r="H8638" s="6"/>
      <c r="I8638" s="6"/>
      <c r="J8638" s="6"/>
      <c r="M8638" s="7"/>
      <c r="AD8638" s="6"/>
    </row>
    <row r="8639" customFormat="false" ht="12.85" hidden="false" customHeight="false" outlineLevel="0" collapsed="false">
      <c r="A8639" s="4" t="n">
        <v>37383</v>
      </c>
      <c r="B8639" s="5" t="n">
        <v>12546275</v>
      </c>
      <c r="C8639" s="5" t="n">
        <v>-282825</v>
      </c>
      <c r="H8639" s="6"/>
      <c r="I8639" s="6"/>
      <c r="J8639" s="6"/>
      <c r="M8639" s="7"/>
      <c r="AD8639" s="6"/>
    </row>
    <row r="8640" customFormat="false" ht="12.85" hidden="false" customHeight="false" outlineLevel="0" collapsed="false">
      <c r="A8640" s="4" t="n">
        <v>37384</v>
      </c>
      <c r="B8640" s="5" t="n">
        <v>12498600</v>
      </c>
      <c r="C8640" s="5" t="n">
        <v>-284300</v>
      </c>
      <c r="H8640" s="6"/>
      <c r="I8640" s="6"/>
      <c r="J8640" s="6"/>
      <c r="M8640" s="7"/>
      <c r="AD8640" s="6"/>
    </row>
    <row r="8641" customFormat="false" ht="12.85" hidden="false" customHeight="false" outlineLevel="0" collapsed="false">
      <c r="A8641" s="4" t="n">
        <v>37385</v>
      </c>
      <c r="B8641" s="5" t="n">
        <v>12442985</v>
      </c>
      <c r="C8641" s="5" t="n">
        <v>-293615</v>
      </c>
      <c r="H8641" s="6"/>
      <c r="I8641" s="6"/>
      <c r="J8641" s="6"/>
      <c r="M8641" s="7"/>
      <c r="AD8641" s="6"/>
    </row>
    <row r="8642" customFormat="false" ht="12.85" hidden="false" customHeight="false" outlineLevel="0" collapsed="false">
      <c r="A8642" s="4" t="n">
        <v>37386</v>
      </c>
      <c r="B8642" s="5" t="n">
        <v>12423545</v>
      </c>
      <c r="C8642" s="5" t="n">
        <v>-266855</v>
      </c>
      <c r="H8642" s="6"/>
      <c r="I8642" s="6"/>
      <c r="J8642" s="6"/>
      <c r="M8642" s="7"/>
      <c r="AD8642" s="6"/>
    </row>
    <row r="8643" customFormat="false" ht="12.85" hidden="false" customHeight="false" outlineLevel="0" collapsed="false">
      <c r="A8643" s="4" t="n">
        <v>37387</v>
      </c>
      <c r="B8643" s="5" t="n">
        <v>12376663</v>
      </c>
      <c r="C8643" s="5" t="n">
        <v>-267437</v>
      </c>
      <c r="H8643" s="6"/>
      <c r="I8643" s="6"/>
      <c r="J8643" s="6"/>
      <c r="M8643" s="7"/>
      <c r="AD8643" s="6"/>
    </row>
    <row r="8644" customFormat="false" ht="12.85" hidden="false" customHeight="false" outlineLevel="0" collapsed="false">
      <c r="A8644" s="4" t="n">
        <v>37388</v>
      </c>
      <c r="B8644" s="5" t="n">
        <v>12372556</v>
      </c>
      <c r="C8644" s="5" t="n">
        <v>-225244</v>
      </c>
      <c r="H8644" s="6"/>
      <c r="I8644" s="6"/>
      <c r="J8644" s="6"/>
      <c r="M8644" s="7"/>
      <c r="AD8644" s="6"/>
    </row>
    <row r="8645" customFormat="false" ht="12.85" hidden="false" customHeight="false" outlineLevel="0" collapsed="false">
      <c r="A8645" s="4" t="n">
        <v>37389</v>
      </c>
      <c r="B8645" s="5" t="n">
        <v>12270644</v>
      </c>
      <c r="C8645" s="5" t="n">
        <v>-280956</v>
      </c>
      <c r="H8645" s="6"/>
      <c r="I8645" s="6"/>
      <c r="J8645" s="6"/>
      <c r="M8645" s="7"/>
      <c r="AD8645" s="6"/>
    </row>
    <row r="8646" customFormat="false" ht="12.85" hidden="false" customHeight="false" outlineLevel="0" collapsed="false">
      <c r="A8646" s="4" t="n">
        <v>37390</v>
      </c>
      <c r="B8646" s="5" t="n">
        <v>12244513</v>
      </c>
      <c r="C8646" s="5" t="n">
        <v>-260987</v>
      </c>
      <c r="H8646" s="6"/>
      <c r="I8646" s="6"/>
      <c r="J8646" s="6"/>
      <c r="M8646" s="7"/>
      <c r="AD8646" s="6"/>
    </row>
    <row r="8647" customFormat="false" ht="12.85" hidden="false" customHeight="false" outlineLevel="0" collapsed="false">
      <c r="A8647" s="4" t="n">
        <v>37391</v>
      </c>
      <c r="B8647" s="5" t="n">
        <v>12223257</v>
      </c>
      <c r="C8647" s="5" t="n">
        <v>-236143</v>
      </c>
      <c r="H8647" s="6"/>
      <c r="I8647" s="6"/>
      <c r="J8647" s="6"/>
      <c r="M8647" s="7"/>
      <c r="AD8647" s="6"/>
    </row>
    <row r="8648" customFormat="false" ht="12.85" hidden="false" customHeight="false" outlineLevel="0" collapsed="false">
      <c r="A8648" s="4" t="n">
        <v>37392</v>
      </c>
      <c r="B8648" s="5" t="n">
        <v>12175278</v>
      </c>
      <c r="C8648" s="5" t="n">
        <v>-238122</v>
      </c>
      <c r="H8648" s="6"/>
      <c r="I8648" s="6"/>
      <c r="J8648" s="6"/>
      <c r="M8648" s="7"/>
      <c r="AD8648" s="6"/>
    </row>
    <row r="8649" customFormat="false" ht="12.85" hidden="false" customHeight="false" outlineLevel="0" collapsed="false">
      <c r="A8649" s="4" t="n">
        <v>37393</v>
      </c>
      <c r="B8649" s="5" t="n">
        <v>12117909</v>
      </c>
      <c r="C8649" s="5" t="n">
        <v>-249691</v>
      </c>
      <c r="H8649" s="6"/>
      <c r="I8649" s="6"/>
      <c r="J8649" s="6"/>
      <c r="M8649" s="7"/>
      <c r="AD8649" s="6"/>
    </row>
    <row r="8650" customFormat="false" ht="12.85" hidden="false" customHeight="false" outlineLevel="0" collapsed="false">
      <c r="A8650" s="4" t="n">
        <v>37394</v>
      </c>
      <c r="B8650" s="5" t="n">
        <v>12115479</v>
      </c>
      <c r="C8650" s="5" t="n">
        <v>-206421</v>
      </c>
      <c r="H8650" s="6"/>
      <c r="I8650" s="6"/>
      <c r="J8650" s="6"/>
      <c r="M8650" s="7"/>
      <c r="AD8650" s="6"/>
    </row>
    <row r="8651" customFormat="false" ht="12.85" hidden="false" customHeight="false" outlineLevel="0" collapsed="false">
      <c r="A8651" s="4" t="n">
        <v>37395</v>
      </c>
      <c r="B8651" s="5" t="n">
        <v>12034497</v>
      </c>
      <c r="C8651" s="5" t="n">
        <v>-241903</v>
      </c>
      <c r="H8651" s="6"/>
      <c r="I8651" s="6"/>
      <c r="J8651" s="6"/>
      <c r="M8651" s="7"/>
      <c r="AD8651" s="6"/>
    </row>
    <row r="8652" customFormat="false" ht="12.85" hidden="false" customHeight="false" outlineLevel="0" collapsed="false">
      <c r="A8652" s="4" t="n">
        <v>37396</v>
      </c>
      <c r="B8652" s="5" t="n">
        <v>11900428</v>
      </c>
      <c r="C8652" s="5" t="n">
        <v>-330672</v>
      </c>
      <c r="H8652" s="6"/>
      <c r="I8652" s="6"/>
      <c r="J8652" s="6"/>
      <c r="M8652" s="7"/>
      <c r="AD8652" s="6"/>
    </row>
    <row r="8653" customFormat="false" ht="12.85" hidden="false" customHeight="false" outlineLevel="0" collapsed="false">
      <c r="A8653" s="4" t="n">
        <v>37397</v>
      </c>
      <c r="B8653" s="5" t="n">
        <v>11866388</v>
      </c>
      <c r="C8653" s="5" t="n">
        <v>-319612</v>
      </c>
      <c r="H8653" s="6"/>
      <c r="I8653" s="6"/>
      <c r="J8653" s="6"/>
      <c r="M8653" s="7"/>
      <c r="AD8653" s="6"/>
    </row>
    <row r="8654" customFormat="false" ht="12.85" hidden="false" customHeight="false" outlineLevel="0" collapsed="false">
      <c r="A8654" s="4" t="n">
        <v>37398</v>
      </c>
      <c r="B8654" s="5" t="n">
        <v>11836129</v>
      </c>
      <c r="C8654" s="5" t="n">
        <v>-304971</v>
      </c>
      <c r="H8654" s="6"/>
      <c r="I8654" s="6"/>
      <c r="J8654" s="6"/>
      <c r="M8654" s="7"/>
      <c r="AD8654" s="6"/>
    </row>
    <row r="8655" customFormat="false" ht="12.85" hidden="false" customHeight="false" outlineLevel="0" collapsed="false">
      <c r="A8655" s="4" t="n">
        <v>37399</v>
      </c>
      <c r="B8655" s="5" t="n">
        <v>11825090</v>
      </c>
      <c r="C8655" s="5" t="n">
        <v>-271410</v>
      </c>
      <c r="H8655" s="6"/>
      <c r="I8655" s="6"/>
      <c r="J8655" s="6"/>
      <c r="M8655" s="7"/>
      <c r="AD8655" s="6"/>
    </row>
    <row r="8656" customFormat="false" ht="12.85" hidden="false" customHeight="false" outlineLevel="0" collapsed="false">
      <c r="A8656" s="4" t="n">
        <v>37400</v>
      </c>
      <c r="B8656" s="5" t="n">
        <v>11822262</v>
      </c>
      <c r="C8656" s="5" t="n">
        <v>-229938</v>
      </c>
      <c r="H8656" s="6"/>
      <c r="I8656" s="6"/>
      <c r="J8656" s="6"/>
      <c r="M8656" s="7"/>
      <c r="AD8656" s="6"/>
    </row>
    <row r="8657" customFormat="false" ht="12.85" hidden="false" customHeight="false" outlineLevel="0" collapsed="false">
      <c r="A8657" s="4" t="n">
        <v>37401</v>
      </c>
      <c r="B8657" s="5" t="n">
        <v>11719968</v>
      </c>
      <c r="C8657" s="5" t="n">
        <v>-288132</v>
      </c>
      <c r="H8657" s="6"/>
      <c r="I8657" s="6"/>
      <c r="J8657" s="6"/>
      <c r="M8657" s="7"/>
    </row>
    <row r="8658" customFormat="false" ht="12.85" hidden="false" customHeight="false" outlineLevel="0" collapsed="false">
      <c r="A8658" s="4" t="n">
        <v>37402</v>
      </c>
      <c r="B8658" s="5" t="n">
        <v>11660691</v>
      </c>
      <c r="C8658" s="5" t="n">
        <v>-303609</v>
      </c>
      <c r="H8658" s="6"/>
      <c r="I8658" s="6"/>
      <c r="J8658" s="6"/>
      <c r="M8658" s="7"/>
    </row>
    <row r="8659" customFormat="false" ht="12.85" hidden="false" customHeight="false" outlineLevel="0" collapsed="false">
      <c r="A8659" s="4" t="n">
        <v>37403</v>
      </c>
      <c r="B8659" s="5" t="n">
        <v>11654645</v>
      </c>
      <c r="C8659" s="5" t="n">
        <v>-266255</v>
      </c>
      <c r="H8659" s="6"/>
      <c r="I8659" s="6"/>
      <c r="J8659" s="6"/>
      <c r="M8659" s="7"/>
    </row>
    <row r="8660" customFormat="false" ht="12.85" hidden="false" customHeight="false" outlineLevel="0" collapsed="false">
      <c r="A8660" s="4" t="n">
        <v>37404</v>
      </c>
      <c r="B8660" s="5" t="n">
        <v>11620478</v>
      </c>
      <c r="C8660" s="5" t="n">
        <v>-257222</v>
      </c>
      <c r="H8660" s="6"/>
      <c r="I8660" s="6"/>
      <c r="J8660" s="6"/>
      <c r="M8660" s="7"/>
    </row>
    <row r="8661" customFormat="false" ht="12.85" hidden="false" customHeight="false" outlineLevel="0" collapsed="false">
      <c r="A8661" s="4" t="n">
        <v>37405</v>
      </c>
      <c r="B8661" s="5" t="n">
        <v>11577141</v>
      </c>
      <c r="C8661" s="5" t="n">
        <v>-257659</v>
      </c>
      <c r="H8661" s="6"/>
      <c r="I8661" s="6"/>
      <c r="J8661" s="6"/>
      <c r="M8661" s="7"/>
    </row>
    <row r="8662" customFormat="false" ht="12.85" hidden="false" customHeight="false" outlineLevel="0" collapsed="false">
      <c r="A8662" s="4" t="n">
        <v>37406</v>
      </c>
      <c r="B8662" s="5" t="n">
        <v>11574174</v>
      </c>
      <c r="C8662" s="5" t="n">
        <v>-218026</v>
      </c>
      <c r="H8662" s="6"/>
      <c r="I8662" s="6"/>
      <c r="J8662" s="6"/>
      <c r="M8662" s="7"/>
    </row>
    <row r="8663" customFormat="false" ht="12.85" hidden="false" customHeight="false" outlineLevel="0" collapsed="false">
      <c r="A8663" s="4" t="n">
        <v>37407</v>
      </c>
      <c r="B8663" s="5" t="n">
        <v>11494486</v>
      </c>
      <c r="C8663" s="5" t="n">
        <v>-255314</v>
      </c>
      <c r="H8663" s="6"/>
      <c r="I8663" s="6"/>
      <c r="J8663" s="6"/>
      <c r="M8663" s="7"/>
    </row>
    <row r="8664" customFormat="false" ht="12.85" hidden="false" customHeight="false" outlineLevel="0" collapsed="false">
      <c r="A8664" s="4" t="n">
        <v>37408</v>
      </c>
      <c r="B8664" s="5" t="n">
        <v>11406279</v>
      </c>
      <c r="C8664" s="5" t="n">
        <v>-301421</v>
      </c>
      <c r="H8664" s="6"/>
      <c r="I8664" s="6"/>
      <c r="J8664" s="6"/>
      <c r="M8664" s="7"/>
    </row>
    <row r="8665" customFormat="false" ht="12.85" hidden="false" customHeight="false" outlineLevel="0" collapsed="false">
      <c r="A8665" s="4" t="n">
        <v>37409</v>
      </c>
      <c r="B8665" s="5" t="n">
        <v>11327384</v>
      </c>
      <c r="C8665" s="5" t="n">
        <v>-338416</v>
      </c>
      <c r="H8665" s="6"/>
      <c r="I8665" s="6"/>
      <c r="J8665" s="6"/>
      <c r="M8665" s="7"/>
    </row>
    <row r="8666" customFormat="false" ht="12.85" hidden="false" customHeight="false" outlineLevel="0" collapsed="false">
      <c r="A8666" s="4" t="n">
        <v>37410</v>
      </c>
      <c r="B8666" s="5" t="n">
        <v>11296338</v>
      </c>
      <c r="C8666" s="5" t="n">
        <v>-327662</v>
      </c>
      <c r="H8666" s="6"/>
      <c r="I8666" s="6"/>
      <c r="J8666" s="6"/>
      <c r="M8666" s="7"/>
    </row>
    <row r="8667" customFormat="false" ht="12.85" hidden="false" customHeight="false" outlineLevel="0" collapsed="false">
      <c r="A8667" s="4" t="n">
        <v>37411</v>
      </c>
      <c r="B8667" s="5" t="n">
        <v>11258955</v>
      </c>
      <c r="C8667" s="5" t="n">
        <v>-323445</v>
      </c>
      <c r="H8667" s="6"/>
      <c r="I8667" s="6"/>
      <c r="J8667" s="6"/>
      <c r="M8667" s="7"/>
    </row>
    <row r="8668" customFormat="false" ht="12.85" hidden="false" customHeight="false" outlineLevel="0" collapsed="false">
      <c r="A8668" s="4" t="n">
        <v>37412</v>
      </c>
      <c r="B8668" s="5" t="n">
        <v>11190210</v>
      </c>
      <c r="C8668" s="5" t="n">
        <v>-350690</v>
      </c>
      <c r="H8668" s="6"/>
      <c r="I8668" s="6"/>
      <c r="J8668" s="6"/>
      <c r="M8668" s="7"/>
    </row>
    <row r="8669" customFormat="false" ht="12.85" hidden="false" customHeight="false" outlineLevel="0" collapsed="false">
      <c r="A8669" s="4" t="n">
        <v>37413</v>
      </c>
      <c r="B8669" s="5" t="n">
        <v>11228069</v>
      </c>
      <c r="C8669" s="5" t="n">
        <v>-271231</v>
      </c>
      <c r="H8669" s="6"/>
      <c r="I8669" s="6"/>
      <c r="J8669" s="6"/>
      <c r="M8669" s="7"/>
    </row>
    <row r="8670" customFormat="false" ht="12.85" hidden="false" customHeight="false" outlineLevel="0" collapsed="false">
      <c r="A8670" s="4" t="n">
        <v>37414</v>
      </c>
      <c r="B8670" s="5" t="n">
        <v>11180957</v>
      </c>
      <c r="C8670" s="5" t="n">
        <v>-276843</v>
      </c>
      <c r="H8670" s="6"/>
      <c r="I8670" s="6"/>
      <c r="J8670" s="6"/>
      <c r="M8670" s="7"/>
    </row>
    <row r="8671" customFormat="false" ht="12.85" hidden="false" customHeight="false" outlineLevel="0" collapsed="false">
      <c r="A8671" s="4" t="n">
        <v>37415</v>
      </c>
      <c r="B8671" s="5" t="n">
        <v>11141667</v>
      </c>
      <c r="C8671" s="5" t="n">
        <v>-274433</v>
      </c>
      <c r="H8671" s="6"/>
      <c r="I8671" s="6"/>
      <c r="J8671" s="6"/>
      <c r="M8671" s="7"/>
    </row>
    <row r="8672" customFormat="false" ht="12.85" hidden="false" customHeight="false" outlineLevel="0" collapsed="false">
      <c r="A8672" s="4" t="n">
        <v>37416</v>
      </c>
      <c r="B8672" s="5" t="n">
        <v>11138144</v>
      </c>
      <c r="C8672" s="5" t="n">
        <v>-236156</v>
      </c>
      <c r="H8672" s="6"/>
      <c r="I8672" s="6"/>
      <c r="J8672" s="6"/>
      <c r="M8672" s="7"/>
    </row>
    <row r="8673" customFormat="false" ht="12.85" hidden="false" customHeight="false" outlineLevel="0" collapsed="false">
      <c r="A8673" s="4" t="n">
        <v>37417</v>
      </c>
      <c r="B8673" s="5" t="n">
        <v>11075319</v>
      </c>
      <c r="C8673" s="5" t="n">
        <v>-256881</v>
      </c>
      <c r="H8673" s="6"/>
      <c r="I8673" s="6"/>
      <c r="J8673" s="6"/>
      <c r="M8673" s="7"/>
    </row>
    <row r="8674" customFormat="false" ht="12.85" hidden="false" customHeight="false" outlineLevel="0" collapsed="false">
      <c r="A8674" s="4" t="n">
        <v>37418</v>
      </c>
      <c r="B8674" s="5" t="n">
        <v>11063547</v>
      </c>
      <c r="C8674" s="5" t="n">
        <v>-226153</v>
      </c>
      <c r="H8674" s="6"/>
      <c r="I8674" s="6"/>
      <c r="J8674" s="6"/>
      <c r="M8674" s="7"/>
    </row>
    <row r="8675" customFormat="false" ht="12.85" hidden="false" customHeight="false" outlineLevel="0" collapsed="false">
      <c r="A8675" s="4" t="n">
        <v>37419</v>
      </c>
      <c r="B8675" s="5" t="n">
        <v>11022827</v>
      </c>
      <c r="C8675" s="5" t="n">
        <v>-223973</v>
      </c>
      <c r="H8675" s="6"/>
      <c r="I8675" s="6"/>
      <c r="J8675" s="6"/>
      <c r="M8675" s="7"/>
    </row>
    <row r="8676" customFormat="false" ht="12.85" hidden="false" customHeight="false" outlineLevel="0" collapsed="false">
      <c r="A8676" s="4" t="n">
        <v>37420</v>
      </c>
      <c r="B8676" s="5" t="n">
        <v>10988567</v>
      </c>
      <c r="C8676" s="5" t="n">
        <v>-214833</v>
      </c>
      <c r="H8676" s="6"/>
      <c r="I8676" s="6"/>
      <c r="J8676" s="6"/>
      <c r="M8676" s="7"/>
    </row>
    <row r="8677" customFormat="false" ht="12.85" hidden="false" customHeight="false" outlineLevel="0" collapsed="false">
      <c r="A8677" s="4" t="n">
        <v>37421</v>
      </c>
      <c r="B8677" s="5" t="n">
        <v>10958162</v>
      </c>
      <c r="C8677" s="5" t="n">
        <v>-201238</v>
      </c>
      <c r="H8677" s="6"/>
      <c r="I8677" s="6"/>
      <c r="J8677" s="6"/>
      <c r="M8677" s="7"/>
    </row>
    <row r="8678" customFormat="false" ht="12.85" hidden="false" customHeight="false" outlineLevel="0" collapsed="false">
      <c r="A8678" s="4" t="n">
        <v>37422</v>
      </c>
      <c r="B8678" s="5" t="n">
        <v>10915442</v>
      </c>
      <c r="C8678" s="5" t="n">
        <v>-199258</v>
      </c>
      <c r="H8678" s="6"/>
      <c r="I8678" s="6"/>
      <c r="J8678" s="6"/>
      <c r="M8678" s="7"/>
    </row>
    <row r="8679" customFormat="false" ht="12.85" hidden="false" customHeight="false" outlineLevel="0" collapsed="false">
      <c r="A8679" s="4" t="n">
        <v>37423</v>
      </c>
      <c r="B8679" s="5" t="n">
        <v>10884777</v>
      </c>
      <c r="C8679" s="5" t="n">
        <v>-184323</v>
      </c>
      <c r="H8679" s="6"/>
      <c r="I8679" s="6"/>
      <c r="J8679" s="6"/>
      <c r="M8679" s="7"/>
    </row>
    <row r="8680" customFormat="false" ht="12.85" hidden="false" customHeight="false" outlineLevel="0" collapsed="false">
      <c r="A8680" s="4" t="n">
        <v>37424</v>
      </c>
      <c r="B8680" s="5" t="n">
        <v>10835589</v>
      </c>
      <c r="C8680" s="5" t="n">
        <v>-187111</v>
      </c>
      <c r="H8680" s="6"/>
      <c r="I8680" s="6"/>
      <c r="J8680" s="6"/>
      <c r="M8680" s="7"/>
    </row>
    <row r="8681" customFormat="false" ht="12.85" hidden="false" customHeight="false" outlineLevel="0" collapsed="false">
      <c r="A8681" s="4" t="n">
        <v>37425</v>
      </c>
      <c r="B8681" s="5" t="n">
        <v>10812917</v>
      </c>
      <c r="C8681" s="5" t="n">
        <v>-162283</v>
      </c>
      <c r="H8681" s="6"/>
      <c r="I8681" s="6"/>
      <c r="J8681" s="6"/>
      <c r="M8681" s="7"/>
    </row>
    <row r="8682" customFormat="false" ht="12.85" hidden="false" customHeight="false" outlineLevel="0" collapsed="false">
      <c r="A8682" s="4" t="n">
        <v>37426</v>
      </c>
      <c r="B8682" s="5" t="n">
        <v>10761061</v>
      </c>
      <c r="C8682" s="5" t="n">
        <v>-165639</v>
      </c>
      <c r="H8682" s="6"/>
      <c r="I8682" s="6"/>
      <c r="J8682" s="6"/>
      <c r="M8682" s="7"/>
    </row>
    <row r="8683" customFormat="false" ht="12.85" hidden="false" customHeight="false" outlineLevel="0" collapsed="false">
      <c r="A8683" s="4" t="n">
        <v>37427</v>
      </c>
      <c r="B8683" s="5" t="n">
        <v>10725751</v>
      </c>
      <c r="C8683" s="5" t="n">
        <v>-151249</v>
      </c>
      <c r="H8683" s="6"/>
      <c r="I8683" s="6"/>
      <c r="J8683" s="6"/>
      <c r="M8683" s="7"/>
    </row>
    <row r="8684" customFormat="false" ht="12.85" hidden="false" customHeight="false" outlineLevel="0" collapsed="false">
      <c r="A8684" s="4" t="n">
        <v>37428</v>
      </c>
      <c r="B8684" s="5" t="n">
        <v>10715783</v>
      </c>
      <c r="C8684" s="5" t="n">
        <v>-110317</v>
      </c>
      <c r="D8684" s="5"/>
      <c r="H8684" s="6"/>
      <c r="I8684" s="6"/>
      <c r="J8684" s="6"/>
      <c r="M8684" s="7"/>
      <c r="AD8684" s="6"/>
    </row>
    <row r="8685" customFormat="false" ht="12.85" hidden="false" customHeight="false" outlineLevel="0" collapsed="false">
      <c r="A8685" s="4" t="n">
        <v>37429</v>
      </c>
      <c r="B8685" s="5" t="n">
        <v>10718098</v>
      </c>
      <c r="C8685" s="5" t="n">
        <v>-55702</v>
      </c>
      <c r="D8685" s="5"/>
      <c r="H8685" s="6"/>
      <c r="I8685" s="6"/>
      <c r="J8685" s="6"/>
      <c r="M8685" s="7"/>
      <c r="AD8685" s="6"/>
    </row>
    <row r="8686" customFormat="false" ht="12.85" hidden="false" customHeight="false" outlineLevel="0" collapsed="false">
      <c r="A8686" s="4" t="n">
        <v>37430</v>
      </c>
      <c r="B8686" s="5" t="n">
        <v>10699790</v>
      </c>
      <c r="C8686" s="5" t="n">
        <v>-20310</v>
      </c>
      <c r="D8686" s="5"/>
      <c r="H8686" s="6"/>
      <c r="I8686" s="6"/>
      <c r="J8686" s="6"/>
      <c r="M8686" s="7"/>
      <c r="AD8686" s="6"/>
    </row>
    <row r="8687" customFormat="false" ht="12.85" hidden="false" customHeight="false" outlineLevel="0" collapsed="false">
      <c r="A8687" s="4" t="n">
        <v>37431</v>
      </c>
      <c r="B8687" s="5" t="n">
        <v>10645480</v>
      </c>
      <c r="C8687" s="5" t="n">
        <v>-19520</v>
      </c>
      <c r="D8687" s="5"/>
      <c r="H8687" s="6"/>
      <c r="I8687" s="6"/>
      <c r="J8687" s="6"/>
      <c r="M8687" s="7"/>
      <c r="AD8687" s="6"/>
    </row>
    <row r="8688" customFormat="false" ht="12.85" hidden="false" customHeight="false" outlineLevel="0" collapsed="false">
      <c r="A8688" s="4" t="n">
        <v>37432</v>
      </c>
      <c r="B8688" s="5" t="n">
        <v>10565013</v>
      </c>
      <c r="C8688" s="5" t="n">
        <v>-43287</v>
      </c>
      <c r="D8688" s="5"/>
      <c r="H8688" s="6"/>
      <c r="I8688" s="6"/>
      <c r="J8688" s="6"/>
      <c r="M8688" s="7"/>
      <c r="AD8688" s="6"/>
    </row>
    <row r="8689" customFormat="false" ht="12.85" hidden="false" customHeight="false" outlineLevel="0" collapsed="false">
      <c r="A8689" s="4" t="n">
        <v>37433</v>
      </c>
      <c r="B8689" s="5" t="n">
        <v>10464520</v>
      </c>
      <c r="C8689" s="5" t="n">
        <v>-85580</v>
      </c>
      <c r="D8689" s="5"/>
      <c r="H8689" s="6"/>
      <c r="I8689" s="6"/>
      <c r="J8689" s="6"/>
      <c r="M8689" s="7"/>
      <c r="AD8689" s="6"/>
    </row>
    <row r="8690" customFormat="false" ht="12.85" hidden="false" customHeight="false" outlineLevel="0" collapsed="false">
      <c r="A8690" s="4" t="n">
        <v>37434</v>
      </c>
      <c r="B8690" s="5" t="n">
        <v>10481707</v>
      </c>
      <c r="C8690" s="5" t="n">
        <v>-8593</v>
      </c>
      <c r="D8690" s="5"/>
      <c r="H8690" s="6"/>
      <c r="I8690" s="6"/>
      <c r="J8690" s="6"/>
      <c r="M8690" s="7"/>
      <c r="AD8690" s="6"/>
    </row>
    <row r="8691" customFormat="false" ht="12.85" hidden="false" customHeight="false" outlineLevel="0" collapsed="false">
      <c r="A8691" s="4" t="n">
        <v>37435</v>
      </c>
      <c r="B8691" s="5" t="n">
        <v>10373840</v>
      </c>
      <c r="C8691" s="5" t="n">
        <v>-54960</v>
      </c>
      <c r="D8691" s="5"/>
      <c r="H8691" s="6"/>
      <c r="I8691" s="6"/>
      <c r="J8691" s="6"/>
      <c r="M8691" s="7"/>
      <c r="AD8691" s="6"/>
    </row>
    <row r="8692" customFormat="false" ht="12.85" hidden="false" customHeight="false" outlineLevel="0" collapsed="false">
      <c r="A8692" s="4" t="n">
        <v>37436</v>
      </c>
      <c r="B8692" s="5" t="n">
        <v>10298875</v>
      </c>
      <c r="C8692" s="5" t="n">
        <v>-66825</v>
      </c>
      <c r="D8692" s="5"/>
      <c r="H8692" s="6"/>
      <c r="I8692" s="6"/>
      <c r="J8692" s="6"/>
      <c r="M8692" s="7"/>
      <c r="AD8692" s="6"/>
    </row>
    <row r="8693" customFormat="false" ht="12.85" hidden="false" customHeight="false" outlineLevel="0" collapsed="false">
      <c r="A8693" s="4" t="n">
        <v>37437</v>
      </c>
      <c r="B8693" s="5" t="n">
        <v>10218156</v>
      </c>
      <c r="C8693" s="5" t="n">
        <v>-82844</v>
      </c>
      <c r="D8693" s="5"/>
      <c r="H8693" s="6"/>
      <c r="I8693" s="6"/>
      <c r="J8693" s="6"/>
      <c r="M8693" s="7"/>
      <c r="AD8693" s="6"/>
    </row>
    <row r="8694" customFormat="false" ht="12.85" hidden="false" customHeight="false" outlineLevel="0" collapsed="false">
      <c r="A8694" s="4" t="n">
        <v>37438</v>
      </c>
      <c r="B8694" s="5" t="n">
        <v>9999776</v>
      </c>
      <c r="C8694" s="5" t="n">
        <v>-234924</v>
      </c>
      <c r="D8694" s="5"/>
      <c r="H8694" s="6"/>
      <c r="I8694" s="6"/>
      <c r="J8694" s="6"/>
      <c r="M8694" s="7"/>
      <c r="AD8694" s="6"/>
    </row>
    <row r="8695" customFormat="false" ht="12.85" hidden="false" customHeight="false" outlineLevel="0" collapsed="false">
      <c r="A8695" s="4" t="n">
        <v>37439</v>
      </c>
      <c r="B8695" s="5" t="n">
        <v>9995985</v>
      </c>
      <c r="C8695" s="5" t="n">
        <v>-170815</v>
      </c>
      <c r="D8695" s="5"/>
      <c r="H8695" s="6"/>
      <c r="I8695" s="6"/>
      <c r="J8695" s="6"/>
      <c r="M8695" s="7"/>
      <c r="AD8695" s="6"/>
    </row>
    <row r="8696" customFormat="false" ht="12.85" hidden="false" customHeight="false" outlineLevel="0" collapsed="false">
      <c r="A8696" s="4" t="n">
        <v>37440</v>
      </c>
      <c r="B8696" s="5" t="n">
        <v>10005586</v>
      </c>
      <c r="C8696" s="5" t="n">
        <v>-91714</v>
      </c>
      <c r="D8696" s="5"/>
      <c r="H8696" s="6"/>
      <c r="I8696" s="6"/>
      <c r="J8696" s="6"/>
      <c r="M8696" s="7"/>
      <c r="AD8696" s="6"/>
    </row>
    <row r="8697" customFormat="false" ht="12.85" hidden="false" customHeight="false" outlineLevel="0" collapsed="false">
      <c r="A8697" s="4" t="n">
        <v>37441</v>
      </c>
      <c r="B8697" s="5" t="n">
        <v>9973725</v>
      </c>
      <c r="C8697" s="5" t="n">
        <v>-52475</v>
      </c>
      <c r="D8697" s="5"/>
      <c r="H8697" s="6"/>
      <c r="I8697" s="6"/>
      <c r="J8697" s="6"/>
      <c r="M8697" s="7"/>
      <c r="AD8697" s="6"/>
    </row>
    <row r="8698" customFormat="false" ht="12.85" hidden="false" customHeight="false" outlineLevel="0" collapsed="false">
      <c r="A8698" s="4" t="n">
        <v>37442</v>
      </c>
      <c r="B8698" s="5" t="n">
        <v>9913135</v>
      </c>
      <c r="C8698" s="5" t="n">
        <v>-40655</v>
      </c>
      <c r="D8698" s="5"/>
      <c r="H8698" s="6"/>
      <c r="I8698" s="6"/>
      <c r="J8698" s="6"/>
      <c r="M8698" s="7"/>
      <c r="AD8698" s="6"/>
    </row>
    <row r="8699" customFormat="false" ht="12.85" hidden="false" customHeight="false" outlineLevel="0" collapsed="false">
      <c r="A8699" s="4" t="n">
        <v>37443</v>
      </c>
      <c r="B8699" s="5" t="n">
        <v>9800784</v>
      </c>
      <c r="C8699" s="5" t="n">
        <v>-79176</v>
      </c>
      <c r="D8699" s="5"/>
      <c r="H8699" s="6"/>
      <c r="I8699" s="6"/>
      <c r="J8699" s="6"/>
      <c r="M8699" s="7"/>
      <c r="AD8699" s="6"/>
    </row>
    <row r="8700" customFormat="false" ht="12.85" hidden="false" customHeight="false" outlineLevel="0" collapsed="false">
      <c r="A8700" s="4" t="n">
        <v>37444</v>
      </c>
      <c r="B8700" s="5" t="n">
        <v>9702315</v>
      </c>
      <c r="C8700" s="5" t="n">
        <v>-102525</v>
      </c>
      <c r="D8700" s="5"/>
      <c r="H8700" s="6"/>
      <c r="I8700" s="6"/>
      <c r="J8700" s="6"/>
      <c r="M8700" s="7"/>
      <c r="AD8700" s="6"/>
    </row>
    <row r="8701" customFormat="false" ht="12.85" hidden="false" customHeight="false" outlineLevel="0" collapsed="false">
      <c r="A8701" s="4" t="n">
        <v>37445</v>
      </c>
      <c r="B8701" s="5" t="n">
        <v>9596048</v>
      </c>
      <c r="C8701" s="5" t="n">
        <v>-132482</v>
      </c>
      <c r="D8701" s="5"/>
      <c r="H8701" s="6"/>
      <c r="I8701" s="6"/>
      <c r="J8701" s="6"/>
      <c r="M8701" s="7"/>
      <c r="AD8701" s="6"/>
    </row>
    <row r="8702" customFormat="false" ht="12.85" hidden="false" customHeight="false" outlineLevel="0" collapsed="false">
      <c r="A8702" s="4" t="n">
        <v>37446</v>
      </c>
      <c r="B8702" s="5" t="n">
        <v>9589265</v>
      </c>
      <c r="C8702" s="5" t="n">
        <v>-61865</v>
      </c>
      <c r="D8702" s="5"/>
      <c r="H8702" s="6"/>
      <c r="I8702" s="6"/>
      <c r="J8702" s="6"/>
      <c r="M8702" s="7"/>
      <c r="AD8702" s="6"/>
    </row>
    <row r="8703" customFormat="false" ht="12.85" hidden="false" customHeight="false" outlineLevel="0" collapsed="false">
      <c r="A8703" s="4" t="n">
        <v>37447</v>
      </c>
      <c r="B8703" s="5" t="n">
        <v>9524422</v>
      </c>
      <c r="C8703" s="5" t="n">
        <v>-48328</v>
      </c>
      <c r="D8703" s="5"/>
      <c r="H8703" s="6"/>
      <c r="I8703" s="6"/>
      <c r="J8703" s="6"/>
      <c r="M8703" s="7"/>
      <c r="AD8703" s="6"/>
    </row>
    <row r="8704" customFormat="false" ht="12.85" hidden="false" customHeight="false" outlineLevel="0" collapsed="false">
      <c r="A8704" s="4" t="n">
        <v>37448</v>
      </c>
      <c r="B8704" s="5" t="n">
        <v>9281178</v>
      </c>
      <c r="C8704" s="5" t="n">
        <v>-212352</v>
      </c>
      <c r="D8704" s="5"/>
      <c r="H8704" s="6"/>
      <c r="I8704" s="6"/>
      <c r="J8704" s="6"/>
      <c r="M8704" s="7"/>
      <c r="AD8704" s="6"/>
    </row>
    <row r="8705" customFormat="false" ht="12.85" hidden="false" customHeight="false" outlineLevel="0" collapsed="false">
      <c r="A8705" s="4" t="n">
        <v>37449</v>
      </c>
      <c r="B8705" s="5" t="n">
        <v>9210947</v>
      </c>
      <c r="C8705" s="5" t="n">
        <v>-202633</v>
      </c>
      <c r="D8705" s="5"/>
      <c r="H8705" s="6"/>
      <c r="I8705" s="6"/>
      <c r="J8705" s="6"/>
      <c r="M8705" s="7"/>
      <c r="AD8705" s="6"/>
    </row>
    <row r="8706" customFormat="false" ht="12.85" hidden="false" customHeight="false" outlineLevel="0" collapsed="false">
      <c r="A8706" s="4" t="n">
        <v>37450</v>
      </c>
      <c r="B8706" s="5" t="n">
        <v>9183953</v>
      </c>
      <c r="C8706" s="5" t="n">
        <v>-149107</v>
      </c>
      <c r="D8706" s="5"/>
      <c r="H8706" s="6"/>
      <c r="I8706" s="6"/>
      <c r="J8706" s="6"/>
      <c r="M8706" s="7"/>
      <c r="AD8706" s="6"/>
    </row>
    <row r="8707" customFormat="false" ht="12.85" hidden="false" customHeight="false" outlineLevel="0" collapsed="false">
      <c r="A8707" s="4" t="n">
        <v>37451</v>
      </c>
      <c r="B8707" s="5" t="n">
        <v>9106145</v>
      </c>
      <c r="C8707" s="5" t="n">
        <v>-145955</v>
      </c>
      <c r="D8707" s="5"/>
      <c r="H8707" s="6"/>
      <c r="I8707" s="6"/>
      <c r="J8707" s="6"/>
      <c r="M8707" s="7"/>
      <c r="AD8707" s="6"/>
    </row>
    <row r="8708" customFormat="false" ht="12.85" hidden="false" customHeight="false" outlineLevel="0" collapsed="false">
      <c r="A8708" s="4" t="n">
        <v>37452</v>
      </c>
      <c r="B8708" s="5" t="n">
        <v>8991258</v>
      </c>
      <c r="C8708" s="5" t="n">
        <v>-179592</v>
      </c>
      <c r="D8708" s="5"/>
      <c r="H8708" s="6"/>
      <c r="I8708" s="6"/>
      <c r="J8708" s="6"/>
      <c r="M8708" s="7"/>
      <c r="AD8708" s="6"/>
    </row>
    <row r="8709" customFormat="false" ht="12.85" hidden="false" customHeight="false" outlineLevel="0" collapsed="false">
      <c r="A8709" s="4" t="n">
        <v>37453</v>
      </c>
      <c r="B8709" s="5" t="n">
        <v>8927380</v>
      </c>
      <c r="C8709" s="5" t="n">
        <v>-162070</v>
      </c>
      <c r="D8709" s="5"/>
      <c r="H8709" s="6"/>
      <c r="I8709" s="6"/>
      <c r="J8709" s="6"/>
      <c r="M8709" s="7"/>
      <c r="AD8709" s="6"/>
    </row>
    <row r="8710" customFormat="false" ht="12.85" hidden="false" customHeight="false" outlineLevel="0" collapsed="false">
      <c r="A8710" s="4" t="n">
        <v>37454</v>
      </c>
      <c r="B8710" s="5" t="n">
        <v>8830308</v>
      </c>
      <c r="C8710" s="5" t="n">
        <v>-177742</v>
      </c>
      <c r="D8710" s="5"/>
      <c r="H8710" s="6"/>
      <c r="I8710" s="6"/>
      <c r="J8710" s="6"/>
      <c r="M8710" s="7"/>
      <c r="AD8710" s="6"/>
    </row>
    <row r="8711" customFormat="false" ht="12.85" hidden="false" customHeight="false" outlineLevel="0" collapsed="false">
      <c r="A8711" s="4" t="n">
        <v>37455</v>
      </c>
      <c r="B8711" s="5" t="n">
        <v>8714068</v>
      </c>
      <c r="C8711" s="5" t="n">
        <v>-212732</v>
      </c>
      <c r="D8711" s="5"/>
      <c r="H8711" s="6"/>
      <c r="I8711" s="6"/>
      <c r="J8711" s="6"/>
      <c r="M8711" s="7"/>
      <c r="AD8711" s="6"/>
    </row>
    <row r="8712" customFormat="false" ht="12.85" hidden="false" customHeight="false" outlineLevel="0" collapsed="false">
      <c r="A8712" s="4" t="n">
        <v>37456</v>
      </c>
      <c r="B8712" s="5" t="n">
        <v>8629513</v>
      </c>
      <c r="C8712" s="5" t="n">
        <v>-216337</v>
      </c>
      <c r="D8712" s="5"/>
      <c r="H8712" s="6"/>
      <c r="I8712" s="6"/>
      <c r="J8712" s="6"/>
      <c r="M8712" s="7"/>
      <c r="AD8712" s="6"/>
    </row>
    <row r="8713" customFormat="false" ht="12.85" hidden="false" customHeight="false" outlineLevel="0" collapsed="false">
      <c r="A8713" s="4" t="n">
        <v>37457</v>
      </c>
      <c r="B8713" s="5" t="n">
        <v>8536098</v>
      </c>
      <c r="C8713" s="5" t="n">
        <v>-229252</v>
      </c>
      <c r="D8713" s="5"/>
      <c r="H8713" s="6"/>
      <c r="I8713" s="6"/>
      <c r="J8713" s="6"/>
      <c r="M8713" s="7"/>
      <c r="AD8713" s="6"/>
    </row>
    <row r="8714" customFormat="false" ht="12.85" hidden="false" customHeight="false" outlineLevel="0" collapsed="false">
      <c r="A8714" s="4" t="n">
        <v>37458</v>
      </c>
      <c r="B8714" s="5" t="n">
        <v>8471090</v>
      </c>
      <c r="C8714" s="5" t="n">
        <v>-214330</v>
      </c>
      <c r="D8714" s="5"/>
      <c r="H8714" s="6"/>
      <c r="I8714" s="6"/>
      <c r="J8714" s="6"/>
      <c r="M8714" s="7"/>
      <c r="AD8714" s="6"/>
    </row>
    <row r="8715" customFormat="false" ht="12.85" hidden="false" customHeight="false" outlineLevel="0" collapsed="false">
      <c r="A8715" s="4" t="n">
        <v>37459</v>
      </c>
      <c r="B8715" s="5" t="n">
        <v>8352956</v>
      </c>
      <c r="C8715" s="5" t="n">
        <v>-253244</v>
      </c>
      <c r="D8715" s="5"/>
      <c r="H8715" s="6"/>
      <c r="I8715" s="6"/>
      <c r="J8715" s="6"/>
      <c r="M8715" s="7"/>
      <c r="AD8715" s="6"/>
    </row>
    <row r="8716" customFormat="false" ht="12.85" hidden="false" customHeight="false" outlineLevel="0" collapsed="false">
      <c r="A8716" s="4" t="n">
        <v>37460</v>
      </c>
      <c r="B8716" s="5" t="n">
        <v>8146783</v>
      </c>
      <c r="C8716" s="5" t="n">
        <v>-381037</v>
      </c>
      <c r="D8716" s="5"/>
      <c r="H8716" s="6"/>
      <c r="I8716" s="6"/>
      <c r="J8716" s="6"/>
      <c r="M8716" s="7"/>
      <c r="AD8716" s="6"/>
    </row>
    <row r="8717" customFormat="false" ht="12.85" hidden="false" customHeight="false" outlineLevel="0" collapsed="false">
      <c r="A8717" s="4" t="n">
        <v>37461</v>
      </c>
      <c r="B8717" s="5" t="n">
        <v>8123460</v>
      </c>
      <c r="C8717" s="5" t="n">
        <v>-326940</v>
      </c>
      <c r="D8717" s="5"/>
      <c r="H8717" s="6"/>
      <c r="I8717" s="6"/>
      <c r="J8717" s="6"/>
      <c r="M8717" s="7"/>
      <c r="AD8717" s="6"/>
    </row>
    <row r="8718" customFormat="false" ht="12.85" hidden="false" customHeight="false" outlineLevel="0" collapsed="false">
      <c r="A8718" s="4" t="n">
        <v>37462</v>
      </c>
      <c r="B8718" s="5" t="n">
        <v>8158557</v>
      </c>
      <c r="C8718" s="5" t="n">
        <v>-215493</v>
      </c>
      <c r="D8718" s="5"/>
      <c r="H8718" s="6"/>
      <c r="I8718" s="6"/>
      <c r="J8718" s="6"/>
      <c r="M8718" s="7"/>
      <c r="AD8718" s="6"/>
    </row>
    <row r="8719" customFormat="false" ht="12.85" hidden="false" customHeight="false" outlineLevel="0" collapsed="false">
      <c r="A8719" s="4" t="n">
        <v>37463</v>
      </c>
      <c r="B8719" s="5" t="n">
        <v>7969161</v>
      </c>
      <c r="C8719" s="5" t="n">
        <v>-329689</v>
      </c>
      <c r="D8719" s="5"/>
      <c r="H8719" s="6"/>
      <c r="I8719" s="6"/>
      <c r="J8719" s="6"/>
      <c r="M8719" s="7"/>
      <c r="AD8719" s="6"/>
    </row>
    <row r="8720" customFormat="false" ht="12.85" hidden="false" customHeight="false" outlineLevel="0" collapsed="false">
      <c r="A8720" s="4" t="n">
        <v>37464</v>
      </c>
      <c r="B8720" s="5" t="n">
        <v>7815362</v>
      </c>
      <c r="C8720" s="5" t="n">
        <v>-409558</v>
      </c>
      <c r="D8720" s="5"/>
      <c r="H8720" s="6"/>
      <c r="I8720" s="6"/>
      <c r="J8720" s="6"/>
      <c r="M8720" s="7"/>
      <c r="AD8720" s="6"/>
    </row>
    <row r="8721" customFormat="false" ht="12.85" hidden="false" customHeight="false" outlineLevel="0" collapsed="false">
      <c r="A8721" s="4" t="n">
        <v>37465</v>
      </c>
      <c r="B8721" s="5" t="n">
        <v>7748030</v>
      </c>
      <c r="C8721" s="5" t="n">
        <v>-404280</v>
      </c>
      <c r="D8721" s="5"/>
      <c r="H8721" s="6"/>
      <c r="I8721" s="6"/>
      <c r="J8721" s="6"/>
      <c r="M8721" s="7"/>
      <c r="AD8721" s="6"/>
    </row>
    <row r="8722" customFormat="false" ht="12.85" hidden="false" customHeight="false" outlineLevel="0" collapsed="false">
      <c r="A8722" s="4" t="n">
        <v>37466</v>
      </c>
      <c r="B8722" s="5" t="n">
        <v>7740079</v>
      </c>
      <c r="C8722" s="5" t="n">
        <v>-341031</v>
      </c>
      <c r="D8722" s="5"/>
      <c r="H8722" s="6"/>
      <c r="I8722" s="6"/>
      <c r="J8722" s="6"/>
      <c r="M8722" s="7"/>
      <c r="AD8722" s="6"/>
    </row>
    <row r="8723" customFormat="false" ht="12.85" hidden="false" customHeight="false" outlineLevel="0" collapsed="false">
      <c r="A8723" s="4" t="n">
        <v>37467</v>
      </c>
      <c r="B8723" s="5" t="n">
        <v>7670034</v>
      </c>
      <c r="C8723" s="5" t="n">
        <v>-341316</v>
      </c>
      <c r="D8723" s="5"/>
      <c r="H8723" s="6"/>
      <c r="I8723" s="6"/>
      <c r="J8723" s="6"/>
      <c r="M8723" s="7"/>
      <c r="AD8723" s="6"/>
    </row>
    <row r="8724" customFormat="false" ht="12.85" hidden="false" customHeight="false" outlineLevel="0" collapsed="false">
      <c r="A8724" s="4" t="n">
        <v>37468</v>
      </c>
      <c r="B8724" s="5" t="n">
        <v>7536451</v>
      </c>
      <c r="C8724" s="5" t="n">
        <v>-406649</v>
      </c>
      <c r="D8724" s="5"/>
      <c r="H8724" s="6"/>
      <c r="I8724" s="6"/>
      <c r="J8724" s="6"/>
      <c r="M8724" s="7"/>
      <c r="AD8724" s="6"/>
    </row>
    <row r="8725" customFormat="false" ht="12.85" hidden="false" customHeight="false" outlineLevel="0" collapsed="false">
      <c r="A8725" s="4" t="n">
        <v>37469</v>
      </c>
      <c r="B8725" s="5" t="n">
        <v>7371301</v>
      </c>
      <c r="C8725" s="5" t="n">
        <v>-505069</v>
      </c>
      <c r="D8725" s="5"/>
      <c r="H8725" s="6"/>
      <c r="I8725" s="6"/>
      <c r="J8725" s="6"/>
      <c r="M8725" s="7"/>
      <c r="AD8725" s="6"/>
    </row>
    <row r="8726" customFormat="false" ht="12.85" hidden="false" customHeight="false" outlineLevel="0" collapsed="false">
      <c r="A8726" s="4" t="n">
        <v>37470</v>
      </c>
      <c r="B8726" s="5" t="n">
        <v>7284589</v>
      </c>
      <c r="C8726" s="5" t="n">
        <v>-526601</v>
      </c>
      <c r="D8726" s="5"/>
      <c r="H8726" s="6"/>
      <c r="I8726" s="6"/>
      <c r="J8726" s="6"/>
      <c r="M8726" s="7"/>
      <c r="AD8726" s="6"/>
    </row>
    <row r="8727" customFormat="false" ht="12.85" hidden="false" customHeight="false" outlineLevel="0" collapsed="false">
      <c r="A8727" s="4" t="n">
        <v>37471</v>
      </c>
      <c r="B8727" s="5" t="n">
        <v>7237961</v>
      </c>
      <c r="C8727" s="5" t="n">
        <v>-509609</v>
      </c>
      <c r="D8727" s="5"/>
      <c r="H8727" s="6"/>
      <c r="I8727" s="6"/>
      <c r="J8727" s="6"/>
      <c r="M8727" s="7"/>
      <c r="AD8727" s="6"/>
    </row>
    <row r="8728" customFormat="false" ht="12.85" hidden="false" customHeight="false" outlineLevel="0" collapsed="false">
      <c r="A8728" s="4" t="n">
        <v>37472</v>
      </c>
      <c r="B8728" s="5" t="n">
        <v>7274333</v>
      </c>
      <c r="C8728" s="5" t="n">
        <v>-411177</v>
      </c>
      <c r="D8728" s="5"/>
      <c r="H8728" s="6"/>
      <c r="I8728" s="6"/>
      <c r="J8728" s="6"/>
      <c r="M8728" s="7"/>
      <c r="AD8728" s="6"/>
    </row>
    <row r="8729" customFormat="false" ht="12.85" hidden="false" customHeight="false" outlineLevel="0" collapsed="false">
      <c r="A8729" s="4" t="n">
        <v>37473</v>
      </c>
      <c r="B8729" s="5" t="n">
        <v>7140638</v>
      </c>
      <c r="C8729" s="5" t="n">
        <v>-484342</v>
      </c>
      <c r="D8729" s="5"/>
      <c r="H8729" s="6"/>
      <c r="I8729" s="6"/>
      <c r="J8729" s="6"/>
      <c r="M8729" s="7"/>
      <c r="AD8729" s="6"/>
    </row>
    <row r="8730" customFormat="false" ht="12.85" hidden="false" customHeight="false" outlineLevel="0" collapsed="false">
      <c r="A8730" s="4" t="n">
        <v>37474</v>
      </c>
      <c r="B8730" s="5" t="n">
        <v>7073040</v>
      </c>
      <c r="C8730" s="5" t="n">
        <v>-492940</v>
      </c>
      <c r="D8730" s="5"/>
      <c r="H8730" s="6"/>
      <c r="I8730" s="6"/>
      <c r="J8730" s="6"/>
      <c r="M8730" s="7"/>
      <c r="AD8730" s="6"/>
    </row>
    <row r="8731" customFormat="false" ht="12.85" hidden="false" customHeight="false" outlineLevel="0" collapsed="false">
      <c r="A8731" s="4" t="n">
        <v>37475</v>
      </c>
      <c r="B8731" s="5" t="n">
        <v>6974957</v>
      </c>
      <c r="C8731" s="5" t="n">
        <v>-533523</v>
      </c>
      <c r="D8731" s="5"/>
      <c r="H8731" s="6"/>
      <c r="I8731" s="6"/>
      <c r="J8731" s="6"/>
      <c r="M8731" s="7"/>
      <c r="AD8731" s="6"/>
    </row>
    <row r="8732" customFormat="false" ht="12.85" hidden="false" customHeight="false" outlineLevel="0" collapsed="false">
      <c r="A8732" s="4" t="n">
        <v>37476</v>
      </c>
      <c r="B8732" s="5" t="n">
        <v>6898095</v>
      </c>
      <c r="C8732" s="5" t="n">
        <v>-554335</v>
      </c>
      <c r="D8732" s="5"/>
      <c r="H8732" s="6"/>
      <c r="I8732" s="6"/>
      <c r="J8732" s="6"/>
      <c r="M8732" s="7"/>
      <c r="AD8732" s="6"/>
    </row>
    <row r="8733" customFormat="false" ht="12.85" hidden="false" customHeight="false" outlineLevel="0" collapsed="false">
      <c r="A8733" s="4" t="n">
        <v>37477</v>
      </c>
      <c r="B8733" s="5" t="n">
        <v>6710893.1</v>
      </c>
      <c r="C8733" s="5" t="n">
        <v>-686896.9</v>
      </c>
      <c r="D8733" s="5"/>
      <c r="H8733" s="6"/>
      <c r="I8733" s="6"/>
      <c r="J8733" s="6"/>
      <c r="M8733" s="7"/>
      <c r="AD8733" s="6"/>
    </row>
    <row r="8734" customFormat="false" ht="12.85" hidden="false" customHeight="false" outlineLevel="0" collapsed="false">
      <c r="A8734" s="4" t="n">
        <v>37478</v>
      </c>
      <c r="B8734" s="5" t="n">
        <v>6656751</v>
      </c>
      <c r="C8734" s="5" t="n">
        <v>-687769</v>
      </c>
      <c r="D8734" s="5"/>
      <c r="H8734" s="6"/>
      <c r="I8734" s="6"/>
      <c r="J8734" s="6"/>
      <c r="M8734" s="7"/>
      <c r="AD8734" s="6"/>
    </row>
    <row r="8735" customFormat="false" ht="12.85" hidden="false" customHeight="false" outlineLevel="0" collapsed="false">
      <c r="A8735" s="4" t="n">
        <v>37479</v>
      </c>
      <c r="B8735" s="5" t="n">
        <v>6612961.7</v>
      </c>
      <c r="C8735" s="5" t="n">
        <v>-679618.3</v>
      </c>
      <c r="D8735" s="5"/>
      <c r="H8735" s="6"/>
      <c r="I8735" s="6"/>
      <c r="J8735" s="6"/>
      <c r="M8735" s="7"/>
      <c r="AD8735" s="6"/>
    </row>
    <row r="8736" customFormat="false" ht="12.85" hidden="false" customHeight="false" outlineLevel="0" collapsed="false">
      <c r="A8736" s="4" t="n">
        <v>37480</v>
      </c>
      <c r="B8736" s="5" t="n">
        <v>6562798</v>
      </c>
      <c r="C8736" s="5" t="n">
        <v>-679102</v>
      </c>
      <c r="D8736" s="5"/>
      <c r="H8736" s="6"/>
      <c r="I8736" s="6"/>
      <c r="J8736" s="6"/>
      <c r="M8736" s="7"/>
      <c r="AD8736" s="6"/>
    </row>
    <row r="8737" customFormat="false" ht="12.85" hidden="false" customHeight="false" outlineLevel="0" collapsed="false">
      <c r="A8737" s="4" t="n">
        <v>37481</v>
      </c>
      <c r="B8737" s="5" t="n">
        <v>6507520.2</v>
      </c>
      <c r="C8737" s="5" t="n">
        <v>-684909.8</v>
      </c>
      <c r="D8737" s="5"/>
      <c r="H8737" s="6"/>
      <c r="I8737" s="6"/>
      <c r="J8737" s="6"/>
      <c r="M8737" s="7"/>
      <c r="AD8737" s="6"/>
    </row>
    <row r="8738" customFormat="false" ht="12.85" hidden="false" customHeight="false" outlineLevel="0" collapsed="false">
      <c r="A8738" s="4" t="n">
        <v>37482</v>
      </c>
      <c r="B8738" s="5" t="n">
        <v>6471509.5</v>
      </c>
      <c r="C8738" s="5" t="n">
        <v>-672620.5</v>
      </c>
      <c r="D8738" s="5"/>
      <c r="H8738" s="6"/>
      <c r="I8738" s="6"/>
      <c r="J8738" s="6"/>
      <c r="M8738" s="7"/>
      <c r="AD8738" s="6"/>
    </row>
    <row r="8739" customFormat="false" ht="12.85" hidden="false" customHeight="false" outlineLevel="0" collapsed="false">
      <c r="A8739" s="4" t="n">
        <v>37483</v>
      </c>
      <c r="B8739" s="5" t="n">
        <v>6509832.3</v>
      </c>
      <c r="C8739" s="5" t="n">
        <v>-587107.7</v>
      </c>
      <c r="D8739" s="5"/>
      <c r="H8739" s="6"/>
      <c r="I8739" s="6"/>
      <c r="J8739" s="6"/>
      <c r="M8739" s="7"/>
      <c r="AD8739" s="6"/>
    </row>
    <row r="8740" customFormat="false" ht="12.85" hidden="false" customHeight="false" outlineLevel="0" collapsed="false">
      <c r="A8740" s="4" t="n">
        <v>37484</v>
      </c>
      <c r="B8740" s="5" t="n">
        <v>6433110.1</v>
      </c>
      <c r="C8740" s="5" t="n">
        <v>-617719.9</v>
      </c>
      <c r="D8740" s="5"/>
      <c r="H8740" s="6"/>
      <c r="I8740" s="6"/>
      <c r="J8740" s="6"/>
      <c r="M8740" s="7"/>
      <c r="AD8740" s="6"/>
    </row>
    <row r="8741" customFormat="false" ht="12.85" hidden="false" customHeight="false" outlineLevel="0" collapsed="false">
      <c r="A8741" s="4" t="n">
        <v>37485</v>
      </c>
      <c r="B8741" s="5" t="n">
        <v>6324913.8</v>
      </c>
      <c r="C8741" s="5" t="n">
        <v>-680826.2</v>
      </c>
      <c r="D8741" s="5"/>
      <c r="H8741" s="6"/>
      <c r="I8741" s="6"/>
      <c r="J8741" s="6"/>
      <c r="M8741" s="7"/>
      <c r="AD8741" s="6"/>
    </row>
    <row r="8742" customFormat="false" ht="12.85" hidden="false" customHeight="false" outlineLevel="0" collapsed="false">
      <c r="A8742" s="4" t="n">
        <v>37486</v>
      </c>
      <c r="B8742" s="5" t="n">
        <v>6277422.8</v>
      </c>
      <c r="C8742" s="5" t="n">
        <v>-684237.2</v>
      </c>
      <c r="D8742" s="5"/>
      <c r="H8742" s="6"/>
      <c r="I8742" s="6"/>
      <c r="J8742" s="6"/>
      <c r="M8742" s="7"/>
      <c r="AD8742" s="6"/>
    </row>
    <row r="8743" customFormat="false" ht="12.85" hidden="false" customHeight="false" outlineLevel="0" collapsed="false">
      <c r="A8743" s="4" t="n">
        <v>37487</v>
      </c>
      <c r="B8743" s="5" t="n">
        <v>6210851.5</v>
      </c>
      <c r="C8743" s="5" t="n">
        <v>-707688.5</v>
      </c>
      <c r="D8743" s="5"/>
      <c r="H8743" s="6"/>
      <c r="I8743" s="6"/>
      <c r="J8743" s="6"/>
      <c r="M8743" s="7"/>
      <c r="AD8743" s="6"/>
    </row>
    <row r="8744" customFormat="false" ht="12.85" hidden="false" customHeight="false" outlineLevel="0" collapsed="false">
      <c r="A8744" s="4" t="n">
        <v>37488</v>
      </c>
      <c r="B8744" s="5" t="n">
        <v>6172373.3</v>
      </c>
      <c r="C8744" s="5" t="n">
        <v>-704006.7</v>
      </c>
      <c r="D8744" s="5"/>
      <c r="H8744" s="6"/>
      <c r="I8744" s="6"/>
      <c r="J8744" s="6"/>
      <c r="M8744" s="7"/>
      <c r="AD8744" s="6"/>
    </row>
    <row r="8745" customFormat="false" ht="12.85" hidden="false" customHeight="false" outlineLevel="0" collapsed="false">
      <c r="A8745" s="4" t="n">
        <v>37489</v>
      </c>
      <c r="B8745" s="5" t="n">
        <v>6143014.8</v>
      </c>
      <c r="C8745" s="5" t="n">
        <v>-692165.2</v>
      </c>
      <c r="D8745" s="5"/>
      <c r="H8745" s="6"/>
      <c r="I8745" s="6"/>
      <c r="J8745" s="6"/>
      <c r="M8745" s="7"/>
      <c r="AD8745" s="6"/>
    </row>
    <row r="8746" customFormat="false" ht="12.85" hidden="false" customHeight="false" outlineLevel="0" collapsed="false">
      <c r="A8746" s="4" t="n">
        <v>37490</v>
      </c>
      <c r="B8746" s="5" t="n">
        <v>6113214.5</v>
      </c>
      <c r="C8746" s="5" t="n">
        <v>-681715.5</v>
      </c>
      <c r="D8746" s="5"/>
      <c r="H8746" s="6"/>
      <c r="I8746" s="6"/>
      <c r="J8746" s="6"/>
      <c r="M8746" s="7"/>
      <c r="AD8746" s="6"/>
    </row>
    <row r="8747" customFormat="false" ht="12.85" hidden="false" customHeight="false" outlineLevel="0" collapsed="false">
      <c r="A8747" s="4" t="n">
        <v>37491</v>
      </c>
      <c r="B8747" s="5" t="n">
        <v>6116891.4</v>
      </c>
      <c r="C8747" s="5" t="n">
        <v>-638748.6</v>
      </c>
      <c r="D8747" s="5"/>
      <c r="H8747" s="6"/>
      <c r="I8747" s="6"/>
      <c r="J8747" s="6"/>
      <c r="M8747" s="7"/>
      <c r="AD8747" s="6"/>
    </row>
    <row r="8748" customFormat="false" ht="12.85" hidden="false" customHeight="false" outlineLevel="0" collapsed="false">
      <c r="A8748" s="4" t="n">
        <v>37492</v>
      </c>
      <c r="B8748" s="5" t="n">
        <v>6055461.5</v>
      </c>
      <c r="C8748" s="5" t="n">
        <v>-661898.5</v>
      </c>
      <c r="D8748" s="5"/>
      <c r="H8748" s="6"/>
      <c r="I8748" s="6"/>
      <c r="J8748" s="6"/>
      <c r="M8748" s="7"/>
      <c r="AD8748" s="6"/>
    </row>
    <row r="8749" customFormat="false" ht="12.85" hidden="false" customHeight="false" outlineLevel="0" collapsed="false">
      <c r="A8749" s="4" t="n">
        <v>37493</v>
      </c>
      <c r="B8749" s="5" t="n">
        <v>6073172.2</v>
      </c>
      <c r="C8749" s="5" t="n">
        <v>-606947.8</v>
      </c>
      <c r="D8749" s="5"/>
      <c r="H8749" s="6"/>
      <c r="I8749" s="6"/>
      <c r="J8749" s="6"/>
      <c r="M8749" s="7"/>
      <c r="AD8749" s="6"/>
    </row>
    <row r="8750" customFormat="false" ht="12.85" hidden="false" customHeight="false" outlineLevel="0" collapsed="false">
      <c r="A8750" s="4" t="n">
        <v>37494</v>
      </c>
      <c r="B8750" s="5" t="n">
        <v>5994520.2</v>
      </c>
      <c r="C8750" s="5" t="n">
        <v>-649439.8</v>
      </c>
      <c r="D8750" s="5"/>
      <c r="H8750" s="6"/>
      <c r="I8750" s="6"/>
      <c r="J8750" s="6"/>
      <c r="M8750" s="7"/>
      <c r="AD8750" s="6"/>
    </row>
    <row r="8751" customFormat="false" ht="12.85" hidden="false" customHeight="false" outlineLevel="0" collapsed="false">
      <c r="A8751" s="4" t="n">
        <v>37495</v>
      </c>
      <c r="B8751" s="5" t="n">
        <v>5920644.7</v>
      </c>
      <c r="C8751" s="5" t="n">
        <v>-688325.3</v>
      </c>
      <c r="D8751" s="5"/>
      <c r="H8751" s="6"/>
      <c r="I8751" s="6"/>
      <c r="J8751" s="6"/>
      <c r="M8751" s="7"/>
      <c r="AD8751" s="6"/>
    </row>
    <row r="8752" customFormat="false" ht="12.85" hidden="false" customHeight="false" outlineLevel="0" collapsed="false">
      <c r="A8752" s="4" t="n">
        <v>37496</v>
      </c>
      <c r="B8752" s="5" t="n">
        <v>5933132.2</v>
      </c>
      <c r="C8752" s="5" t="n">
        <v>-642077.8</v>
      </c>
      <c r="D8752" s="5"/>
      <c r="H8752" s="6"/>
      <c r="I8752" s="6"/>
      <c r="J8752" s="6"/>
      <c r="M8752" s="7"/>
      <c r="AD8752" s="6"/>
    </row>
    <row r="8753" customFormat="false" ht="12.85" hidden="false" customHeight="false" outlineLevel="0" collapsed="false">
      <c r="A8753" s="4" t="n">
        <v>37497</v>
      </c>
      <c r="B8753" s="5" t="n">
        <v>5890064.8</v>
      </c>
      <c r="C8753" s="5" t="n">
        <v>-652715.2</v>
      </c>
      <c r="D8753" s="5"/>
      <c r="H8753" s="6"/>
      <c r="I8753" s="6"/>
      <c r="J8753" s="6"/>
      <c r="M8753" s="7"/>
      <c r="AD8753" s="6"/>
    </row>
    <row r="8754" customFormat="false" ht="12.85" hidden="false" customHeight="false" outlineLevel="0" collapsed="false">
      <c r="A8754" s="4" t="n">
        <v>37498</v>
      </c>
      <c r="B8754" s="5" t="n">
        <v>5908999.39</v>
      </c>
      <c r="C8754" s="5" t="n">
        <v>-602770.61</v>
      </c>
      <c r="D8754" s="5"/>
      <c r="H8754" s="6"/>
      <c r="I8754" s="6"/>
      <c r="J8754" s="6"/>
      <c r="M8754" s="7"/>
      <c r="AD8754" s="6"/>
    </row>
    <row r="8755" customFormat="false" ht="12.85" hidden="false" customHeight="false" outlineLevel="0" collapsed="false">
      <c r="A8755" s="4" t="n">
        <v>37499</v>
      </c>
      <c r="B8755" s="5" t="n">
        <v>5810369.45</v>
      </c>
      <c r="C8755" s="5" t="n">
        <v>-671940.55</v>
      </c>
      <c r="D8755" s="5"/>
      <c r="H8755" s="6"/>
      <c r="I8755" s="6"/>
      <c r="J8755" s="6"/>
      <c r="M8755" s="7"/>
      <c r="AD8755" s="6"/>
    </row>
    <row r="8756" customFormat="false" ht="12.85" hidden="false" customHeight="false" outlineLevel="0" collapsed="false">
      <c r="A8756" s="4" t="n">
        <v>37500</v>
      </c>
      <c r="B8756" s="5" t="n">
        <v>5833057.59</v>
      </c>
      <c r="C8756" s="5" t="n">
        <v>-621452.41</v>
      </c>
      <c r="D8756" s="5"/>
      <c r="H8756" s="6"/>
      <c r="I8756" s="6"/>
      <c r="J8756" s="6"/>
      <c r="M8756" s="7"/>
      <c r="AD8756" s="6"/>
    </row>
    <row r="8757" customFormat="false" ht="12.85" hidden="false" customHeight="false" outlineLevel="0" collapsed="false">
      <c r="A8757" s="4" t="n">
        <v>37501</v>
      </c>
      <c r="B8757" s="5" t="n">
        <v>5818827.62</v>
      </c>
      <c r="C8757" s="5" t="n">
        <v>-609672.38</v>
      </c>
      <c r="D8757" s="5"/>
      <c r="H8757" s="6"/>
      <c r="I8757" s="6"/>
      <c r="J8757" s="6"/>
      <c r="M8757" s="7"/>
      <c r="AD8757" s="6"/>
    </row>
    <row r="8758" customFormat="false" ht="12.85" hidden="false" customHeight="false" outlineLevel="0" collapsed="false">
      <c r="A8758" s="4" t="n">
        <v>37502</v>
      </c>
      <c r="B8758" s="5" t="n">
        <v>5756666.38</v>
      </c>
      <c r="C8758" s="5" t="n">
        <v>-647763.62</v>
      </c>
      <c r="D8758" s="5"/>
      <c r="H8758" s="6"/>
      <c r="I8758" s="6"/>
      <c r="J8758" s="6"/>
      <c r="M8758" s="7"/>
      <c r="AD8758" s="6"/>
    </row>
    <row r="8759" customFormat="false" ht="12.85" hidden="false" customHeight="false" outlineLevel="0" collapsed="false">
      <c r="A8759" s="4" t="n">
        <v>37503</v>
      </c>
      <c r="B8759" s="5" t="n">
        <v>5722261.7</v>
      </c>
      <c r="C8759" s="5" t="n">
        <v>-660168.3</v>
      </c>
      <c r="D8759" s="5"/>
      <c r="H8759" s="6"/>
      <c r="I8759" s="6"/>
      <c r="J8759" s="6"/>
      <c r="M8759" s="7"/>
      <c r="AD8759" s="6"/>
    </row>
    <row r="8760" customFormat="false" ht="12.85" hidden="false" customHeight="false" outlineLevel="0" collapsed="false">
      <c r="A8760" s="4" t="n">
        <v>37504</v>
      </c>
      <c r="B8760" s="5" t="n">
        <v>5647375.3</v>
      </c>
      <c r="C8760" s="5" t="n">
        <v>-715284.7</v>
      </c>
      <c r="D8760" s="5"/>
      <c r="H8760" s="6"/>
      <c r="I8760" s="6"/>
      <c r="J8760" s="6"/>
      <c r="M8760" s="7"/>
      <c r="AD8760" s="6"/>
    </row>
    <row r="8761" customFormat="false" ht="12.85" hidden="false" customHeight="false" outlineLevel="0" collapsed="false">
      <c r="A8761" s="4" t="n">
        <v>37505</v>
      </c>
      <c r="B8761" s="5" t="n">
        <v>5683354.8</v>
      </c>
      <c r="C8761" s="5" t="n">
        <v>-661925.2</v>
      </c>
      <c r="D8761" s="5"/>
      <c r="H8761" s="6"/>
      <c r="I8761" s="6"/>
      <c r="J8761" s="6"/>
      <c r="M8761" s="7"/>
      <c r="AD8761" s="6"/>
    </row>
    <row r="8762" customFormat="false" ht="12.85" hidden="false" customHeight="false" outlineLevel="0" collapsed="false">
      <c r="A8762" s="4" t="n">
        <v>37506</v>
      </c>
      <c r="B8762" s="5" t="n">
        <v>5703627.8</v>
      </c>
      <c r="C8762" s="5" t="n">
        <v>-626812.2</v>
      </c>
      <c r="D8762" s="5"/>
      <c r="H8762" s="6"/>
      <c r="I8762" s="6"/>
      <c r="J8762" s="6"/>
      <c r="M8762" s="7"/>
      <c r="AD8762" s="6"/>
    </row>
    <row r="8763" customFormat="false" ht="12.85" hidden="false" customHeight="false" outlineLevel="0" collapsed="false">
      <c r="A8763" s="4" t="n">
        <v>37507</v>
      </c>
      <c r="B8763" s="5" t="n">
        <v>5683977.1</v>
      </c>
      <c r="C8763" s="5" t="n">
        <v>-634302.9</v>
      </c>
      <c r="D8763" s="5"/>
      <c r="H8763" s="6"/>
      <c r="I8763" s="6"/>
      <c r="J8763" s="6"/>
      <c r="M8763" s="7"/>
      <c r="AD8763" s="6"/>
    </row>
    <row r="8764" customFormat="false" ht="12.85" hidden="false" customHeight="false" outlineLevel="0" collapsed="false">
      <c r="A8764" s="4" t="n">
        <v>37508</v>
      </c>
      <c r="B8764" s="5" t="n">
        <v>5692666.5</v>
      </c>
      <c r="C8764" s="5" t="n">
        <v>-616303.5</v>
      </c>
      <c r="D8764" s="5"/>
      <c r="H8764" s="6"/>
      <c r="I8764" s="6"/>
      <c r="J8764" s="6"/>
      <c r="M8764" s="7"/>
      <c r="AD8764" s="6"/>
    </row>
    <row r="8765" customFormat="false" ht="12.85" hidden="false" customHeight="false" outlineLevel="0" collapsed="false">
      <c r="A8765" s="4" t="n">
        <v>37509</v>
      </c>
      <c r="B8765" s="5" t="n">
        <v>5648243.2</v>
      </c>
      <c r="C8765" s="5" t="n">
        <v>-654416.8</v>
      </c>
      <c r="D8765" s="5"/>
      <c r="H8765" s="6"/>
      <c r="I8765" s="6"/>
      <c r="J8765" s="6"/>
      <c r="M8765" s="7"/>
      <c r="AD8765" s="6"/>
    </row>
    <row r="8766" customFormat="false" ht="12.85" hidden="false" customHeight="false" outlineLevel="0" collapsed="false">
      <c r="A8766" s="4" t="n">
        <v>37510</v>
      </c>
      <c r="B8766" s="5" t="n">
        <v>5642252.9</v>
      </c>
      <c r="C8766" s="5" t="n">
        <v>-657227.1</v>
      </c>
      <c r="D8766" s="5"/>
      <c r="H8766" s="6"/>
      <c r="I8766" s="6"/>
      <c r="J8766" s="6"/>
      <c r="M8766" s="7"/>
      <c r="AD8766" s="6"/>
    </row>
    <row r="8767" customFormat="false" ht="12.85" hidden="false" customHeight="false" outlineLevel="0" collapsed="false">
      <c r="A8767" s="4" t="n">
        <v>37511</v>
      </c>
      <c r="B8767" s="5" t="n">
        <v>5667808.1</v>
      </c>
      <c r="C8767" s="5" t="n">
        <v>-631761.9</v>
      </c>
      <c r="D8767" s="5"/>
      <c r="H8767" s="6"/>
      <c r="I8767" s="6"/>
      <c r="J8767" s="6"/>
      <c r="M8767" s="7"/>
      <c r="AD8767" s="6"/>
    </row>
    <row r="8768" customFormat="false" ht="12.85" hidden="false" customHeight="false" outlineLevel="0" collapsed="false">
      <c r="A8768" s="4" t="n">
        <v>37512</v>
      </c>
      <c r="B8768" s="5" t="n">
        <v>5649830.3</v>
      </c>
      <c r="C8768" s="5" t="n">
        <v>-653229.7</v>
      </c>
      <c r="D8768" s="5"/>
      <c r="H8768" s="6"/>
      <c r="I8768" s="6"/>
      <c r="J8768" s="6"/>
      <c r="M8768" s="7"/>
      <c r="AD8768" s="6"/>
    </row>
    <row r="8769" customFormat="false" ht="12.85" hidden="false" customHeight="false" outlineLevel="0" collapsed="false">
      <c r="A8769" s="4" t="n">
        <v>37513</v>
      </c>
      <c r="B8769" s="5" t="n">
        <v>5676724.4</v>
      </c>
      <c r="C8769" s="5" t="n">
        <v>-633345.6</v>
      </c>
      <c r="D8769" s="5"/>
      <c r="H8769" s="6"/>
      <c r="I8769" s="6"/>
      <c r="J8769" s="6"/>
      <c r="M8769" s="7"/>
      <c r="AD8769" s="6"/>
    </row>
    <row r="8770" customFormat="false" ht="12.85" hidden="false" customHeight="false" outlineLevel="0" collapsed="false">
      <c r="A8770" s="4" t="n">
        <v>37514</v>
      </c>
      <c r="B8770" s="5" t="n">
        <v>5698348</v>
      </c>
      <c r="C8770" s="5" t="n">
        <v>-622332</v>
      </c>
      <c r="D8770" s="5"/>
      <c r="H8770" s="6"/>
      <c r="I8770" s="6"/>
      <c r="J8770" s="6"/>
      <c r="M8770" s="7"/>
      <c r="AD8770" s="6"/>
    </row>
    <row r="8771" customFormat="false" ht="12.85" hidden="false" customHeight="false" outlineLevel="0" collapsed="false">
      <c r="A8771" s="4" t="n">
        <v>37515</v>
      </c>
      <c r="B8771" s="5" t="n">
        <v>5686881.5</v>
      </c>
      <c r="C8771" s="5" t="n">
        <v>-648118.5</v>
      </c>
      <c r="D8771" s="5"/>
      <c r="H8771" s="6"/>
      <c r="I8771" s="6"/>
      <c r="J8771" s="6"/>
      <c r="M8771" s="7"/>
      <c r="AD8771" s="6"/>
    </row>
    <row r="8772" customFormat="false" ht="12.85" hidden="false" customHeight="false" outlineLevel="0" collapsed="false">
      <c r="A8772" s="4" t="n">
        <v>37516</v>
      </c>
      <c r="B8772" s="5" t="n">
        <v>5648989.1</v>
      </c>
      <c r="C8772" s="5" t="n">
        <v>-704110.9</v>
      </c>
      <c r="D8772" s="5"/>
      <c r="H8772" s="6"/>
      <c r="I8772" s="6"/>
      <c r="J8772" s="6"/>
      <c r="M8772" s="7"/>
      <c r="AD8772" s="6"/>
    </row>
    <row r="8773" customFormat="false" ht="12.85" hidden="false" customHeight="false" outlineLevel="0" collapsed="false">
      <c r="A8773" s="4" t="n">
        <v>37517</v>
      </c>
      <c r="B8773" s="5" t="n">
        <v>5654361.3</v>
      </c>
      <c r="C8773" s="5" t="n">
        <v>-720658.7</v>
      </c>
      <c r="D8773" s="5"/>
      <c r="H8773" s="6"/>
      <c r="I8773" s="6"/>
      <c r="J8773" s="6"/>
      <c r="M8773" s="7"/>
      <c r="AD8773" s="6"/>
    </row>
    <row r="8774" customFormat="false" ht="12.85" hidden="false" customHeight="false" outlineLevel="0" collapsed="false">
      <c r="A8774" s="4" t="n">
        <v>37518</v>
      </c>
      <c r="B8774" s="5" t="n">
        <v>5742109.3</v>
      </c>
      <c r="C8774" s="5" t="n">
        <v>-658710.7</v>
      </c>
      <c r="D8774" s="5"/>
      <c r="H8774" s="6"/>
      <c r="I8774" s="6"/>
      <c r="J8774" s="6"/>
      <c r="M8774" s="7"/>
      <c r="AD8774" s="6"/>
    </row>
    <row r="8775" customFormat="false" ht="12.85" hidden="false" customHeight="false" outlineLevel="0" collapsed="false">
      <c r="A8775" s="4" t="n">
        <v>37519</v>
      </c>
      <c r="B8775" s="5" t="n">
        <v>5817747.5</v>
      </c>
      <c r="C8775" s="5" t="n">
        <v>-612752.5</v>
      </c>
      <c r="D8775" s="5"/>
      <c r="H8775" s="6"/>
      <c r="I8775" s="6"/>
      <c r="J8775" s="6"/>
      <c r="M8775" s="7"/>
      <c r="AD8775" s="6"/>
    </row>
    <row r="8776" customFormat="false" ht="12.85" hidden="false" customHeight="false" outlineLevel="0" collapsed="false">
      <c r="A8776" s="4" t="n">
        <v>37520</v>
      </c>
      <c r="B8776" s="5" t="n">
        <v>5901060.6</v>
      </c>
      <c r="C8776" s="5" t="n">
        <v>-562999.4</v>
      </c>
      <c r="D8776" s="5"/>
      <c r="H8776" s="6"/>
      <c r="I8776" s="6"/>
      <c r="J8776" s="6"/>
      <c r="M8776" s="7"/>
      <c r="AD8776" s="6"/>
    </row>
    <row r="8777" customFormat="false" ht="12.85" hidden="false" customHeight="false" outlineLevel="0" collapsed="false">
      <c r="A8777" s="4" t="n">
        <v>37521</v>
      </c>
      <c r="B8777" s="5" t="n">
        <v>5985519.5</v>
      </c>
      <c r="C8777" s="5" t="n">
        <v>-515980.5</v>
      </c>
      <c r="D8777" s="5"/>
      <c r="H8777" s="6"/>
      <c r="I8777" s="6"/>
      <c r="J8777" s="6"/>
      <c r="M8777" s="7"/>
      <c r="AD8777" s="6"/>
    </row>
    <row r="8778" customFormat="false" ht="12.85" hidden="false" customHeight="false" outlineLevel="0" collapsed="false">
      <c r="A8778" s="4" t="n">
        <v>37522</v>
      </c>
      <c r="B8778" s="5" t="n">
        <v>6025319</v>
      </c>
      <c r="C8778" s="5" t="n">
        <v>-517441</v>
      </c>
      <c r="D8778" s="5"/>
      <c r="H8778" s="6"/>
      <c r="I8778" s="6"/>
      <c r="J8778" s="6"/>
      <c r="M8778" s="7"/>
      <c r="AD8778" s="6"/>
    </row>
    <row r="8779" customFormat="false" ht="12.85" hidden="false" customHeight="false" outlineLevel="0" collapsed="false">
      <c r="A8779" s="4" t="n">
        <v>37523</v>
      </c>
      <c r="B8779" s="5" t="n">
        <v>6064217.3</v>
      </c>
      <c r="C8779" s="5" t="n">
        <v>-523562.7</v>
      </c>
      <c r="D8779" s="5"/>
      <c r="H8779" s="6"/>
      <c r="I8779" s="6"/>
      <c r="J8779" s="6"/>
      <c r="M8779" s="7"/>
      <c r="AD8779" s="6"/>
    </row>
    <row r="8780" customFormat="false" ht="12.85" hidden="false" customHeight="false" outlineLevel="0" collapsed="false">
      <c r="A8780" s="4" t="n">
        <v>37524</v>
      </c>
      <c r="B8780" s="5" t="n">
        <v>6062231</v>
      </c>
      <c r="C8780" s="5" t="n">
        <v>-574249</v>
      </c>
      <c r="D8780" s="5"/>
      <c r="H8780" s="6"/>
      <c r="I8780" s="6"/>
      <c r="J8780" s="6"/>
      <c r="M8780" s="7"/>
      <c r="AD8780" s="6"/>
    </row>
    <row r="8781" customFormat="false" ht="12.85" hidden="false" customHeight="false" outlineLevel="0" collapsed="false">
      <c r="A8781" s="4" t="n">
        <v>37525</v>
      </c>
      <c r="B8781" s="5" t="n">
        <v>6108946.8</v>
      </c>
      <c r="C8781" s="5" t="n">
        <v>-579823.2</v>
      </c>
      <c r="D8781" s="5"/>
      <c r="H8781" s="6"/>
      <c r="I8781" s="6"/>
      <c r="J8781" s="6"/>
      <c r="M8781" s="7"/>
      <c r="AD8781" s="6"/>
    </row>
    <row r="8782" customFormat="false" ht="12.85" hidden="false" customHeight="false" outlineLevel="0" collapsed="false">
      <c r="A8782" s="4" t="n">
        <v>37526</v>
      </c>
      <c r="B8782" s="5" t="n">
        <v>6175284.3</v>
      </c>
      <c r="C8782" s="5" t="n">
        <v>-569225.7</v>
      </c>
      <c r="D8782" s="5"/>
      <c r="H8782" s="6"/>
      <c r="I8782" s="6"/>
      <c r="J8782" s="6"/>
      <c r="M8782" s="7"/>
      <c r="AD8782" s="6"/>
    </row>
    <row r="8783" customFormat="false" ht="12.85" hidden="false" customHeight="false" outlineLevel="0" collapsed="false">
      <c r="A8783" s="4" t="n">
        <v>37527</v>
      </c>
      <c r="B8783" s="5" t="n">
        <v>6268854.2</v>
      </c>
      <c r="C8783" s="5" t="n">
        <v>-534725.8</v>
      </c>
      <c r="D8783" s="5"/>
      <c r="H8783" s="6"/>
      <c r="I8783" s="6"/>
      <c r="J8783" s="6"/>
      <c r="M8783" s="7"/>
      <c r="AD8783" s="6"/>
    </row>
    <row r="8784" customFormat="false" ht="12.85" hidden="false" customHeight="false" outlineLevel="0" collapsed="false">
      <c r="A8784" s="4" t="n">
        <v>37528</v>
      </c>
      <c r="B8784" s="5" t="n">
        <v>6340466.5</v>
      </c>
      <c r="C8784" s="5" t="n">
        <v>-525343.5</v>
      </c>
      <c r="D8784" s="5"/>
      <c r="H8784" s="6"/>
      <c r="I8784" s="6"/>
      <c r="J8784" s="6"/>
      <c r="M8784" s="7"/>
      <c r="AD8784" s="6"/>
    </row>
    <row r="8785" customFormat="false" ht="12.85" hidden="false" customHeight="false" outlineLevel="0" collapsed="false">
      <c r="A8785" s="4" t="n">
        <v>37529</v>
      </c>
      <c r="B8785" s="5" t="n">
        <v>6405492.6</v>
      </c>
      <c r="C8785" s="5" t="n">
        <v>-525537.4</v>
      </c>
      <c r="D8785" s="5"/>
      <c r="H8785" s="6"/>
      <c r="I8785" s="6"/>
      <c r="J8785" s="6"/>
      <c r="M8785" s="7"/>
      <c r="AD8785" s="6"/>
    </row>
    <row r="8786" customFormat="false" ht="12.85" hidden="false" customHeight="false" outlineLevel="0" collapsed="false">
      <c r="A8786" s="4" t="n">
        <v>37530</v>
      </c>
      <c r="B8786" s="5" t="n">
        <v>6556684</v>
      </c>
      <c r="C8786" s="5" t="n">
        <v>-442376</v>
      </c>
      <c r="D8786" s="5"/>
      <c r="H8786" s="6"/>
      <c r="I8786" s="6"/>
      <c r="J8786" s="6"/>
      <c r="M8786" s="7"/>
      <c r="AD8786" s="6"/>
    </row>
    <row r="8787" customFormat="false" ht="12.85" hidden="false" customHeight="false" outlineLevel="0" collapsed="false">
      <c r="A8787" s="4" t="n">
        <v>37531</v>
      </c>
      <c r="B8787" s="5" t="n">
        <v>6661115.4</v>
      </c>
      <c r="C8787" s="5" t="n">
        <v>-408574.6</v>
      </c>
      <c r="D8787" s="5"/>
      <c r="H8787" s="6"/>
      <c r="I8787" s="6"/>
      <c r="J8787" s="6"/>
      <c r="M8787" s="7"/>
      <c r="AD8787" s="6"/>
    </row>
    <row r="8788" customFormat="false" ht="12.85" hidden="false" customHeight="false" outlineLevel="0" collapsed="false">
      <c r="A8788" s="4" t="n">
        <v>37532</v>
      </c>
      <c r="B8788" s="5" t="n">
        <v>6872946</v>
      </c>
      <c r="C8788" s="5" t="n">
        <v>-269764</v>
      </c>
      <c r="D8788" s="5"/>
      <c r="H8788" s="6"/>
      <c r="I8788" s="6"/>
      <c r="J8788" s="6"/>
      <c r="M8788" s="7"/>
      <c r="AD8788" s="6"/>
    </row>
    <row r="8789" customFormat="false" ht="12.85" hidden="false" customHeight="false" outlineLevel="0" collapsed="false">
      <c r="A8789" s="4" t="n">
        <v>37533</v>
      </c>
      <c r="B8789" s="5" t="n">
        <v>7062027.6</v>
      </c>
      <c r="C8789" s="5" t="n">
        <v>-155862.4</v>
      </c>
      <c r="D8789" s="5"/>
      <c r="H8789" s="6"/>
      <c r="I8789" s="6"/>
      <c r="J8789" s="6"/>
      <c r="M8789" s="7"/>
      <c r="AD8789" s="6"/>
    </row>
    <row r="8790" customFormat="false" ht="12.85" hidden="false" customHeight="false" outlineLevel="0" collapsed="false">
      <c r="A8790" s="4" t="n">
        <v>37534</v>
      </c>
      <c r="B8790" s="5" t="n">
        <v>7211421.36</v>
      </c>
      <c r="C8790" s="5" t="n">
        <v>-83588.6399999997</v>
      </c>
      <c r="D8790" s="5"/>
      <c r="H8790" s="6"/>
      <c r="I8790" s="6"/>
      <c r="J8790" s="6"/>
      <c r="M8790" s="7"/>
      <c r="AD8790" s="6"/>
    </row>
    <row r="8791" customFormat="false" ht="12.85" hidden="false" customHeight="false" outlineLevel="0" collapsed="false">
      <c r="A8791" s="4" t="n">
        <v>37535</v>
      </c>
      <c r="B8791" s="5" t="n">
        <v>7250232.74</v>
      </c>
      <c r="C8791" s="5" t="n">
        <v>-123597.26</v>
      </c>
      <c r="D8791" s="5"/>
      <c r="H8791" s="6"/>
      <c r="I8791" s="6"/>
      <c r="J8791" s="6"/>
      <c r="M8791" s="7"/>
      <c r="AD8791" s="6"/>
    </row>
    <row r="8792" customFormat="false" ht="12.85" hidden="false" customHeight="false" outlineLevel="0" collapsed="false">
      <c r="A8792" s="4" t="n">
        <v>37536</v>
      </c>
      <c r="B8792" s="5" t="n">
        <v>7413734.61</v>
      </c>
      <c r="C8792" s="5" t="n">
        <v>-40375.3899999997</v>
      </c>
      <c r="D8792" s="5"/>
      <c r="H8792" s="6"/>
      <c r="I8792" s="6"/>
      <c r="J8792" s="6"/>
      <c r="M8792" s="7"/>
      <c r="AD8792" s="6"/>
    </row>
    <row r="8793" customFormat="false" ht="12.85" hidden="false" customHeight="false" outlineLevel="0" collapsed="false">
      <c r="A8793" s="4" t="n">
        <v>37537</v>
      </c>
      <c r="B8793" s="5" t="n">
        <v>7514653.9</v>
      </c>
      <c r="C8793" s="5" t="n">
        <v>-20946.0999999996</v>
      </c>
      <c r="D8793" s="5"/>
      <c r="H8793" s="6"/>
      <c r="I8793" s="6"/>
      <c r="J8793" s="6"/>
      <c r="M8793" s="7"/>
      <c r="AD8793" s="6"/>
    </row>
    <row r="8794" customFormat="false" ht="12.85" hidden="false" customHeight="false" outlineLevel="0" collapsed="false">
      <c r="A8794" s="4" t="n">
        <v>37538</v>
      </c>
      <c r="B8794" s="5" t="n">
        <v>7590110.7</v>
      </c>
      <c r="C8794" s="5" t="n">
        <v>-27959.2999999998</v>
      </c>
      <c r="D8794" s="5"/>
      <c r="H8794" s="6"/>
      <c r="I8794" s="6"/>
      <c r="J8794" s="6"/>
      <c r="M8794" s="7"/>
      <c r="AD8794" s="6"/>
    </row>
    <row r="8795" customFormat="false" ht="12.85" hidden="false" customHeight="false" outlineLevel="0" collapsed="false">
      <c r="A8795" s="4" t="n">
        <v>37539</v>
      </c>
      <c r="B8795" s="5" t="n">
        <v>7649865.4</v>
      </c>
      <c r="C8795" s="5" t="n">
        <v>-51404.5999999996</v>
      </c>
      <c r="D8795" s="5"/>
      <c r="H8795" s="6"/>
      <c r="I8795" s="6"/>
      <c r="J8795" s="6"/>
      <c r="M8795" s="7"/>
      <c r="AD8795" s="6"/>
    </row>
    <row r="8796" customFormat="false" ht="12.85" hidden="false" customHeight="false" outlineLevel="0" collapsed="false">
      <c r="A8796" s="4" t="n">
        <v>37540</v>
      </c>
      <c r="B8796" s="5" t="n">
        <v>7763260.2</v>
      </c>
      <c r="C8796" s="5" t="n">
        <v>-21709.7999999998</v>
      </c>
      <c r="D8796" s="5"/>
      <c r="H8796" s="6"/>
      <c r="I8796" s="6"/>
      <c r="J8796" s="6"/>
      <c r="M8796" s="7"/>
      <c r="AD8796" s="6"/>
    </row>
    <row r="8797" customFormat="false" ht="12.85" hidden="false" customHeight="false" outlineLevel="0" collapsed="false">
      <c r="A8797" s="4" t="n">
        <v>37541</v>
      </c>
      <c r="B8797" s="5" t="n">
        <v>7855832.2</v>
      </c>
      <c r="C8797" s="5" t="n">
        <v>-13117.7999999998</v>
      </c>
      <c r="D8797" s="5"/>
      <c r="H8797" s="6"/>
      <c r="I8797" s="6"/>
      <c r="J8797" s="6"/>
      <c r="M8797" s="7"/>
      <c r="AD8797" s="6"/>
    </row>
    <row r="8798" customFormat="false" ht="12.85" hidden="false" customHeight="false" outlineLevel="0" collapsed="false">
      <c r="A8798" s="4" t="n">
        <v>37542</v>
      </c>
      <c r="B8798" s="5" t="n">
        <v>7893436.2</v>
      </c>
      <c r="C8798" s="5" t="n">
        <v>-59533.7999999998</v>
      </c>
      <c r="D8798" s="5"/>
      <c r="H8798" s="6"/>
      <c r="I8798" s="6"/>
      <c r="J8798" s="6"/>
      <c r="M8798" s="7"/>
      <c r="AD8798" s="6"/>
    </row>
    <row r="8799" customFormat="false" ht="12.85" hidden="false" customHeight="false" outlineLevel="0" collapsed="false">
      <c r="A8799" s="4" t="n">
        <v>37543</v>
      </c>
      <c r="B8799" s="5" t="n">
        <v>7965234.6</v>
      </c>
      <c r="C8799" s="5" t="n">
        <v>-71595.4000000004</v>
      </c>
      <c r="D8799" s="5"/>
      <c r="H8799" s="6"/>
      <c r="I8799" s="6"/>
      <c r="J8799" s="6"/>
      <c r="M8799" s="7"/>
      <c r="AD8799" s="6"/>
    </row>
    <row r="8800" customFormat="false" ht="12.85" hidden="false" customHeight="false" outlineLevel="0" collapsed="false">
      <c r="A8800" s="4" t="n">
        <v>37544</v>
      </c>
      <c r="B8800" s="5" t="n">
        <v>8014908.4</v>
      </c>
      <c r="C8800" s="5" t="n">
        <v>-105431.6</v>
      </c>
      <c r="D8800" s="5"/>
      <c r="H8800" s="6"/>
      <c r="I8800" s="6"/>
      <c r="J8800" s="6"/>
      <c r="M8800" s="7"/>
      <c r="AD8800" s="6"/>
    </row>
    <row r="8801" customFormat="false" ht="12.85" hidden="false" customHeight="false" outlineLevel="0" collapsed="false">
      <c r="A8801" s="4" t="n">
        <v>37545</v>
      </c>
      <c r="B8801" s="5" t="n">
        <v>8027318</v>
      </c>
      <c r="C8801" s="5" t="n">
        <v>-175992</v>
      </c>
      <c r="D8801" s="5"/>
      <c r="H8801" s="6"/>
      <c r="I8801" s="6"/>
      <c r="J8801" s="6"/>
      <c r="M8801" s="7"/>
      <c r="AD8801" s="6"/>
    </row>
    <row r="8802" customFormat="false" ht="12.85" hidden="false" customHeight="false" outlineLevel="0" collapsed="false">
      <c r="A8802" s="4" t="n">
        <v>37546</v>
      </c>
      <c r="B8802" s="5" t="n">
        <v>8081817</v>
      </c>
      <c r="C8802" s="5" t="n">
        <v>-203743</v>
      </c>
      <c r="D8802" s="5"/>
      <c r="H8802" s="6"/>
      <c r="I8802" s="6"/>
      <c r="J8802" s="6"/>
      <c r="M8802" s="7"/>
      <c r="AD8802" s="6"/>
    </row>
    <row r="8803" customFormat="false" ht="12.85" hidden="false" customHeight="false" outlineLevel="0" collapsed="false">
      <c r="A8803" s="4" t="n">
        <v>37547</v>
      </c>
      <c r="B8803" s="5" t="n">
        <v>8199462</v>
      </c>
      <c r="C8803" s="5" t="n">
        <v>-167498</v>
      </c>
      <c r="D8803" s="5"/>
      <c r="H8803" s="6"/>
      <c r="I8803" s="6"/>
      <c r="J8803" s="6"/>
      <c r="M8803" s="7"/>
      <c r="AD8803" s="6"/>
    </row>
    <row r="8804" customFormat="false" ht="12.85" hidden="false" customHeight="false" outlineLevel="0" collapsed="false">
      <c r="A8804" s="4" t="n">
        <v>37548</v>
      </c>
      <c r="B8804" s="5" t="n">
        <v>8251343</v>
      </c>
      <c r="C8804" s="5" t="n">
        <v>-196017</v>
      </c>
      <c r="D8804" s="5"/>
      <c r="H8804" s="6"/>
      <c r="I8804" s="6"/>
      <c r="J8804" s="6"/>
      <c r="M8804" s="7"/>
      <c r="AD8804" s="6"/>
    </row>
    <row r="8805" customFormat="false" ht="12.85" hidden="false" customHeight="false" outlineLevel="0" collapsed="false">
      <c r="A8805" s="4" t="n">
        <v>37549</v>
      </c>
      <c r="B8805" s="5" t="n">
        <v>8362547</v>
      </c>
      <c r="C8805" s="5" t="n">
        <v>-164103</v>
      </c>
      <c r="D8805" s="5"/>
      <c r="H8805" s="6"/>
      <c r="I8805" s="6"/>
      <c r="J8805" s="6"/>
      <c r="M8805" s="7"/>
      <c r="AD8805" s="6"/>
    </row>
    <row r="8806" customFormat="false" ht="12.85" hidden="false" customHeight="false" outlineLevel="0" collapsed="false">
      <c r="A8806" s="4" t="n">
        <v>37550</v>
      </c>
      <c r="B8806" s="5" t="n">
        <v>8401400</v>
      </c>
      <c r="C8806" s="5" t="n">
        <v>-203320</v>
      </c>
      <c r="D8806" s="5"/>
      <c r="H8806" s="6"/>
      <c r="I8806" s="6"/>
      <c r="J8806" s="6"/>
      <c r="M8806" s="7"/>
      <c r="AD8806" s="6"/>
    </row>
    <row r="8807" customFormat="false" ht="12.85" hidden="false" customHeight="false" outlineLevel="0" collapsed="false">
      <c r="A8807" s="4" t="n">
        <v>37551</v>
      </c>
      <c r="B8807" s="5" t="n">
        <v>8524517</v>
      </c>
      <c r="C8807" s="5" t="n">
        <v>-156993</v>
      </c>
      <c r="D8807" s="5"/>
      <c r="H8807" s="6"/>
      <c r="I8807" s="6"/>
      <c r="J8807" s="6"/>
      <c r="M8807" s="7"/>
      <c r="AD8807" s="6"/>
    </row>
    <row r="8808" customFormat="false" ht="12.85" hidden="false" customHeight="false" outlineLevel="0" collapsed="false">
      <c r="A8808" s="4" t="n">
        <v>37552</v>
      </c>
      <c r="B8808" s="5" t="n">
        <v>8635549</v>
      </c>
      <c r="C8808" s="5" t="n">
        <v>-121401</v>
      </c>
      <c r="D8808" s="5"/>
      <c r="H8808" s="6"/>
      <c r="I8808" s="6"/>
      <c r="J8808" s="6"/>
      <c r="M8808" s="7"/>
      <c r="AD8808" s="6"/>
    </row>
    <row r="8809" customFormat="false" ht="12.85" hidden="false" customHeight="false" outlineLevel="0" collapsed="false">
      <c r="A8809" s="4" t="n">
        <v>37553</v>
      </c>
      <c r="B8809" s="5" t="n">
        <v>8630158</v>
      </c>
      <c r="C8809" s="5" t="n">
        <v>-200842</v>
      </c>
      <c r="D8809" s="5"/>
      <c r="H8809" s="6"/>
      <c r="I8809" s="6"/>
      <c r="J8809" s="6"/>
      <c r="M8809" s="7"/>
      <c r="AD8809" s="6"/>
    </row>
    <row r="8810" customFormat="false" ht="12.85" hidden="false" customHeight="false" outlineLevel="0" collapsed="false">
      <c r="A8810" s="4" t="n">
        <v>37554</v>
      </c>
      <c r="B8810" s="5" t="n">
        <v>8676191</v>
      </c>
      <c r="C8810" s="5" t="n">
        <v>-227449</v>
      </c>
      <c r="D8810" s="5"/>
      <c r="H8810" s="6"/>
      <c r="I8810" s="6"/>
      <c r="J8810" s="6"/>
      <c r="M8810" s="7"/>
      <c r="AD8810" s="6"/>
    </row>
    <row r="8811" customFormat="false" ht="12.85" hidden="false" customHeight="false" outlineLevel="0" collapsed="false">
      <c r="A8811" s="4" t="n">
        <v>37555</v>
      </c>
      <c r="B8811" s="5" t="n">
        <v>8747412</v>
      </c>
      <c r="C8811" s="5" t="n">
        <v>-227458</v>
      </c>
      <c r="D8811" s="5"/>
      <c r="H8811" s="6"/>
      <c r="I8811" s="6"/>
      <c r="J8811" s="6"/>
      <c r="M8811" s="7"/>
      <c r="AD8811" s="6"/>
    </row>
    <row r="8812" customFormat="false" ht="12.85" hidden="false" customHeight="false" outlineLevel="0" collapsed="false">
      <c r="A8812" s="4" t="n">
        <v>37556</v>
      </c>
      <c r="B8812" s="5" t="n">
        <v>8756216</v>
      </c>
      <c r="C8812" s="5" t="n">
        <v>-288484</v>
      </c>
      <c r="D8812" s="5"/>
      <c r="H8812" s="6"/>
      <c r="I8812" s="6"/>
      <c r="J8812" s="6"/>
      <c r="M8812" s="7"/>
      <c r="AD8812" s="6"/>
    </row>
    <row r="8813" customFormat="false" ht="12.85" hidden="false" customHeight="false" outlineLevel="0" collapsed="false">
      <c r="A8813" s="4" t="n">
        <v>37557</v>
      </c>
      <c r="B8813" s="5" t="n">
        <v>8801417</v>
      </c>
      <c r="C8813" s="5" t="n">
        <v>-311763</v>
      </c>
      <c r="D8813" s="5"/>
      <c r="H8813" s="6"/>
      <c r="I8813" s="6"/>
      <c r="J8813" s="6"/>
      <c r="M8813" s="7"/>
      <c r="AD8813" s="6"/>
    </row>
    <row r="8814" customFormat="false" ht="12.85" hidden="false" customHeight="false" outlineLevel="0" collapsed="false">
      <c r="A8814" s="4" t="n">
        <v>37558</v>
      </c>
      <c r="B8814" s="5" t="n">
        <v>8844675</v>
      </c>
      <c r="C8814" s="5" t="n">
        <v>-335675</v>
      </c>
      <c r="D8814" s="5"/>
      <c r="H8814" s="6"/>
      <c r="I8814" s="6"/>
      <c r="J8814" s="6"/>
      <c r="M8814" s="7"/>
      <c r="AD8814" s="6"/>
    </row>
    <row r="8815" customFormat="false" ht="12.85" hidden="false" customHeight="false" outlineLevel="0" collapsed="false">
      <c r="A8815" s="4" t="n">
        <v>37559</v>
      </c>
      <c r="B8815" s="5" t="n">
        <v>8841865</v>
      </c>
      <c r="C8815" s="5" t="n">
        <v>-404415</v>
      </c>
      <c r="D8815" s="5"/>
      <c r="H8815" s="6"/>
      <c r="I8815" s="6"/>
      <c r="J8815" s="6"/>
      <c r="M8815" s="7"/>
      <c r="AD8815" s="6"/>
    </row>
    <row r="8816" customFormat="false" ht="12.85" hidden="false" customHeight="false" outlineLevel="0" collapsed="false">
      <c r="A8816" s="4" t="n">
        <v>37560</v>
      </c>
      <c r="B8816" s="5" t="n">
        <v>8792648</v>
      </c>
      <c r="C8816" s="5" t="n">
        <v>-518392</v>
      </c>
      <c r="D8816" s="5"/>
      <c r="H8816" s="6"/>
      <c r="I8816" s="6"/>
      <c r="J8816" s="6"/>
      <c r="M8816" s="7"/>
      <c r="AD8816" s="6"/>
    </row>
    <row r="8817" customFormat="false" ht="12.85" hidden="false" customHeight="false" outlineLevel="0" collapsed="false">
      <c r="A8817" s="4" t="n">
        <v>37561</v>
      </c>
      <c r="B8817" s="5" t="n">
        <v>8941734</v>
      </c>
      <c r="C8817" s="5" t="n">
        <v>-432996</v>
      </c>
      <c r="D8817" s="5"/>
      <c r="H8817" s="6"/>
      <c r="I8817" s="6"/>
      <c r="J8817" s="6"/>
      <c r="M8817" s="7"/>
      <c r="AD8817" s="6"/>
    </row>
    <row r="8818" customFormat="false" ht="12.85" hidden="false" customHeight="false" outlineLevel="0" collapsed="false">
      <c r="A8818" s="4" t="n">
        <v>37562</v>
      </c>
      <c r="B8818" s="5" t="n">
        <v>9077223</v>
      </c>
      <c r="C8818" s="5" t="n">
        <v>-360227</v>
      </c>
      <c r="D8818" s="5"/>
      <c r="H8818" s="6"/>
      <c r="I8818" s="6"/>
      <c r="J8818" s="6"/>
      <c r="M8818" s="7"/>
      <c r="AD8818" s="6"/>
    </row>
    <row r="8819" customFormat="false" ht="12.85" hidden="false" customHeight="false" outlineLevel="0" collapsed="false">
      <c r="A8819" s="4" t="n">
        <v>37563</v>
      </c>
      <c r="B8819" s="5" t="n">
        <v>9179478</v>
      </c>
      <c r="C8819" s="5" t="n">
        <v>-319832</v>
      </c>
      <c r="D8819" s="5"/>
      <c r="H8819" s="6"/>
      <c r="I8819" s="6"/>
      <c r="J8819" s="6"/>
      <c r="M8819" s="7"/>
      <c r="AD8819" s="6"/>
    </row>
    <row r="8820" customFormat="false" ht="12.85" hidden="false" customHeight="false" outlineLevel="0" collapsed="false">
      <c r="A8820" s="4" t="n">
        <v>37564</v>
      </c>
      <c r="B8820" s="5" t="n">
        <v>9189271</v>
      </c>
      <c r="C8820" s="5" t="n">
        <v>-371149</v>
      </c>
      <c r="D8820" s="5"/>
      <c r="H8820" s="6"/>
      <c r="I8820" s="6"/>
      <c r="J8820" s="6"/>
      <c r="M8820" s="7"/>
      <c r="AD8820" s="6"/>
    </row>
    <row r="8821" customFormat="false" ht="12.85" hidden="false" customHeight="false" outlineLevel="0" collapsed="false">
      <c r="A8821" s="4" t="n">
        <v>37565</v>
      </c>
      <c r="B8821" s="5" t="n">
        <v>9163804</v>
      </c>
      <c r="C8821" s="5" t="n">
        <v>-457116</v>
      </c>
      <c r="D8821" s="5"/>
      <c r="H8821" s="6"/>
      <c r="I8821" s="6"/>
      <c r="J8821" s="6"/>
      <c r="M8821" s="7"/>
      <c r="AD8821" s="6"/>
    </row>
    <row r="8822" customFormat="false" ht="12.85" hidden="false" customHeight="false" outlineLevel="0" collapsed="false">
      <c r="A8822" s="4" t="n">
        <v>37566</v>
      </c>
      <c r="B8822" s="5" t="n">
        <v>9207718</v>
      </c>
      <c r="C8822" s="5" t="n">
        <v>-473212</v>
      </c>
      <c r="D8822" s="5"/>
      <c r="H8822" s="6"/>
      <c r="I8822" s="6"/>
      <c r="J8822" s="6"/>
      <c r="M8822" s="7"/>
      <c r="AD8822" s="6"/>
    </row>
    <row r="8823" customFormat="false" ht="12.85" hidden="false" customHeight="false" outlineLevel="0" collapsed="false">
      <c r="A8823" s="4" t="n">
        <v>37567</v>
      </c>
      <c r="B8823" s="5" t="n">
        <v>9184772</v>
      </c>
      <c r="C8823" s="5" t="n">
        <v>-555808</v>
      </c>
      <c r="D8823" s="5"/>
      <c r="H8823" s="6"/>
      <c r="I8823" s="6"/>
      <c r="J8823" s="6"/>
      <c r="M8823" s="7"/>
      <c r="AD8823" s="6"/>
    </row>
    <row r="8824" customFormat="false" ht="12.85" hidden="false" customHeight="false" outlineLevel="0" collapsed="false">
      <c r="A8824" s="4" t="n">
        <v>37568</v>
      </c>
      <c r="B8824" s="5" t="n">
        <v>9232578</v>
      </c>
      <c r="C8824" s="5" t="n">
        <v>-567412</v>
      </c>
      <c r="D8824" s="5"/>
      <c r="H8824" s="6"/>
      <c r="I8824" s="6"/>
      <c r="J8824" s="6"/>
      <c r="M8824" s="7"/>
      <c r="AD8824" s="6"/>
    </row>
    <row r="8825" customFormat="false" ht="12.85" hidden="false" customHeight="false" outlineLevel="0" collapsed="false">
      <c r="A8825" s="4" t="n">
        <v>37569</v>
      </c>
      <c r="B8825" s="5" t="n">
        <v>9315092</v>
      </c>
      <c r="C8825" s="5" t="n">
        <v>-544198</v>
      </c>
      <c r="D8825" s="5"/>
      <c r="H8825" s="6"/>
      <c r="I8825" s="6"/>
      <c r="J8825" s="6"/>
      <c r="M8825" s="7"/>
      <c r="AD8825" s="6"/>
    </row>
    <row r="8826" customFormat="false" ht="12.85" hidden="false" customHeight="false" outlineLevel="0" collapsed="false">
      <c r="A8826" s="4" t="n">
        <v>37570</v>
      </c>
      <c r="B8826" s="5" t="n">
        <v>9433808</v>
      </c>
      <c r="C8826" s="5" t="n">
        <v>-484802</v>
      </c>
      <c r="D8826" s="5"/>
      <c r="H8826" s="6"/>
      <c r="I8826" s="6"/>
      <c r="J8826" s="6"/>
      <c r="M8826" s="7"/>
      <c r="AD8826" s="6"/>
    </row>
    <row r="8827" customFormat="false" ht="12.85" hidden="false" customHeight="false" outlineLevel="0" collapsed="false">
      <c r="A8827" s="4" t="n">
        <v>37571</v>
      </c>
      <c r="B8827" s="5" t="n">
        <v>9456539</v>
      </c>
      <c r="C8827" s="5" t="n">
        <v>-521521</v>
      </c>
      <c r="D8827" s="5"/>
      <c r="H8827" s="6"/>
      <c r="I8827" s="6"/>
      <c r="J8827" s="6"/>
      <c r="M8827" s="7"/>
      <c r="AD8827" s="6"/>
    </row>
    <row r="8828" customFormat="false" ht="12.85" hidden="false" customHeight="false" outlineLevel="0" collapsed="false">
      <c r="A8828" s="4" t="n">
        <v>37572</v>
      </c>
      <c r="B8828" s="5" t="n">
        <v>9533745</v>
      </c>
      <c r="C8828" s="5" t="n">
        <v>-504055</v>
      </c>
      <c r="D8828" s="5"/>
      <c r="H8828" s="6"/>
      <c r="I8828" s="6"/>
      <c r="J8828" s="6"/>
      <c r="M8828" s="7"/>
      <c r="AD8828" s="6"/>
    </row>
    <row r="8829" customFormat="false" ht="12.85" hidden="false" customHeight="false" outlineLevel="0" collapsed="false">
      <c r="A8829" s="4" t="n">
        <v>37573</v>
      </c>
      <c r="B8829" s="5" t="n">
        <v>9646027</v>
      </c>
      <c r="C8829" s="5" t="n">
        <v>-451773</v>
      </c>
      <c r="D8829" s="5"/>
      <c r="H8829" s="6"/>
      <c r="I8829" s="6"/>
      <c r="J8829" s="6"/>
      <c r="M8829" s="7"/>
      <c r="AD8829" s="6"/>
    </row>
    <row r="8830" customFormat="false" ht="12.85" hidden="false" customHeight="false" outlineLevel="0" collapsed="false">
      <c r="A8830" s="4" t="n">
        <v>37574</v>
      </c>
      <c r="B8830" s="5" t="n">
        <v>9670452</v>
      </c>
      <c r="C8830" s="5" t="n">
        <v>-487848</v>
      </c>
      <c r="D8830" s="5"/>
      <c r="H8830" s="6"/>
      <c r="I8830" s="6"/>
      <c r="J8830" s="6"/>
      <c r="M8830" s="7"/>
      <c r="AD8830" s="6"/>
    </row>
    <row r="8831" customFormat="false" ht="12.85" hidden="false" customHeight="false" outlineLevel="0" collapsed="false">
      <c r="A8831" s="4" t="n">
        <v>37575</v>
      </c>
      <c r="B8831" s="5" t="n">
        <v>9739232</v>
      </c>
      <c r="C8831" s="5" t="n">
        <v>-480068</v>
      </c>
      <c r="D8831" s="5"/>
      <c r="H8831" s="6"/>
      <c r="I8831" s="6"/>
      <c r="J8831" s="6"/>
      <c r="M8831" s="7"/>
      <c r="AD8831" s="6"/>
    </row>
    <row r="8832" customFormat="false" ht="12.85" hidden="false" customHeight="false" outlineLevel="0" collapsed="false">
      <c r="A8832" s="4" t="n">
        <v>37576</v>
      </c>
      <c r="B8832" s="5" t="n">
        <v>9887450</v>
      </c>
      <c r="C8832" s="5" t="n">
        <v>-393350</v>
      </c>
      <c r="D8832" s="5"/>
      <c r="H8832" s="6"/>
      <c r="I8832" s="6"/>
      <c r="J8832" s="6"/>
      <c r="M8832" s="7"/>
      <c r="AD8832" s="6"/>
    </row>
    <row r="8833" customFormat="false" ht="12.85" hidden="false" customHeight="false" outlineLevel="0" collapsed="false">
      <c r="A8833" s="4" t="n">
        <v>37577</v>
      </c>
      <c r="B8833" s="5" t="n">
        <v>10112100</v>
      </c>
      <c r="C8833" s="5" t="n">
        <v>-231000</v>
      </c>
      <c r="D8833" s="5"/>
      <c r="H8833" s="6"/>
      <c r="I8833" s="6"/>
      <c r="J8833" s="6"/>
      <c r="M8833" s="7"/>
      <c r="AD8833" s="6"/>
    </row>
    <row r="8834" customFormat="false" ht="12.85" hidden="false" customHeight="false" outlineLevel="0" collapsed="false">
      <c r="A8834" s="4" t="n">
        <v>37578</v>
      </c>
      <c r="B8834" s="5" t="n">
        <v>10188845</v>
      </c>
      <c r="C8834" s="5" t="n">
        <v>-217155</v>
      </c>
      <c r="D8834" s="5"/>
      <c r="H8834" s="6"/>
      <c r="I8834" s="6"/>
      <c r="J8834" s="6"/>
      <c r="M8834" s="7"/>
      <c r="AD8834" s="6"/>
    </row>
    <row r="8835" customFormat="false" ht="12.85" hidden="false" customHeight="false" outlineLevel="0" collapsed="false">
      <c r="A8835" s="4" t="n">
        <v>37579</v>
      </c>
      <c r="B8835" s="5" t="n">
        <v>10095812</v>
      </c>
      <c r="C8835" s="5" t="n">
        <v>-373788</v>
      </c>
      <c r="D8835" s="5"/>
      <c r="H8835" s="6"/>
      <c r="I8835" s="6"/>
      <c r="J8835" s="6"/>
      <c r="M8835" s="7"/>
      <c r="AD8835" s="6"/>
    </row>
    <row r="8836" customFormat="false" ht="12.85" hidden="false" customHeight="false" outlineLevel="0" collapsed="false">
      <c r="A8836" s="4" t="n">
        <v>37580</v>
      </c>
      <c r="B8836" s="5" t="n">
        <v>10074765</v>
      </c>
      <c r="C8836" s="5" t="n">
        <v>-459235</v>
      </c>
      <c r="D8836" s="5"/>
      <c r="H8836" s="6"/>
      <c r="I8836" s="6"/>
      <c r="J8836" s="6"/>
      <c r="M8836" s="7"/>
      <c r="AD8836" s="6"/>
    </row>
    <row r="8837" customFormat="false" ht="12.85" hidden="false" customHeight="false" outlineLevel="0" collapsed="false">
      <c r="A8837" s="4" t="n">
        <v>37581</v>
      </c>
      <c r="B8837" s="5" t="n">
        <v>10174121</v>
      </c>
      <c r="C8837" s="5" t="n">
        <v>-424979</v>
      </c>
      <c r="D8837" s="5"/>
      <c r="H8837" s="6"/>
      <c r="I8837" s="6"/>
      <c r="J8837" s="6"/>
      <c r="M8837" s="7"/>
      <c r="AD8837" s="6"/>
    </row>
    <row r="8838" customFormat="false" ht="12.85" hidden="false" customHeight="false" outlineLevel="0" collapsed="false">
      <c r="A8838" s="4" t="n">
        <v>37582</v>
      </c>
      <c r="B8838" s="5" t="n">
        <v>10298827</v>
      </c>
      <c r="C8838" s="5" t="n">
        <v>-366073</v>
      </c>
      <c r="D8838" s="5"/>
      <c r="H8838" s="6"/>
      <c r="I8838" s="6"/>
      <c r="J8838" s="6"/>
      <c r="M8838" s="7"/>
      <c r="AD8838" s="6"/>
    </row>
    <row r="8839" customFormat="false" ht="12.85" hidden="false" customHeight="false" outlineLevel="0" collapsed="false">
      <c r="A8839" s="4" t="n">
        <v>37583</v>
      </c>
      <c r="B8839" s="5" t="n">
        <v>10415559</v>
      </c>
      <c r="C8839" s="5" t="n">
        <v>-315841</v>
      </c>
      <c r="D8839" s="5"/>
      <c r="H8839" s="6"/>
      <c r="I8839" s="6"/>
      <c r="J8839" s="6"/>
      <c r="M8839" s="7"/>
      <c r="AD8839" s="6"/>
    </row>
    <row r="8840" customFormat="false" ht="12.85" hidden="false" customHeight="false" outlineLevel="0" collapsed="false">
      <c r="A8840" s="4" t="n">
        <v>37584</v>
      </c>
      <c r="B8840" s="5" t="n">
        <v>10557329</v>
      </c>
      <c r="C8840" s="5" t="n">
        <v>-241271</v>
      </c>
      <c r="D8840" s="5"/>
      <c r="H8840" s="6"/>
      <c r="I8840" s="6"/>
      <c r="J8840" s="6"/>
      <c r="M8840" s="7"/>
    </row>
    <row r="8841" customFormat="false" ht="12.85" hidden="false" customHeight="false" outlineLevel="0" collapsed="false">
      <c r="A8841" s="4" t="n">
        <v>37585</v>
      </c>
      <c r="B8841" s="5" t="n">
        <v>10550271</v>
      </c>
      <c r="C8841" s="5" t="n">
        <v>-316129</v>
      </c>
      <c r="D8841" s="5"/>
      <c r="H8841" s="6"/>
      <c r="I8841" s="6"/>
      <c r="J8841" s="6"/>
      <c r="M8841" s="7"/>
    </row>
    <row r="8842" customFormat="false" ht="12.85" hidden="false" customHeight="false" outlineLevel="0" collapsed="false">
      <c r="A8842" s="4" t="n">
        <v>37586</v>
      </c>
      <c r="B8842" s="5" t="n">
        <v>10689854</v>
      </c>
      <c r="C8842" s="5" t="n">
        <v>-244846</v>
      </c>
      <c r="D8842" s="5"/>
      <c r="H8842" s="6"/>
      <c r="I8842" s="6"/>
      <c r="J8842" s="6"/>
      <c r="M8842" s="7"/>
    </row>
    <row r="8843" customFormat="false" ht="12.85" hidden="false" customHeight="false" outlineLevel="0" collapsed="false">
      <c r="A8843" s="4" t="n">
        <v>37587</v>
      </c>
      <c r="B8843" s="5" t="n">
        <v>10849853</v>
      </c>
      <c r="C8843" s="5" t="n">
        <v>-153647</v>
      </c>
      <c r="D8843" s="5"/>
      <c r="H8843" s="6"/>
      <c r="I8843" s="6"/>
      <c r="J8843" s="6"/>
      <c r="M8843" s="7"/>
    </row>
    <row r="8844" customFormat="false" ht="12.85" hidden="false" customHeight="false" outlineLevel="0" collapsed="false">
      <c r="A8844" s="4" t="n">
        <v>37588</v>
      </c>
      <c r="B8844" s="5" t="n">
        <v>10959460</v>
      </c>
      <c r="C8844" s="5" t="n">
        <v>-113240</v>
      </c>
      <c r="D8844" s="5"/>
      <c r="H8844" s="6"/>
      <c r="I8844" s="6"/>
      <c r="J8844" s="6"/>
      <c r="M8844" s="7"/>
    </row>
    <row r="8845" customFormat="false" ht="12.85" hidden="false" customHeight="false" outlineLevel="0" collapsed="false">
      <c r="A8845" s="4" t="n">
        <v>37589</v>
      </c>
      <c r="B8845" s="5" t="n">
        <v>10934686</v>
      </c>
      <c r="C8845" s="5" t="n">
        <v>-207414</v>
      </c>
      <c r="D8845" s="5"/>
      <c r="H8845" s="6"/>
      <c r="I8845" s="6"/>
      <c r="J8845" s="6"/>
      <c r="M8845" s="7"/>
    </row>
    <row r="8846" customFormat="false" ht="12.85" hidden="false" customHeight="false" outlineLevel="0" collapsed="false">
      <c r="A8846" s="4" t="n">
        <v>37590</v>
      </c>
      <c r="B8846" s="5" t="n">
        <v>11006171</v>
      </c>
      <c r="C8846" s="5" t="n">
        <v>-205629</v>
      </c>
      <c r="D8846" s="5"/>
      <c r="H8846" s="6"/>
      <c r="I8846" s="6"/>
      <c r="J8846" s="6"/>
      <c r="M8846" s="7"/>
    </row>
    <row r="8847" customFormat="false" ht="12.85" hidden="false" customHeight="false" outlineLevel="0" collapsed="false">
      <c r="A8847" s="4" t="n">
        <v>37591</v>
      </c>
      <c r="B8847" s="5" t="n">
        <v>11131668</v>
      </c>
      <c r="C8847" s="5" t="n">
        <v>-149832</v>
      </c>
      <c r="D8847" s="5"/>
      <c r="H8847" s="6"/>
      <c r="I8847" s="6"/>
      <c r="J8847" s="6"/>
      <c r="M8847" s="7"/>
    </row>
    <row r="8848" customFormat="false" ht="12.85" hidden="false" customHeight="false" outlineLevel="0" collapsed="false">
      <c r="A8848" s="4" t="n">
        <v>37592</v>
      </c>
      <c r="B8848" s="5" t="n">
        <v>11137158</v>
      </c>
      <c r="C8848" s="5" t="n">
        <v>-214042</v>
      </c>
      <c r="D8848" s="5"/>
      <c r="H8848" s="6"/>
      <c r="I8848" s="6"/>
      <c r="J8848" s="6"/>
      <c r="M8848" s="7"/>
    </row>
    <row r="8849" customFormat="false" ht="12.85" hidden="false" customHeight="false" outlineLevel="0" collapsed="false">
      <c r="A8849" s="4" t="n">
        <v>37593</v>
      </c>
      <c r="B8849" s="5" t="n">
        <v>11240667</v>
      </c>
      <c r="C8849" s="5" t="n">
        <v>-180033</v>
      </c>
      <c r="D8849" s="5"/>
      <c r="H8849" s="6"/>
      <c r="I8849" s="6"/>
      <c r="J8849" s="6"/>
      <c r="M8849" s="7"/>
    </row>
    <row r="8850" customFormat="false" ht="12.85" hidden="false" customHeight="false" outlineLevel="0" collapsed="false">
      <c r="A8850" s="4" t="n">
        <v>37594</v>
      </c>
      <c r="B8850" s="5" t="n">
        <v>11257100</v>
      </c>
      <c r="C8850" s="5" t="n">
        <v>-232900</v>
      </c>
      <c r="D8850" s="5"/>
      <c r="H8850" s="6"/>
      <c r="I8850" s="6"/>
      <c r="J8850" s="6"/>
      <c r="M8850" s="7"/>
    </row>
    <row r="8851" customFormat="false" ht="12.85" hidden="false" customHeight="false" outlineLevel="0" collapsed="false">
      <c r="A8851" s="4" t="n">
        <v>37595</v>
      </c>
      <c r="B8851" s="5" t="n">
        <v>11317923</v>
      </c>
      <c r="C8851" s="5" t="n">
        <v>-240977</v>
      </c>
      <c r="D8851" s="5"/>
      <c r="H8851" s="6"/>
      <c r="I8851" s="6"/>
      <c r="J8851" s="6"/>
      <c r="M8851" s="7"/>
    </row>
    <row r="8852" customFormat="false" ht="12.85" hidden="false" customHeight="false" outlineLevel="0" collapsed="false">
      <c r="A8852" s="4" t="n">
        <v>37596</v>
      </c>
      <c r="B8852" s="5" t="n">
        <v>11308050</v>
      </c>
      <c r="C8852" s="5" t="n">
        <v>-319250</v>
      </c>
      <c r="D8852" s="5"/>
      <c r="H8852" s="6"/>
      <c r="I8852" s="6"/>
      <c r="J8852" s="6"/>
      <c r="M8852" s="7"/>
    </row>
    <row r="8853" customFormat="false" ht="12.85" hidden="false" customHeight="false" outlineLevel="0" collapsed="false">
      <c r="A8853" s="4" t="n">
        <v>37597</v>
      </c>
      <c r="B8853" s="5" t="n">
        <v>11287396</v>
      </c>
      <c r="C8853" s="5" t="n">
        <v>-407704</v>
      </c>
      <c r="D8853" s="5"/>
      <c r="H8853" s="6"/>
      <c r="I8853" s="6"/>
      <c r="J8853" s="6"/>
      <c r="M8853" s="7"/>
    </row>
    <row r="8854" customFormat="false" ht="12.85" hidden="false" customHeight="false" outlineLevel="0" collapsed="false">
      <c r="A8854" s="4" t="n">
        <v>37598</v>
      </c>
      <c r="B8854" s="5" t="n">
        <v>11298170</v>
      </c>
      <c r="C8854" s="5" t="n">
        <v>-464030</v>
      </c>
      <c r="D8854" s="5"/>
      <c r="H8854" s="6"/>
      <c r="I8854" s="6"/>
      <c r="J8854" s="6"/>
      <c r="M8854" s="7"/>
    </row>
    <row r="8855" customFormat="false" ht="12.85" hidden="false" customHeight="false" outlineLevel="0" collapsed="false">
      <c r="A8855" s="4" t="n">
        <v>37599</v>
      </c>
      <c r="B8855" s="5" t="n">
        <v>11422491</v>
      </c>
      <c r="C8855" s="5" t="n">
        <v>-406009</v>
      </c>
      <c r="D8855" s="5"/>
      <c r="H8855" s="6"/>
      <c r="I8855" s="6"/>
      <c r="J8855" s="6"/>
      <c r="M8855" s="7"/>
    </row>
    <row r="8856" customFormat="false" ht="12.85" hidden="false" customHeight="false" outlineLevel="0" collapsed="false">
      <c r="A8856" s="4" t="n">
        <v>37600</v>
      </c>
      <c r="B8856" s="5" t="n">
        <v>11501393</v>
      </c>
      <c r="C8856" s="5" t="n">
        <v>-392407</v>
      </c>
      <c r="D8856" s="5"/>
      <c r="H8856" s="6"/>
      <c r="I8856" s="6"/>
      <c r="J8856" s="6"/>
      <c r="M8856" s="7"/>
    </row>
    <row r="8857" customFormat="false" ht="12.85" hidden="false" customHeight="false" outlineLevel="0" collapsed="false">
      <c r="A8857" s="4" t="n">
        <v>37601</v>
      </c>
      <c r="B8857" s="5" t="n">
        <v>11538647</v>
      </c>
      <c r="C8857" s="5" t="n">
        <v>-419553</v>
      </c>
      <c r="D8857" s="5"/>
      <c r="H8857" s="6"/>
      <c r="I8857" s="6"/>
      <c r="J8857" s="6"/>
      <c r="M8857" s="7"/>
    </row>
    <row r="8858" customFormat="false" ht="12.85" hidden="false" customHeight="false" outlineLevel="0" collapsed="false">
      <c r="A8858" s="4" t="n">
        <v>37602</v>
      </c>
      <c r="B8858" s="5" t="n">
        <v>11635795</v>
      </c>
      <c r="C8858" s="5" t="n">
        <v>-385605</v>
      </c>
      <c r="D8858" s="5"/>
      <c r="H8858" s="6"/>
      <c r="I8858" s="6"/>
      <c r="J8858" s="6"/>
      <c r="M8858" s="7"/>
    </row>
    <row r="8859" customFormat="false" ht="12.85" hidden="false" customHeight="false" outlineLevel="0" collapsed="false">
      <c r="A8859" s="4" t="n">
        <v>37603</v>
      </c>
      <c r="B8859" s="5" t="n">
        <v>11679406</v>
      </c>
      <c r="C8859" s="5" t="n">
        <v>-404094</v>
      </c>
      <c r="D8859" s="5"/>
      <c r="H8859" s="6"/>
      <c r="I8859" s="6"/>
      <c r="J8859" s="6"/>
      <c r="M8859" s="7"/>
    </row>
    <row r="8860" customFormat="false" ht="12.85" hidden="false" customHeight="false" outlineLevel="0" collapsed="false">
      <c r="A8860" s="4" t="n">
        <v>37604</v>
      </c>
      <c r="B8860" s="5" t="n">
        <v>11787560</v>
      </c>
      <c r="C8860" s="5" t="n">
        <v>-356840</v>
      </c>
      <c r="D8860" s="5"/>
      <c r="H8860" s="6"/>
      <c r="I8860" s="6"/>
      <c r="J8860" s="6"/>
      <c r="M8860" s="7"/>
    </row>
    <row r="8861" customFormat="false" ht="12.85" hidden="false" customHeight="false" outlineLevel="0" collapsed="false">
      <c r="A8861" s="4" t="n">
        <v>37605</v>
      </c>
      <c r="B8861" s="5" t="n">
        <v>11903116</v>
      </c>
      <c r="C8861" s="5" t="n">
        <v>-300784</v>
      </c>
      <c r="D8861" s="5"/>
      <c r="H8861" s="6"/>
      <c r="I8861" s="6"/>
      <c r="J8861" s="6"/>
      <c r="M8861" s="7"/>
    </row>
    <row r="8862" customFormat="false" ht="12.85" hidden="false" customHeight="false" outlineLevel="0" collapsed="false">
      <c r="A8862" s="4" t="n">
        <v>37606</v>
      </c>
      <c r="B8862" s="5" t="n">
        <v>11959337</v>
      </c>
      <c r="C8862" s="5" t="n">
        <v>-302863</v>
      </c>
      <c r="D8862" s="5"/>
      <c r="H8862" s="6"/>
      <c r="I8862" s="6"/>
      <c r="J8862" s="6"/>
      <c r="M8862" s="7"/>
    </row>
    <row r="8863" customFormat="false" ht="12.85" hidden="false" customHeight="false" outlineLevel="0" collapsed="false">
      <c r="A8863" s="4" t="n">
        <v>37607</v>
      </c>
      <c r="B8863" s="5" t="n">
        <v>12010705</v>
      </c>
      <c r="C8863" s="5" t="n">
        <v>-308395</v>
      </c>
      <c r="D8863" s="5"/>
      <c r="H8863" s="6"/>
      <c r="I8863" s="6"/>
      <c r="J8863" s="6"/>
      <c r="M8863" s="7"/>
    </row>
    <row r="8864" customFormat="false" ht="12.85" hidden="false" customHeight="false" outlineLevel="0" collapsed="false">
      <c r="A8864" s="4" t="n">
        <v>37608</v>
      </c>
      <c r="B8864" s="5" t="n">
        <v>12217989</v>
      </c>
      <c r="C8864" s="5" t="n">
        <v>-156611</v>
      </c>
      <c r="D8864" s="5"/>
      <c r="H8864" s="6"/>
      <c r="I8864" s="6"/>
      <c r="J8864" s="6"/>
      <c r="M8864" s="7"/>
    </row>
    <row r="8865" customFormat="false" ht="12.85" hidden="false" customHeight="false" outlineLevel="0" collapsed="false">
      <c r="A8865" s="4" t="n">
        <v>37609</v>
      </c>
      <c r="B8865" s="5" t="n">
        <v>12202789</v>
      </c>
      <c r="C8865" s="5" t="n">
        <v>-226011</v>
      </c>
      <c r="D8865" s="5"/>
      <c r="H8865" s="6"/>
      <c r="I8865" s="6"/>
      <c r="J8865" s="6"/>
      <c r="M8865" s="7"/>
    </row>
    <row r="8866" customFormat="false" ht="12.85" hidden="false" customHeight="false" outlineLevel="0" collapsed="false">
      <c r="A8866" s="4" t="n">
        <v>37610</v>
      </c>
      <c r="B8866" s="5" t="n">
        <v>12100363</v>
      </c>
      <c r="C8866" s="5" t="n">
        <v>-381237</v>
      </c>
      <c r="D8866" s="5"/>
      <c r="H8866" s="6"/>
      <c r="I8866" s="6"/>
      <c r="J8866" s="6"/>
      <c r="M8866" s="7"/>
    </row>
    <row r="8867" customFormat="false" ht="12.85" hidden="false" customHeight="false" outlineLevel="0" collapsed="false">
      <c r="A8867" s="4" t="n">
        <v>37611</v>
      </c>
      <c r="B8867" s="5" t="n">
        <v>12139247</v>
      </c>
      <c r="C8867" s="5" t="n">
        <v>-393753</v>
      </c>
      <c r="D8867" s="5"/>
      <c r="H8867" s="6"/>
      <c r="I8867" s="6"/>
      <c r="J8867" s="6"/>
      <c r="M8867" s="7"/>
      <c r="AD8867" s="6"/>
    </row>
    <row r="8868" customFormat="false" ht="12.85" hidden="false" customHeight="false" outlineLevel="0" collapsed="false">
      <c r="A8868" s="4" t="n">
        <v>37612</v>
      </c>
      <c r="B8868" s="5" t="n">
        <v>12153237</v>
      </c>
      <c r="C8868" s="5" t="n">
        <v>-429863</v>
      </c>
      <c r="D8868" s="5"/>
      <c r="H8868" s="6"/>
      <c r="I8868" s="6"/>
      <c r="J8868" s="6"/>
      <c r="M8868" s="7"/>
      <c r="AD8868" s="6"/>
    </row>
    <row r="8869" customFormat="false" ht="12.85" hidden="false" customHeight="false" outlineLevel="0" collapsed="false">
      <c r="A8869" s="4" t="n">
        <v>37613</v>
      </c>
      <c r="B8869" s="5" t="n">
        <v>12215161</v>
      </c>
      <c r="C8869" s="5" t="n">
        <v>-416739</v>
      </c>
      <c r="D8869" s="5"/>
      <c r="H8869" s="6"/>
      <c r="I8869" s="6"/>
      <c r="J8869" s="6"/>
      <c r="M8869" s="7"/>
      <c r="AD8869" s="6"/>
    </row>
    <row r="8870" customFormat="false" ht="12.85" hidden="false" customHeight="false" outlineLevel="0" collapsed="false">
      <c r="A8870" s="4" t="n">
        <v>37614</v>
      </c>
      <c r="B8870" s="5" t="n">
        <v>12316047</v>
      </c>
      <c r="C8870" s="5" t="n">
        <v>-363353</v>
      </c>
      <c r="D8870" s="5"/>
      <c r="H8870" s="6"/>
      <c r="I8870" s="6"/>
      <c r="J8870" s="6"/>
      <c r="M8870" s="7"/>
      <c r="AD8870" s="6"/>
    </row>
    <row r="8871" customFormat="false" ht="12.85" hidden="false" customHeight="false" outlineLevel="0" collapsed="false">
      <c r="A8871" s="4" t="n">
        <v>37615</v>
      </c>
      <c r="B8871" s="5" t="n">
        <v>12314705</v>
      </c>
      <c r="C8871" s="5" t="n">
        <v>-410995</v>
      </c>
      <c r="D8871" s="5"/>
      <c r="H8871" s="6"/>
      <c r="I8871" s="6"/>
      <c r="J8871" s="6"/>
      <c r="M8871" s="7"/>
      <c r="AD8871" s="6"/>
    </row>
    <row r="8872" customFormat="false" ht="12.85" hidden="false" customHeight="false" outlineLevel="0" collapsed="false">
      <c r="A8872" s="4" t="n">
        <v>37616</v>
      </c>
      <c r="B8872" s="5" t="n">
        <v>12436186</v>
      </c>
      <c r="C8872" s="5" t="n">
        <v>-334714</v>
      </c>
      <c r="D8872" s="5"/>
      <c r="H8872" s="6"/>
      <c r="I8872" s="6"/>
      <c r="J8872" s="6"/>
      <c r="M8872" s="7"/>
      <c r="AD8872" s="6"/>
    </row>
    <row r="8873" customFormat="false" ht="12.85" hidden="false" customHeight="false" outlineLevel="0" collapsed="false">
      <c r="A8873" s="4" t="n">
        <v>37617</v>
      </c>
      <c r="B8873" s="5" t="n">
        <v>12581775</v>
      </c>
      <c r="C8873" s="5" t="n">
        <v>-233225</v>
      </c>
      <c r="D8873" s="5"/>
      <c r="H8873" s="6"/>
      <c r="I8873" s="6"/>
      <c r="J8873" s="6"/>
      <c r="M8873" s="7"/>
      <c r="AD8873" s="6"/>
    </row>
    <row r="8874" customFormat="false" ht="12.85" hidden="false" customHeight="false" outlineLevel="0" collapsed="false">
      <c r="A8874" s="4" t="n">
        <v>37618</v>
      </c>
      <c r="B8874" s="5" t="n">
        <v>12523842</v>
      </c>
      <c r="C8874" s="5" t="n">
        <v>-334158</v>
      </c>
      <c r="D8874" s="5"/>
      <c r="H8874" s="6"/>
      <c r="I8874" s="6"/>
      <c r="J8874" s="6"/>
      <c r="M8874" s="7"/>
      <c r="AD8874" s="6"/>
    </row>
    <row r="8875" customFormat="false" ht="12.85" hidden="false" customHeight="false" outlineLevel="0" collapsed="false">
      <c r="A8875" s="4" t="n">
        <v>37619</v>
      </c>
      <c r="B8875" s="5" t="n">
        <v>12549921</v>
      </c>
      <c r="C8875" s="5" t="n">
        <v>-350179</v>
      </c>
      <c r="D8875" s="5"/>
      <c r="H8875" s="6"/>
      <c r="I8875" s="6"/>
      <c r="J8875" s="6"/>
      <c r="M8875" s="7"/>
      <c r="AD8875" s="6"/>
    </row>
    <row r="8876" customFormat="false" ht="12.85" hidden="false" customHeight="false" outlineLevel="0" collapsed="false">
      <c r="A8876" s="4" t="n">
        <v>37620</v>
      </c>
      <c r="B8876" s="5" t="n">
        <v>12654339</v>
      </c>
      <c r="C8876" s="5" t="n">
        <v>-287061</v>
      </c>
      <c r="D8876" s="5"/>
      <c r="H8876" s="6"/>
      <c r="I8876" s="6"/>
      <c r="J8876" s="6"/>
      <c r="M8876" s="7"/>
      <c r="AD8876" s="6"/>
    </row>
    <row r="8877" customFormat="false" ht="12.85" hidden="false" customHeight="false" outlineLevel="0" collapsed="false">
      <c r="A8877" s="4" t="n">
        <v>37621</v>
      </c>
      <c r="B8877" s="5" t="n">
        <v>12676194</v>
      </c>
      <c r="C8877" s="5" t="n">
        <v>-305706</v>
      </c>
      <c r="D8877" s="5"/>
      <c r="H8877" s="6"/>
      <c r="I8877" s="6"/>
      <c r="J8877" s="6"/>
      <c r="M8877" s="7"/>
      <c r="AD8877" s="6"/>
    </row>
    <row r="8878" customFormat="false" ht="12.85" hidden="false" customHeight="false" outlineLevel="0" collapsed="false">
      <c r="A8878" s="4" t="n">
        <v>37622</v>
      </c>
      <c r="B8878" s="5" t="n">
        <v>12762972</v>
      </c>
      <c r="C8878" s="5" t="n">
        <v>-258628</v>
      </c>
      <c r="D8878" s="5"/>
      <c r="H8878" s="6"/>
      <c r="I8878" s="6"/>
      <c r="J8878" s="6"/>
      <c r="M8878" s="7"/>
      <c r="AD8878" s="6"/>
    </row>
    <row r="8879" customFormat="false" ht="12.85" hidden="false" customHeight="false" outlineLevel="0" collapsed="false">
      <c r="A8879" s="4" t="n">
        <v>37623</v>
      </c>
      <c r="B8879" s="5" t="n">
        <v>12773102</v>
      </c>
      <c r="C8879" s="5" t="n">
        <v>-287698</v>
      </c>
      <c r="D8879" s="5"/>
      <c r="H8879" s="6"/>
      <c r="I8879" s="6"/>
      <c r="J8879" s="6"/>
      <c r="M8879" s="7"/>
      <c r="AD8879" s="6"/>
    </row>
    <row r="8880" customFormat="false" ht="12.85" hidden="false" customHeight="false" outlineLevel="0" collapsed="false">
      <c r="A8880" s="4" t="n">
        <v>37624</v>
      </c>
      <c r="B8880" s="5" t="n">
        <v>12912811</v>
      </c>
      <c r="C8880" s="5" t="n">
        <v>-186589</v>
      </c>
      <c r="D8880" s="5"/>
      <c r="H8880" s="6"/>
      <c r="I8880" s="6"/>
      <c r="J8880" s="6"/>
      <c r="M8880" s="7"/>
      <c r="AD8880" s="6"/>
    </row>
    <row r="8881" customFormat="false" ht="12.85" hidden="false" customHeight="false" outlineLevel="0" collapsed="false">
      <c r="A8881" s="4" t="n">
        <v>37625</v>
      </c>
      <c r="B8881" s="5" t="n">
        <v>12977069</v>
      </c>
      <c r="C8881" s="5" t="n">
        <v>-160431</v>
      </c>
      <c r="D8881" s="5"/>
      <c r="H8881" s="6"/>
      <c r="I8881" s="6"/>
      <c r="J8881" s="6"/>
      <c r="M8881" s="7"/>
      <c r="AD8881" s="6"/>
    </row>
    <row r="8882" customFormat="false" ht="12.85" hidden="false" customHeight="false" outlineLevel="0" collapsed="false">
      <c r="A8882" s="4" t="n">
        <v>37626</v>
      </c>
      <c r="B8882" s="5" t="n">
        <v>13067346</v>
      </c>
      <c r="C8882" s="5" t="n">
        <v>-107854</v>
      </c>
      <c r="D8882" s="5"/>
      <c r="H8882" s="6"/>
      <c r="I8882" s="6"/>
      <c r="J8882" s="6"/>
      <c r="M8882" s="7"/>
      <c r="AD8882" s="6"/>
    </row>
    <row r="8883" customFormat="false" ht="12.85" hidden="false" customHeight="false" outlineLevel="0" collapsed="false">
      <c r="A8883" s="4" t="n">
        <v>37627</v>
      </c>
      <c r="B8883" s="5" t="n">
        <v>13078355</v>
      </c>
      <c r="C8883" s="5" t="n">
        <v>-134245</v>
      </c>
      <c r="D8883" s="5"/>
      <c r="H8883" s="6"/>
      <c r="I8883" s="6"/>
      <c r="J8883" s="6"/>
      <c r="M8883" s="7"/>
      <c r="AD8883" s="6"/>
    </row>
    <row r="8884" customFormat="false" ht="12.85" hidden="false" customHeight="false" outlineLevel="0" collapsed="false">
      <c r="A8884" s="4" t="n">
        <v>37628</v>
      </c>
      <c r="B8884" s="5" t="n">
        <v>13171697</v>
      </c>
      <c r="C8884" s="5" t="n">
        <v>-78103</v>
      </c>
      <c r="D8884" s="5"/>
      <c r="H8884" s="6"/>
      <c r="I8884" s="6"/>
      <c r="J8884" s="6"/>
      <c r="M8884" s="7"/>
      <c r="AD8884" s="6"/>
    </row>
    <row r="8885" customFormat="false" ht="12.85" hidden="false" customHeight="false" outlineLevel="0" collapsed="false">
      <c r="A8885" s="4" t="n">
        <v>37629</v>
      </c>
      <c r="B8885" s="5" t="n">
        <v>13166835</v>
      </c>
      <c r="C8885" s="5" t="n">
        <v>-119865</v>
      </c>
      <c r="D8885" s="5"/>
      <c r="H8885" s="6"/>
      <c r="I8885" s="6"/>
      <c r="J8885" s="6"/>
      <c r="M8885" s="7"/>
      <c r="AD8885" s="6"/>
    </row>
    <row r="8886" customFormat="false" ht="12.85" hidden="false" customHeight="false" outlineLevel="0" collapsed="false">
      <c r="A8886" s="4" t="n">
        <v>37630</v>
      </c>
      <c r="B8886" s="5" t="n">
        <v>13125583</v>
      </c>
      <c r="C8886" s="5" t="n">
        <v>-197917</v>
      </c>
      <c r="D8886" s="5"/>
      <c r="H8886" s="6"/>
      <c r="I8886" s="6"/>
      <c r="J8886" s="6"/>
      <c r="M8886" s="7"/>
      <c r="AD8886" s="6"/>
    </row>
    <row r="8887" customFormat="false" ht="12.85" hidden="false" customHeight="false" outlineLevel="0" collapsed="false">
      <c r="A8887" s="4" t="n">
        <v>37631</v>
      </c>
      <c r="B8887" s="5" t="n">
        <v>13167536</v>
      </c>
      <c r="C8887" s="5" t="n">
        <v>-192564</v>
      </c>
      <c r="D8887" s="5"/>
      <c r="H8887" s="6"/>
      <c r="I8887" s="6"/>
      <c r="J8887" s="6"/>
      <c r="M8887" s="7"/>
      <c r="AD8887" s="6"/>
    </row>
    <row r="8888" customFormat="false" ht="12.85" hidden="false" customHeight="false" outlineLevel="0" collapsed="false">
      <c r="A8888" s="4" t="n">
        <v>37632</v>
      </c>
      <c r="B8888" s="5" t="n">
        <v>13249765</v>
      </c>
      <c r="C8888" s="5" t="n">
        <v>-146935</v>
      </c>
      <c r="D8888" s="5"/>
      <c r="H8888" s="6"/>
      <c r="I8888" s="6"/>
      <c r="J8888" s="6"/>
      <c r="M8888" s="7"/>
      <c r="AD8888" s="6"/>
    </row>
    <row r="8889" customFormat="false" ht="12.85" hidden="false" customHeight="false" outlineLevel="0" collapsed="false">
      <c r="A8889" s="4" t="n">
        <v>37633</v>
      </c>
      <c r="B8889" s="5" t="n">
        <v>13338235</v>
      </c>
      <c r="C8889" s="5" t="n">
        <v>-94965</v>
      </c>
      <c r="D8889" s="5"/>
      <c r="H8889" s="6"/>
      <c r="I8889" s="6"/>
      <c r="J8889" s="6"/>
      <c r="M8889" s="7"/>
      <c r="AD8889" s="6"/>
    </row>
    <row r="8890" customFormat="false" ht="12.85" hidden="false" customHeight="false" outlineLevel="0" collapsed="false">
      <c r="A8890" s="4" t="n">
        <v>37634</v>
      </c>
      <c r="B8890" s="5" t="n">
        <v>13352861</v>
      </c>
      <c r="C8890" s="5" t="n">
        <v>-116939</v>
      </c>
      <c r="D8890" s="5"/>
      <c r="H8890" s="6"/>
      <c r="I8890" s="6"/>
      <c r="J8890" s="6"/>
      <c r="M8890" s="7"/>
      <c r="AD8890" s="6"/>
    </row>
    <row r="8891" customFormat="false" ht="12.85" hidden="false" customHeight="false" outlineLevel="0" collapsed="false">
      <c r="A8891" s="4" t="n">
        <v>37635</v>
      </c>
      <c r="B8891" s="5" t="n">
        <v>13437610</v>
      </c>
      <c r="C8891" s="5" t="n">
        <v>-68590</v>
      </c>
      <c r="D8891" s="5"/>
      <c r="H8891" s="6"/>
      <c r="I8891" s="6"/>
      <c r="J8891" s="6"/>
      <c r="M8891" s="7"/>
      <c r="AD8891" s="6"/>
    </row>
    <row r="8892" customFormat="false" ht="12.85" hidden="false" customHeight="false" outlineLevel="0" collapsed="false">
      <c r="A8892" s="4" t="n">
        <v>37636</v>
      </c>
      <c r="B8892" s="5" t="n">
        <v>13474950</v>
      </c>
      <c r="C8892" s="5" t="n">
        <v>-67750</v>
      </c>
      <c r="D8892" s="5"/>
      <c r="H8892" s="6"/>
      <c r="I8892" s="6"/>
      <c r="J8892" s="6"/>
      <c r="M8892" s="7"/>
      <c r="AD8892" s="6"/>
    </row>
    <row r="8893" customFormat="false" ht="12.85" hidden="false" customHeight="false" outlineLevel="0" collapsed="false">
      <c r="A8893" s="4" t="n">
        <v>37637</v>
      </c>
      <c r="B8893" s="5" t="n">
        <v>13606553</v>
      </c>
      <c r="C8893" s="5" t="n">
        <v>27353</v>
      </c>
      <c r="D8893" s="5"/>
      <c r="H8893" s="6"/>
      <c r="I8893" s="6"/>
      <c r="J8893" s="6"/>
      <c r="M8893" s="7"/>
      <c r="AD8893" s="6"/>
    </row>
    <row r="8894" customFormat="false" ht="12.85" hidden="false" customHeight="false" outlineLevel="0" collapsed="false">
      <c r="A8894" s="4" t="n">
        <v>37638</v>
      </c>
      <c r="B8894" s="5" t="n">
        <v>13676841</v>
      </c>
      <c r="C8894" s="5" t="n">
        <v>61241</v>
      </c>
      <c r="D8894" s="5"/>
      <c r="H8894" s="6"/>
      <c r="I8894" s="6"/>
      <c r="J8894" s="6"/>
      <c r="M8894" s="7"/>
      <c r="AD8894" s="6"/>
    </row>
    <row r="8895" customFormat="false" ht="12.85" hidden="false" customHeight="false" outlineLevel="0" collapsed="false">
      <c r="A8895" s="4" t="n">
        <v>37639</v>
      </c>
      <c r="B8895" s="5" t="n">
        <v>13752638</v>
      </c>
      <c r="C8895" s="5" t="n">
        <v>100638</v>
      </c>
      <c r="D8895" s="5"/>
      <c r="H8895" s="6"/>
      <c r="I8895" s="6"/>
      <c r="J8895" s="6"/>
      <c r="M8895" s="7"/>
      <c r="AD8895" s="6"/>
    </row>
    <row r="8896" customFormat="false" ht="12.85" hidden="false" customHeight="false" outlineLevel="0" collapsed="false">
      <c r="A8896" s="4" t="n">
        <v>37640</v>
      </c>
      <c r="B8896" s="5" t="n">
        <v>13795217</v>
      </c>
      <c r="C8896" s="5" t="n">
        <v>106917</v>
      </c>
      <c r="D8896" s="5"/>
      <c r="H8896" s="6"/>
      <c r="I8896" s="6"/>
      <c r="J8896" s="6"/>
      <c r="M8896" s="7"/>
      <c r="AD8896" s="6"/>
    </row>
    <row r="8897" customFormat="false" ht="12.85" hidden="false" customHeight="false" outlineLevel="0" collapsed="false">
      <c r="A8897" s="4" t="n">
        <v>37641</v>
      </c>
      <c r="B8897" s="5" t="n">
        <v>13897600</v>
      </c>
      <c r="C8897" s="5" t="n">
        <v>173100</v>
      </c>
      <c r="D8897" s="5"/>
      <c r="H8897" s="6"/>
      <c r="I8897" s="6"/>
      <c r="J8897" s="6"/>
      <c r="M8897" s="7"/>
      <c r="AD8897" s="6"/>
    </row>
    <row r="8898" customFormat="false" ht="12.85" hidden="false" customHeight="false" outlineLevel="0" collapsed="false">
      <c r="A8898" s="4" t="n">
        <v>37642</v>
      </c>
      <c r="B8898" s="5" t="n">
        <v>13838428</v>
      </c>
      <c r="C8898" s="5" t="n">
        <v>77828</v>
      </c>
      <c r="D8898" s="5"/>
      <c r="H8898" s="6"/>
      <c r="I8898" s="6"/>
      <c r="J8898" s="6"/>
      <c r="M8898" s="7"/>
      <c r="AD8898" s="6"/>
    </row>
    <row r="8899" customFormat="false" ht="12.85" hidden="false" customHeight="false" outlineLevel="0" collapsed="false">
      <c r="A8899" s="4" t="n">
        <v>37643</v>
      </c>
      <c r="B8899" s="5" t="n">
        <v>13670792</v>
      </c>
      <c r="C8899" s="5" t="n">
        <v>-125708</v>
      </c>
      <c r="D8899" s="5"/>
      <c r="H8899" s="6"/>
      <c r="I8899" s="6"/>
      <c r="J8899" s="6"/>
      <c r="M8899" s="7"/>
      <c r="AD8899" s="6"/>
    </row>
    <row r="8900" customFormat="false" ht="12.85" hidden="false" customHeight="false" outlineLevel="0" collapsed="false">
      <c r="A8900" s="4" t="n">
        <v>37644</v>
      </c>
      <c r="B8900" s="5" t="n">
        <v>13602983</v>
      </c>
      <c r="C8900" s="5" t="n">
        <v>-229217</v>
      </c>
      <c r="D8900" s="5"/>
      <c r="H8900" s="6"/>
      <c r="I8900" s="6"/>
      <c r="J8900" s="6"/>
      <c r="M8900" s="7"/>
      <c r="AD8900" s="6"/>
    </row>
    <row r="8901" customFormat="false" ht="12.85" hidden="false" customHeight="false" outlineLevel="0" collapsed="false">
      <c r="A8901" s="4" t="n">
        <v>37645</v>
      </c>
      <c r="B8901" s="5" t="n">
        <v>13630253</v>
      </c>
      <c r="C8901" s="5" t="n">
        <v>-237347</v>
      </c>
      <c r="D8901" s="5"/>
      <c r="H8901" s="6"/>
      <c r="I8901" s="6"/>
      <c r="J8901" s="6"/>
      <c r="M8901" s="7"/>
      <c r="AD8901" s="6"/>
    </row>
    <row r="8902" customFormat="false" ht="12.85" hidden="false" customHeight="false" outlineLevel="0" collapsed="false">
      <c r="A8902" s="4" t="n">
        <v>37646</v>
      </c>
      <c r="B8902" s="5" t="n">
        <v>13669638</v>
      </c>
      <c r="C8902" s="5" t="n">
        <v>-232962</v>
      </c>
      <c r="D8902" s="5"/>
      <c r="H8902" s="6"/>
      <c r="I8902" s="6"/>
      <c r="J8902" s="6"/>
      <c r="M8902" s="7"/>
      <c r="AD8902" s="6"/>
    </row>
    <row r="8903" customFormat="false" ht="12.85" hidden="false" customHeight="false" outlineLevel="0" collapsed="false">
      <c r="A8903" s="4" t="n">
        <v>37647</v>
      </c>
      <c r="B8903" s="5" t="n">
        <v>13689778</v>
      </c>
      <c r="C8903" s="5" t="n">
        <v>-247522</v>
      </c>
      <c r="D8903" s="5"/>
      <c r="H8903" s="6"/>
      <c r="I8903" s="6"/>
      <c r="J8903" s="6"/>
      <c r="M8903" s="7"/>
      <c r="AD8903" s="6"/>
    </row>
    <row r="8904" customFormat="false" ht="12.85" hidden="false" customHeight="false" outlineLevel="0" collapsed="false">
      <c r="A8904" s="4" t="n">
        <v>37648</v>
      </c>
      <c r="B8904" s="5" t="n">
        <v>13909851</v>
      </c>
      <c r="C8904" s="5" t="n">
        <v>-61649</v>
      </c>
      <c r="D8904" s="5"/>
      <c r="H8904" s="6"/>
      <c r="I8904" s="6"/>
      <c r="J8904" s="6"/>
      <c r="M8904" s="7"/>
      <c r="AD8904" s="6"/>
    </row>
    <row r="8905" customFormat="false" ht="12.85" hidden="false" customHeight="false" outlineLevel="0" collapsed="false">
      <c r="A8905" s="4" t="n">
        <v>37649</v>
      </c>
      <c r="B8905" s="5" t="n">
        <v>13975404</v>
      </c>
      <c r="C8905" s="5" t="n">
        <v>-29796</v>
      </c>
      <c r="D8905" s="5"/>
      <c r="H8905" s="6"/>
      <c r="I8905" s="6"/>
      <c r="J8905" s="6"/>
      <c r="M8905" s="7"/>
      <c r="AD8905" s="6"/>
    </row>
    <row r="8906" customFormat="false" ht="12.85" hidden="false" customHeight="false" outlineLevel="0" collapsed="false">
      <c r="A8906" s="4" t="n">
        <v>37650</v>
      </c>
      <c r="B8906" s="5" t="n">
        <v>13866373</v>
      </c>
      <c r="C8906" s="5" t="n">
        <v>-172027</v>
      </c>
      <c r="D8906" s="5"/>
      <c r="H8906" s="6"/>
      <c r="I8906" s="6"/>
      <c r="J8906" s="6"/>
      <c r="M8906" s="7"/>
      <c r="AD8906" s="6"/>
    </row>
    <row r="8907" customFormat="false" ht="12.85" hidden="false" customHeight="false" outlineLevel="0" collapsed="false">
      <c r="A8907" s="4" t="n">
        <v>37651</v>
      </c>
      <c r="B8907" s="5" t="n">
        <v>13872358</v>
      </c>
      <c r="C8907" s="5" t="n">
        <v>-198642</v>
      </c>
      <c r="D8907" s="5"/>
      <c r="H8907" s="6"/>
      <c r="I8907" s="6"/>
      <c r="J8907" s="6"/>
      <c r="M8907" s="7"/>
      <c r="AD8907" s="6"/>
    </row>
    <row r="8908" customFormat="false" ht="12.85" hidden="false" customHeight="false" outlineLevel="0" collapsed="false">
      <c r="A8908" s="4" t="n">
        <v>37652</v>
      </c>
      <c r="B8908" s="5" t="n">
        <v>13926348</v>
      </c>
      <c r="C8908" s="5" t="n">
        <v>-176452</v>
      </c>
      <c r="D8908" s="5"/>
      <c r="H8908" s="6"/>
      <c r="I8908" s="6"/>
      <c r="J8908" s="6"/>
      <c r="M8908" s="7"/>
      <c r="AD8908" s="6"/>
    </row>
    <row r="8909" customFormat="false" ht="12.85" hidden="false" customHeight="false" outlineLevel="0" collapsed="false">
      <c r="A8909" s="4" t="n">
        <v>37653</v>
      </c>
      <c r="B8909" s="5" t="n">
        <v>13981906</v>
      </c>
      <c r="C8909" s="5" t="n">
        <v>-152094</v>
      </c>
      <c r="D8909" s="5"/>
      <c r="H8909" s="6"/>
      <c r="I8909" s="6"/>
      <c r="J8909" s="6"/>
      <c r="M8909" s="7"/>
      <c r="AD8909" s="6"/>
    </row>
    <row r="8910" customFormat="false" ht="12.85" hidden="false" customHeight="false" outlineLevel="0" collapsed="false">
      <c r="A8910" s="4" t="n">
        <v>37654</v>
      </c>
      <c r="B8910" s="5" t="n">
        <v>14003943</v>
      </c>
      <c r="C8910" s="5" t="n">
        <v>-160457</v>
      </c>
      <c r="D8910" s="5"/>
      <c r="H8910" s="6"/>
      <c r="I8910" s="6"/>
      <c r="J8910" s="6"/>
      <c r="M8910" s="7"/>
      <c r="AD8910" s="6"/>
    </row>
    <row r="8911" customFormat="false" ht="12.85" hidden="false" customHeight="false" outlineLevel="0" collapsed="false">
      <c r="A8911" s="4" t="n">
        <v>37655</v>
      </c>
      <c r="B8911" s="5" t="n">
        <v>13935759</v>
      </c>
      <c r="C8911" s="5" t="n">
        <v>-258241</v>
      </c>
      <c r="D8911" s="5"/>
      <c r="H8911" s="6"/>
      <c r="I8911" s="6"/>
      <c r="J8911" s="6"/>
      <c r="M8911" s="7"/>
      <c r="AD8911" s="6"/>
    </row>
    <row r="8912" customFormat="false" ht="12.85" hidden="false" customHeight="false" outlineLevel="0" collapsed="false">
      <c r="A8912" s="4" t="n">
        <v>37656</v>
      </c>
      <c r="B8912" s="5" t="n">
        <v>13926575</v>
      </c>
      <c r="C8912" s="5" t="n">
        <v>-296125</v>
      </c>
      <c r="D8912" s="5"/>
      <c r="H8912" s="6"/>
      <c r="I8912" s="6"/>
      <c r="J8912" s="6"/>
      <c r="M8912" s="7"/>
      <c r="AD8912" s="6"/>
    </row>
    <row r="8913" customFormat="false" ht="12.85" hidden="false" customHeight="false" outlineLevel="0" collapsed="false">
      <c r="A8913" s="4" t="n">
        <v>37657</v>
      </c>
      <c r="B8913" s="5" t="n">
        <v>13955204</v>
      </c>
      <c r="C8913" s="5" t="n">
        <v>-295396</v>
      </c>
      <c r="D8913" s="5"/>
      <c r="H8913" s="6"/>
      <c r="I8913" s="6"/>
      <c r="J8913" s="6"/>
      <c r="M8913" s="7"/>
      <c r="AD8913" s="6"/>
    </row>
    <row r="8914" customFormat="false" ht="12.85" hidden="false" customHeight="false" outlineLevel="0" collapsed="false">
      <c r="A8914" s="4" t="n">
        <v>37658</v>
      </c>
      <c r="B8914" s="5" t="n">
        <v>13885633</v>
      </c>
      <c r="C8914" s="5" t="n">
        <v>-391867</v>
      </c>
      <c r="D8914" s="5"/>
      <c r="H8914" s="6"/>
      <c r="I8914" s="6"/>
      <c r="J8914" s="6"/>
      <c r="M8914" s="7"/>
      <c r="AD8914" s="6"/>
    </row>
    <row r="8915" customFormat="false" ht="12.85" hidden="false" customHeight="false" outlineLevel="0" collapsed="false">
      <c r="A8915" s="4" t="n">
        <v>37659</v>
      </c>
      <c r="B8915" s="5" t="n">
        <v>13965083</v>
      </c>
      <c r="C8915" s="5" t="n">
        <v>-338317</v>
      </c>
      <c r="D8915" s="5"/>
      <c r="H8915" s="6"/>
      <c r="I8915" s="6"/>
      <c r="J8915" s="6"/>
      <c r="M8915" s="7"/>
      <c r="AD8915" s="6"/>
    </row>
    <row r="8916" customFormat="false" ht="12.85" hidden="false" customHeight="false" outlineLevel="0" collapsed="false">
      <c r="A8916" s="4" t="n">
        <v>37660</v>
      </c>
      <c r="B8916" s="5" t="n">
        <v>13995395</v>
      </c>
      <c r="C8916" s="5" t="n">
        <v>-333005</v>
      </c>
      <c r="D8916" s="5"/>
      <c r="H8916" s="6"/>
      <c r="I8916" s="6"/>
      <c r="J8916" s="6"/>
      <c r="M8916" s="7"/>
      <c r="AD8916" s="6"/>
    </row>
    <row r="8917" customFormat="false" ht="12.85" hidden="false" customHeight="false" outlineLevel="0" collapsed="false">
      <c r="A8917" s="4" t="n">
        <v>37661</v>
      </c>
      <c r="B8917" s="5" t="n">
        <v>14047965</v>
      </c>
      <c r="C8917" s="5" t="n">
        <v>-304435</v>
      </c>
      <c r="D8917" s="5"/>
      <c r="H8917" s="6"/>
      <c r="I8917" s="6"/>
      <c r="J8917" s="6"/>
      <c r="M8917" s="7"/>
      <c r="AD8917" s="6"/>
    </row>
    <row r="8918" customFormat="false" ht="12.85" hidden="false" customHeight="false" outlineLevel="0" collapsed="false">
      <c r="A8918" s="4" t="n">
        <v>37662</v>
      </c>
      <c r="B8918" s="5" t="n">
        <v>14076811</v>
      </c>
      <c r="C8918" s="5" t="n">
        <v>-298589</v>
      </c>
      <c r="D8918" s="5"/>
      <c r="H8918" s="6"/>
      <c r="I8918" s="6"/>
      <c r="J8918" s="6"/>
      <c r="M8918" s="7"/>
      <c r="AD8918" s="6"/>
    </row>
    <row r="8919" customFormat="false" ht="12.85" hidden="false" customHeight="false" outlineLevel="0" collapsed="false">
      <c r="A8919" s="4" t="n">
        <v>37663</v>
      </c>
      <c r="B8919" s="5" t="n">
        <v>14124259</v>
      </c>
      <c r="C8919" s="5" t="n">
        <v>-273141</v>
      </c>
      <c r="D8919" s="5"/>
      <c r="H8919" s="6"/>
      <c r="I8919" s="6"/>
      <c r="J8919" s="6"/>
      <c r="M8919" s="7"/>
      <c r="AD8919" s="6"/>
    </row>
    <row r="8920" customFormat="false" ht="12.85" hidden="false" customHeight="false" outlineLevel="0" collapsed="false">
      <c r="A8920" s="4" t="n">
        <v>37664</v>
      </c>
      <c r="B8920" s="5" t="n">
        <v>14134959</v>
      </c>
      <c r="C8920" s="5" t="n">
        <v>-283341</v>
      </c>
      <c r="D8920" s="5"/>
      <c r="H8920" s="6"/>
      <c r="I8920" s="6"/>
      <c r="J8920" s="6"/>
      <c r="M8920" s="7"/>
      <c r="AD8920" s="6"/>
    </row>
    <row r="8921" customFormat="false" ht="12.85" hidden="false" customHeight="false" outlineLevel="0" collapsed="false">
      <c r="A8921" s="4" t="n">
        <v>37665</v>
      </c>
      <c r="B8921" s="5" t="n">
        <v>14211124</v>
      </c>
      <c r="C8921" s="5" t="n">
        <v>-227176</v>
      </c>
      <c r="D8921" s="5"/>
      <c r="H8921" s="6"/>
      <c r="I8921" s="6"/>
      <c r="J8921" s="6"/>
      <c r="M8921" s="7"/>
      <c r="AD8921" s="6"/>
    </row>
    <row r="8922" customFormat="false" ht="12.85" hidden="false" customHeight="false" outlineLevel="0" collapsed="false">
      <c r="A8922" s="4" t="n">
        <v>37666</v>
      </c>
      <c r="B8922" s="5" t="n">
        <v>14210510</v>
      </c>
      <c r="C8922" s="5" t="n">
        <v>-246690</v>
      </c>
      <c r="D8922" s="5"/>
      <c r="H8922" s="6"/>
      <c r="I8922" s="6"/>
      <c r="J8922" s="6"/>
      <c r="M8922" s="7"/>
      <c r="AD8922" s="6"/>
    </row>
    <row r="8923" customFormat="false" ht="12.85" hidden="false" customHeight="false" outlineLevel="0" collapsed="false">
      <c r="A8923" s="4" t="n">
        <v>37667</v>
      </c>
      <c r="B8923" s="5" t="n">
        <v>14296817</v>
      </c>
      <c r="C8923" s="5" t="n">
        <v>-178383</v>
      </c>
      <c r="D8923" s="5"/>
      <c r="H8923" s="6"/>
      <c r="I8923" s="6"/>
      <c r="J8923" s="6"/>
      <c r="M8923" s="7"/>
      <c r="AD8923" s="6"/>
    </row>
    <row r="8924" customFormat="false" ht="12.85" hidden="false" customHeight="false" outlineLevel="0" collapsed="false">
      <c r="A8924" s="4" t="n">
        <v>37668</v>
      </c>
      <c r="B8924" s="5" t="n">
        <v>14397249</v>
      </c>
      <c r="C8924" s="5" t="n">
        <v>-94851</v>
      </c>
      <c r="D8924" s="5"/>
      <c r="H8924" s="6"/>
      <c r="I8924" s="6"/>
      <c r="J8924" s="6"/>
      <c r="M8924" s="7"/>
      <c r="AD8924" s="6"/>
    </row>
    <row r="8925" customFormat="false" ht="12.85" hidden="false" customHeight="false" outlineLevel="0" collapsed="false">
      <c r="A8925" s="4" t="n">
        <v>37669</v>
      </c>
      <c r="B8925" s="5" t="n">
        <v>14421616</v>
      </c>
      <c r="C8925" s="5" t="n">
        <v>-86484</v>
      </c>
      <c r="D8925" s="5"/>
      <c r="H8925" s="6"/>
      <c r="I8925" s="6"/>
      <c r="J8925" s="6"/>
      <c r="M8925" s="7"/>
      <c r="AD8925" s="6"/>
    </row>
    <row r="8926" customFormat="false" ht="12.85" hidden="false" customHeight="false" outlineLevel="0" collapsed="false">
      <c r="A8926" s="4" t="n">
        <v>37670</v>
      </c>
      <c r="B8926" s="5" t="n">
        <v>14430503</v>
      </c>
      <c r="C8926" s="5" t="n">
        <v>-92597</v>
      </c>
      <c r="D8926" s="5"/>
      <c r="H8926" s="6"/>
      <c r="I8926" s="6"/>
      <c r="J8926" s="6"/>
      <c r="M8926" s="7"/>
      <c r="AD8926" s="6"/>
    </row>
    <row r="8927" customFormat="false" ht="12.85" hidden="false" customHeight="false" outlineLevel="0" collapsed="false">
      <c r="A8927" s="4" t="n">
        <v>37671</v>
      </c>
      <c r="B8927" s="5" t="n">
        <v>14449366</v>
      </c>
      <c r="C8927" s="5" t="n">
        <v>-87734</v>
      </c>
      <c r="D8927" s="5"/>
      <c r="H8927" s="6"/>
      <c r="I8927" s="6"/>
      <c r="J8927" s="6"/>
      <c r="M8927" s="7"/>
      <c r="AD8927" s="6"/>
    </row>
    <row r="8928" customFormat="false" ht="12.85" hidden="false" customHeight="false" outlineLevel="0" collapsed="false">
      <c r="A8928" s="4" t="n">
        <v>37672</v>
      </c>
      <c r="B8928" s="5" t="n">
        <v>14471509</v>
      </c>
      <c r="C8928" s="5" t="n">
        <v>-78691</v>
      </c>
      <c r="D8928" s="5"/>
      <c r="H8928" s="6"/>
      <c r="I8928" s="6"/>
      <c r="J8928" s="6"/>
      <c r="M8928" s="7"/>
      <c r="AD8928" s="6"/>
    </row>
    <row r="8929" customFormat="false" ht="12.85" hidden="false" customHeight="false" outlineLevel="0" collapsed="false">
      <c r="A8929" s="4" t="n">
        <v>37673</v>
      </c>
      <c r="B8929" s="5" t="n">
        <v>14495709</v>
      </c>
      <c r="C8929" s="5" t="n">
        <v>-66791</v>
      </c>
      <c r="D8929" s="5"/>
      <c r="H8929" s="6"/>
      <c r="I8929" s="6"/>
      <c r="J8929" s="6"/>
      <c r="M8929" s="7"/>
      <c r="AD8929" s="6"/>
    </row>
    <row r="8930" customFormat="false" ht="12.85" hidden="false" customHeight="false" outlineLevel="0" collapsed="false">
      <c r="A8930" s="4" t="n">
        <v>37674</v>
      </c>
      <c r="B8930" s="5" t="n">
        <v>14522084</v>
      </c>
      <c r="C8930" s="5" t="n">
        <v>-51716</v>
      </c>
      <c r="D8930" s="5"/>
      <c r="H8930" s="6"/>
      <c r="I8930" s="6"/>
      <c r="J8930" s="6"/>
      <c r="M8930" s="7"/>
      <c r="AD8930" s="6"/>
    </row>
    <row r="8931" customFormat="false" ht="12.85" hidden="false" customHeight="false" outlineLevel="0" collapsed="false">
      <c r="A8931" s="4" t="n">
        <v>37675</v>
      </c>
      <c r="B8931" s="5" t="n">
        <v>14535193</v>
      </c>
      <c r="C8931" s="5" t="n">
        <v>-49107</v>
      </c>
      <c r="D8931" s="5"/>
      <c r="H8931" s="6"/>
      <c r="I8931" s="6"/>
      <c r="J8931" s="6"/>
      <c r="M8931" s="7"/>
      <c r="AD8931" s="6"/>
    </row>
    <row r="8932" customFormat="false" ht="12.85" hidden="false" customHeight="false" outlineLevel="0" collapsed="false">
      <c r="A8932" s="4" t="n">
        <v>37676</v>
      </c>
      <c r="B8932" s="5" t="n">
        <v>14536184</v>
      </c>
      <c r="C8932" s="5" t="n">
        <v>-57716</v>
      </c>
      <c r="D8932" s="5"/>
      <c r="H8932" s="6"/>
      <c r="I8932" s="6"/>
      <c r="J8932" s="6"/>
      <c r="M8932" s="7"/>
      <c r="AD8932" s="6"/>
    </row>
    <row r="8933" customFormat="false" ht="12.85" hidden="false" customHeight="false" outlineLevel="0" collapsed="false">
      <c r="A8933" s="4" t="n">
        <v>37677</v>
      </c>
      <c r="B8933" s="5" t="n">
        <v>14519902</v>
      </c>
      <c r="C8933" s="5" t="n">
        <v>-82698</v>
      </c>
      <c r="D8933" s="5"/>
      <c r="H8933" s="6"/>
      <c r="I8933" s="6"/>
      <c r="J8933" s="6"/>
      <c r="M8933" s="7"/>
      <c r="AD8933" s="6"/>
    </row>
    <row r="8934" customFormat="false" ht="12.85" hidden="false" customHeight="false" outlineLevel="0" collapsed="false">
      <c r="A8934" s="4" t="n">
        <v>37678</v>
      </c>
      <c r="B8934" s="5" t="n">
        <v>14598231</v>
      </c>
      <c r="C8934" s="5" t="n">
        <v>-12369</v>
      </c>
      <c r="D8934" s="5"/>
      <c r="H8934" s="6"/>
      <c r="I8934" s="6"/>
      <c r="J8934" s="6"/>
      <c r="M8934" s="7"/>
      <c r="AD8934" s="6"/>
    </row>
    <row r="8935" customFormat="false" ht="12.85" hidden="false" customHeight="false" outlineLevel="0" collapsed="false">
      <c r="A8935" s="4" t="n">
        <v>37679</v>
      </c>
      <c r="B8935" s="5" t="n">
        <v>14596378</v>
      </c>
      <c r="C8935" s="5" t="n">
        <v>-21322</v>
      </c>
      <c r="D8935" s="5"/>
      <c r="H8935" s="6"/>
      <c r="I8935" s="6"/>
      <c r="J8935" s="6"/>
      <c r="M8935" s="7"/>
      <c r="AD8935" s="6"/>
    </row>
    <row r="8936" customFormat="false" ht="12.85" hidden="false" customHeight="false" outlineLevel="0" collapsed="false">
      <c r="A8936" s="4" t="n">
        <v>37680</v>
      </c>
      <c r="B8936" s="5" t="n">
        <v>14599274</v>
      </c>
      <c r="C8936" s="5" t="n">
        <v>-24726</v>
      </c>
      <c r="D8936" s="5"/>
      <c r="H8936" s="6"/>
      <c r="I8936" s="6"/>
      <c r="J8936" s="6"/>
      <c r="M8936" s="7"/>
      <c r="AD8936" s="6"/>
    </row>
    <row r="8937" customFormat="false" ht="12.85" hidden="false" customHeight="false" outlineLevel="0" collapsed="false">
      <c r="A8937" s="4" t="n">
        <v>37681</v>
      </c>
      <c r="B8937" s="5" t="n">
        <v>14601454</v>
      </c>
      <c r="C8937" s="5" t="n">
        <v>-28046</v>
      </c>
      <c r="D8937" s="5"/>
      <c r="H8937" s="6"/>
      <c r="I8937" s="6"/>
      <c r="J8937" s="6"/>
      <c r="M8937" s="7"/>
      <c r="AD8937" s="6"/>
    </row>
    <row r="8938" customFormat="false" ht="12.85" hidden="false" customHeight="false" outlineLevel="0" collapsed="false">
      <c r="A8938" s="4" t="n">
        <v>37682</v>
      </c>
      <c r="B8938" s="5" t="n">
        <v>14669206</v>
      </c>
      <c r="C8938" s="5" t="n">
        <v>35006</v>
      </c>
      <c r="D8938" s="5"/>
      <c r="H8938" s="6"/>
      <c r="I8938" s="6"/>
      <c r="J8938" s="6"/>
      <c r="M8938" s="7"/>
      <c r="AD8938" s="6"/>
    </row>
    <row r="8939" customFormat="false" ht="12.85" hidden="false" customHeight="false" outlineLevel="0" collapsed="false">
      <c r="A8939" s="4" t="n">
        <v>37683</v>
      </c>
      <c r="B8939" s="5" t="n">
        <v>14665679</v>
      </c>
      <c r="C8939" s="5" t="n">
        <v>27579</v>
      </c>
      <c r="D8939" s="5"/>
      <c r="H8939" s="6"/>
      <c r="I8939" s="6"/>
      <c r="J8939" s="6"/>
      <c r="M8939" s="7"/>
      <c r="AD8939" s="6"/>
    </row>
    <row r="8940" customFormat="false" ht="12.85" hidden="false" customHeight="false" outlineLevel="0" collapsed="false">
      <c r="A8940" s="4" t="n">
        <v>37684</v>
      </c>
      <c r="B8940" s="5" t="n">
        <v>14580388</v>
      </c>
      <c r="C8940" s="5" t="n">
        <v>-60812</v>
      </c>
      <c r="D8940" s="5"/>
      <c r="H8940" s="6"/>
      <c r="I8940" s="6"/>
      <c r="J8940" s="6"/>
      <c r="M8940" s="7"/>
      <c r="AD8940" s="6"/>
    </row>
    <row r="8941" customFormat="false" ht="12.85" hidden="false" customHeight="false" outlineLevel="0" collapsed="false">
      <c r="A8941" s="4" t="n">
        <v>37685</v>
      </c>
      <c r="B8941" s="5" t="n">
        <v>14567762</v>
      </c>
      <c r="C8941" s="5" t="n">
        <v>-75638</v>
      </c>
      <c r="D8941" s="5"/>
      <c r="H8941" s="6"/>
      <c r="I8941" s="6"/>
      <c r="J8941" s="6"/>
      <c r="M8941" s="7"/>
      <c r="AD8941" s="6"/>
    </row>
    <row r="8942" customFormat="false" ht="12.85" hidden="false" customHeight="false" outlineLevel="0" collapsed="false">
      <c r="A8942" s="4" t="n">
        <v>37686</v>
      </c>
      <c r="B8942" s="5" t="n">
        <v>14532395</v>
      </c>
      <c r="C8942" s="5" t="n">
        <v>-112405</v>
      </c>
      <c r="D8942" s="5"/>
      <c r="H8942" s="6"/>
      <c r="I8942" s="6"/>
      <c r="J8942" s="6"/>
      <c r="M8942" s="7"/>
      <c r="AD8942" s="6"/>
    </row>
    <row r="8943" customFormat="false" ht="12.85" hidden="false" customHeight="false" outlineLevel="0" collapsed="false">
      <c r="A8943" s="4" t="n">
        <v>37687</v>
      </c>
      <c r="B8943" s="5" t="n">
        <v>14552075</v>
      </c>
      <c r="C8943" s="5" t="n">
        <v>-93325</v>
      </c>
      <c r="D8943" s="5"/>
      <c r="H8943" s="6"/>
      <c r="I8943" s="6"/>
      <c r="J8943" s="6"/>
      <c r="M8943" s="7"/>
      <c r="AD8943" s="6"/>
    </row>
    <row r="8944" customFormat="false" ht="12.85" hidden="false" customHeight="false" outlineLevel="0" collapsed="false">
      <c r="A8944" s="4" t="n">
        <v>37688</v>
      </c>
      <c r="B8944" s="5" t="n">
        <v>14552127</v>
      </c>
      <c r="C8944" s="5" t="n">
        <v>-92973</v>
      </c>
      <c r="D8944" s="5"/>
      <c r="H8944" s="6"/>
      <c r="I8944" s="6"/>
      <c r="J8944" s="6"/>
      <c r="M8944" s="7"/>
      <c r="AD8944" s="6"/>
    </row>
    <row r="8945" customFormat="false" ht="12.85" hidden="false" customHeight="false" outlineLevel="0" collapsed="false">
      <c r="A8945" s="4" t="n">
        <v>37689</v>
      </c>
      <c r="B8945" s="5" t="n">
        <v>14513359</v>
      </c>
      <c r="C8945" s="5" t="n">
        <v>-130541</v>
      </c>
      <c r="D8945" s="5"/>
      <c r="H8945" s="6"/>
      <c r="I8945" s="6"/>
      <c r="J8945" s="6"/>
      <c r="M8945" s="7"/>
      <c r="AD8945" s="6"/>
    </row>
    <row r="8946" customFormat="false" ht="12.85" hidden="false" customHeight="false" outlineLevel="0" collapsed="false">
      <c r="A8946" s="4" t="n">
        <v>37690</v>
      </c>
      <c r="B8946" s="5" t="n">
        <v>14458448</v>
      </c>
      <c r="C8946" s="5" t="n">
        <v>-183352</v>
      </c>
      <c r="D8946" s="5"/>
      <c r="H8946" s="6"/>
      <c r="I8946" s="6"/>
      <c r="J8946" s="6"/>
      <c r="M8946" s="7"/>
      <c r="AD8946" s="6"/>
    </row>
    <row r="8947" customFormat="false" ht="12.85" hidden="false" customHeight="false" outlineLevel="0" collapsed="false">
      <c r="A8947" s="4" t="n">
        <v>37691</v>
      </c>
      <c r="B8947" s="5" t="n">
        <v>14488833</v>
      </c>
      <c r="C8947" s="5" t="n">
        <v>-149967</v>
      </c>
      <c r="D8947" s="5"/>
      <c r="H8947" s="6"/>
      <c r="I8947" s="6"/>
      <c r="J8947" s="6"/>
      <c r="M8947" s="7"/>
      <c r="AD8947" s="6"/>
    </row>
    <row r="8948" customFormat="false" ht="12.85" hidden="false" customHeight="false" outlineLevel="0" collapsed="false">
      <c r="A8948" s="4" t="n">
        <v>37692</v>
      </c>
      <c r="B8948" s="5" t="n">
        <v>14475871</v>
      </c>
      <c r="C8948" s="5" t="n">
        <v>-158929</v>
      </c>
      <c r="D8948" s="5"/>
      <c r="H8948" s="6"/>
      <c r="I8948" s="6"/>
      <c r="J8948" s="6"/>
      <c r="M8948" s="7"/>
      <c r="AD8948" s="6"/>
    </row>
    <row r="8949" customFormat="false" ht="12.85" hidden="false" customHeight="false" outlineLevel="0" collapsed="false">
      <c r="A8949" s="4" t="n">
        <v>37693</v>
      </c>
      <c r="B8949" s="5" t="n">
        <v>14429962</v>
      </c>
      <c r="C8949" s="5" t="n">
        <v>-199738</v>
      </c>
      <c r="D8949" s="5"/>
      <c r="H8949" s="6"/>
      <c r="I8949" s="6"/>
      <c r="J8949" s="6"/>
      <c r="M8949" s="7"/>
      <c r="AD8949" s="6"/>
    </row>
    <row r="8950" customFormat="false" ht="12.85" hidden="false" customHeight="false" outlineLevel="0" collapsed="false">
      <c r="A8950" s="4" t="n">
        <v>37694</v>
      </c>
      <c r="B8950" s="5" t="n">
        <v>14469542</v>
      </c>
      <c r="C8950" s="5" t="n">
        <v>-154158</v>
      </c>
      <c r="D8950" s="5"/>
      <c r="H8950" s="6"/>
      <c r="I8950" s="6"/>
      <c r="J8950" s="6"/>
      <c r="M8950" s="7"/>
      <c r="AD8950" s="6"/>
    </row>
    <row r="8951" customFormat="false" ht="12.85" hidden="false" customHeight="false" outlineLevel="0" collapsed="false">
      <c r="A8951" s="4" t="n">
        <v>37695</v>
      </c>
      <c r="B8951" s="5" t="n">
        <v>14539476</v>
      </c>
      <c r="C8951" s="5" t="n">
        <v>-77124</v>
      </c>
      <c r="D8951" s="5"/>
      <c r="H8951" s="6"/>
      <c r="I8951" s="6"/>
      <c r="J8951" s="6"/>
      <c r="M8951" s="7"/>
      <c r="AD8951" s="6"/>
    </row>
    <row r="8952" customFormat="false" ht="12.85" hidden="false" customHeight="false" outlineLevel="0" collapsed="false">
      <c r="A8952" s="4" t="n">
        <v>37696</v>
      </c>
      <c r="B8952" s="5" t="n">
        <v>14579440</v>
      </c>
      <c r="C8952" s="5" t="n">
        <v>-28960</v>
      </c>
      <c r="D8952" s="5"/>
      <c r="H8952" s="6"/>
      <c r="I8952" s="6"/>
      <c r="J8952" s="6"/>
      <c r="M8952" s="7"/>
      <c r="AD8952" s="6"/>
    </row>
    <row r="8953" customFormat="false" ht="12.85" hidden="false" customHeight="false" outlineLevel="0" collapsed="false">
      <c r="A8953" s="4" t="n">
        <v>37697</v>
      </c>
      <c r="B8953" s="5" t="n">
        <v>14635705</v>
      </c>
      <c r="C8953" s="5" t="n">
        <v>36605</v>
      </c>
      <c r="D8953" s="5"/>
      <c r="H8953" s="6"/>
      <c r="I8953" s="6"/>
      <c r="J8953" s="6"/>
      <c r="M8953" s="7"/>
      <c r="AD8953" s="6"/>
    </row>
    <row r="8954" customFormat="false" ht="12.85" hidden="false" customHeight="false" outlineLevel="0" collapsed="false">
      <c r="A8954" s="4" t="n">
        <v>37698</v>
      </c>
      <c r="B8954" s="5" t="n">
        <v>14726782</v>
      </c>
      <c r="C8954" s="5" t="n">
        <v>138182</v>
      </c>
      <c r="D8954" s="5"/>
      <c r="H8954" s="6"/>
      <c r="I8954" s="6"/>
      <c r="J8954" s="6"/>
      <c r="M8954" s="7"/>
      <c r="AD8954" s="6"/>
    </row>
    <row r="8955" customFormat="false" ht="12.85" hidden="false" customHeight="false" outlineLevel="0" collapsed="false">
      <c r="A8955" s="4" t="n">
        <v>37699</v>
      </c>
      <c r="B8955" s="5" t="n">
        <v>14699259</v>
      </c>
      <c r="C8955" s="5" t="n">
        <v>122259</v>
      </c>
      <c r="D8955" s="5"/>
      <c r="H8955" s="6"/>
      <c r="I8955" s="6"/>
      <c r="J8955" s="6"/>
      <c r="M8955" s="7"/>
      <c r="AD8955" s="6"/>
    </row>
    <row r="8956" customFormat="false" ht="12.85" hidden="false" customHeight="false" outlineLevel="0" collapsed="false">
      <c r="A8956" s="4" t="n">
        <v>37700</v>
      </c>
      <c r="B8956" s="5" t="n">
        <v>14766458</v>
      </c>
      <c r="C8956" s="5" t="n">
        <v>202358</v>
      </c>
      <c r="D8956" s="5"/>
      <c r="H8956" s="6"/>
      <c r="I8956" s="6"/>
      <c r="J8956" s="6"/>
      <c r="M8956" s="7"/>
      <c r="AD8956" s="6"/>
    </row>
    <row r="8957" customFormat="false" ht="12.85" hidden="false" customHeight="false" outlineLevel="0" collapsed="false">
      <c r="A8957" s="4" t="n">
        <v>37701</v>
      </c>
      <c r="B8957" s="5" t="n">
        <v>14776725</v>
      </c>
      <c r="C8957" s="5" t="n">
        <v>226625</v>
      </c>
      <c r="D8957" s="5"/>
      <c r="H8957" s="6"/>
      <c r="I8957" s="6"/>
      <c r="J8957" s="6"/>
      <c r="M8957" s="7"/>
      <c r="AD8957" s="6"/>
    </row>
    <row r="8958" customFormat="false" ht="12.85" hidden="false" customHeight="false" outlineLevel="0" collapsed="false">
      <c r="A8958" s="4" t="n">
        <v>37702</v>
      </c>
      <c r="B8958" s="5" t="n">
        <v>14726314</v>
      </c>
      <c r="C8958" s="5" t="n">
        <v>191514</v>
      </c>
      <c r="D8958" s="5"/>
      <c r="H8958" s="6"/>
      <c r="I8958" s="6"/>
      <c r="J8958" s="6"/>
      <c r="M8958" s="7"/>
      <c r="AD8958" s="6"/>
    </row>
    <row r="8959" customFormat="false" ht="12.85" hidden="false" customHeight="false" outlineLevel="0" collapsed="false">
      <c r="A8959" s="4" t="n">
        <v>37703</v>
      </c>
      <c r="B8959" s="5" t="n">
        <v>14642480</v>
      </c>
      <c r="C8959" s="5" t="n">
        <v>124280</v>
      </c>
      <c r="D8959" s="5"/>
      <c r="H8959" s="6"/>
      <c r="I8959" s="6"/>
      <c r="J8959" s="6"/>
      <c r="M8959" s="7"/>
      <c r="AD8959" s="6"/>
    </row>
    <row r="8960" customFormat="false" ht="12.85" hidden="false" customHeight="false" outlineLevel="0" collapsed="false">
      <c r="A8960" s="4" t="n">
        <v>37704</v>
      </c>
      <c r="B8960" s="5" t="n">
        <v>14740898</v>
      </c>
      <c r="C8960" s="5" t="n">
        <v>240498</v>
      </c>
      <c r="D8960" s="5"/>
      <c r="H8960" s="6"/>
      <c r="I8960" s="6"/>
      <c r="J8960" s="6"/>
      <c r="M8960" s="7"/>
      <c r="AD8960" s="6"/>
    </row>
    <row r="8961" customFormat="false" ht="12.85" hidden="false" customHeight="false" outlineLevel="0" collapsed="false">
      <c r="A8961" s="4" t="n">
        <v>37705</v>
      </c>
      <c r="B8961" s="5" t="n">
        <v>14688866</v>
      </c>
      <c r="C8961" s="5" t="n">
        <v>207566</v>
      </c>
      <c r="D8961" s="5"/>
      <c r="H8961" s="6"/>
      <c r="I8961" s="6"/>
      <c r="J8961" s="6"/>
      <c r="M8961" s="7"/>
      <c r="AD8961" s="6"/>
    </row>
    <row r="8962" customFormat="false" ht="12.85" hidden="false" customHeight="false" outlineLevel="0" collapsed="false">
      <c r="A8962" s="4" t="n">
        <v>37706</v>
      </c>
      <c r="B8962" s="5" t="n">
        <v>14724032</v>
      </c>
      <c r="C8962" s="5" t="n">
        <v>263032</v>
      </c>
      <c r="D8962" s="5"/>
      <c r="H8962" s="6"/>
      <c r="I8962" s="6"/>
      <c r="J8962" s="6"/>
      <c r="M8962" s="7"/>
      <c r="AD8962" s="6"/>
    </row>
    <row r="8963" customFormat="false" ht="12.85" hidden="false" customHeight="false" outlineLevel="0" collapsed="false">
      <c r="A8963" s="4" t="n">
        <v>37707</v>
      </c>
      <c r="B8963" s="5" t="n">
        <v>14695664</v>
      </c>
      <c r="C8963" s="5" t="n">
        <v>256364</v>
      </c>
      <c r="D8963" s="5"/>
      <c r="H8963" s="6"/>
      <c r="I8963" s="6"/>
      <c r="J8963" s="6"/>
      <c r="M8963" s="7"/>
      <c r="AD8963" s="6"/>
    </row>
    <row r="8964" customFormat="false" ht="12.85" hidden="false" customHeight="false" outlineLevel="0" collapsed="false">
      <c r="A8964" s="4" t="n">
        <v>37708</v>
      </c>
      <c r="B8964" s="5" t="n">
        <v>14602016</v>
      </c>
      <c r="C8964" s="5" t="n">
        <v>185616</v>
      </c>
      <c r="D8964" s="5"/>
      <c r="H8964" s="6"/>
      <c r="I8964" s="6"/>
      <c r="J8964" s="6"/>
      <c r="M8964" s="7"/>
      <c r="AD8964" s="6"/>
    </row>
    <row r="8965" customFormat="false" ht="12.85" hidden="false" customHeight="false" outlineLevel="0" collapsed="false">
      <c r="A8965" s="4" t="n">
        <v>37709</v>
      </c>
      <c r="B8965" s="5" t="n">
        <v>14562534</v>
      </c>
      <c r="C8965" s="5" t="n">
        <v>170334</v>
      </c>
      <c r="D8965" s="5"/>
      <c r="H8965" s="6"/>
      <c r="I8965" s="6"/>
      <c r="J8965" s="6"/>
      <c r="M8965" s="7"/>
      <c r="AD8965" s="6"/>
    </row>
    <row r="8966" customFormat="false" ht="12.85" hidden="false" customHeight="false" outlineLevel="0" collapsed="false">
      <c r="A8966" s="4" t="n">
        <v>37710</v>
      </c>
      <c r="B8966" s="5" t="n">
        <v>14512310</v>
      </c>
      <c r="C8966" s="5" t="n">
        <v>145510</v>
      </c>
      <c r="D8966" s="5"/>
      <c r="H8966" s="6"/>
      <c r="I8966" s="6"/>
      <c r="J8966" s="6"/>
      <c r="M8966" s="7"/>
      <c r="AD8966" s="6"/>
    </row>
    <row r="8967" customFormat="false" ht="12.85" hidden="false" customHeight="false" outlineLevel="0" collapsed="false">
      <c r="A8967" s="4" t="n">
        <v>37711</v>
      </c>
      <c r="B8967" s="5" t="n">
        <v>14488570</v>
      </c>
      <c r="C8967" s="5" t="n">
        <v>148370</v>
      </c>
      <c r="D8967" s="5"/>
      <c r="H8967" s="6"/>
      <c r="I8967" s="6"/>
      <c r="J8967" s="6"/>
      <c r="M8967" s="7"/>
      <c r="AD8967" s="6"/>
    </row>
    <row r="8968" customFormat="false" ht="12.85" hidden="false" customHeight="false" outlineLevel="0" collapsed="false">
      <c r="A8968" s="4" t="n">
        <v>37712</v>
      </c>
      <c r="B8968" s="5" t="n">
        <v>14348266</v>
      </c>
      <c r="C8968" s="5" t="n">
        <v>35966</v>
      </c>
      <c r="D8968" s="5"/>
      <c r="H8968" s="6"/>
      <c r="I8968" s="6"/>
      <c r="J8968" s="6"/>
      <c r="M8968" s="7"/>
      <c r="AD8968" s="6"/>
    </row>
    <row r="8969" customFormat="false" ht="12.85" hidden="false" customHeight="false" outlineLevel="0" collapsed="false">
      <c r="A8969" s="4" t="n">
        <v>37713</v>
      </c>
      <c r="B8969" s="5" t="n">
        <v>14178726</v>
      </c>
      <c r="C8969" s="5" t="n">
        <v>-104574</v>
      </c>
      <c r="D8969" s="5"/>
      <c r="H8969" s="6"/>
      <c r="I8969" s="6"/>
      <c r="J8969" s="6"/>
      <c r="M8969" s="7"/>
      <c r="AD8969" s="6"/>
    </row>
    <row r="8970" customFormat="false" ht="12.85" hidden="false" customHeight="false" outlineLevel="0" collapsed="false">
      <c r="A8970" s="4" t="n">
        <v>37714</v>
      </c>
      <c r="B8970" s="5" t="n">
        <v>14131720</v>
      </c>
      <c r="C8970" s="5" t="n">
        <v>-121480</v>
      </c>
      <c r="D8970" s="5"/>
      <c r="H8970" s="6"/>
      <c r="I8970" s="6"/>
      <c r="J8970" s="6"/>
      <c r="M8970" s="7"/>
      <c r="AD8970" s="6"/>
    </row>
    <row r="8971" customFormat="false" ht="12.85" hidden="false" customHeight="false" outlineLevel="0" collapsed="false">
      <c r="A8971" s="4" t="n">
        <v>37715</v>
      </c>
      <c r="B8971" s="5" t="n">
        <v>14157731</v>
      </c>
      <c r="C8971" s="5" t="n">
        <v>-64169</v>
      </c>
      <c r="D8971" s="5"/>
      <c r="H8971" s="6"/>
      <c r="I8971" s="6"/>
      <c r="J8971" s="6"/>
      <c r="M8971" s="7"/>
      <c r="AD8971" s="6"/>
    </row>
    <row r="8972" customFormat="false" ht="12.85" hidden="false" customHeight="false" outlineLevel="0" collapsed="false">
      <c r="A8972" s="4" t="n">
        <v>37716</v>
      </c>
      <c r="B8972" s="5" t="n">
        <v>14069156</v>
      </c>
      <c r="C8972" s="5" t="n">
        <v>-120444</v>
      </c>
      <c r="D8972" s="5"/>
      <c r="H8972" s="6"/>
      <c r="I8972" s="6"/>
      <c r="J8972" s="6"/>
      <c r="M8972" s="7"/>
      <c r="AD8972" s="6"/>
    </row>
    <row r="8973" customFormat="false" ht="12.85" hidden="false" customHeight="false" outlineLevel="0" collapsed="false">
      <c r="A8973" s="4" t="n">
        <v>37717</v>
      </c>
      <c r="B8973" s="5" t="n">
        <v>14097637</v>
      </c>
      <c r="C8973" s="5" t="n">
        <v>-58563</v>
      </c>
      <c r="D8973" s="5"/>
      <c r="H8973" s="6"/>
      <c r="I8973" s="6"/>
      <c r="J8973" s="6"/>
      <c r="M8973" s="7"/>
      <c r="AD8973" s="6"/>
    </row>
    <row r="8974" customFormat="false" ht="12.85" hidden="false" customHeight="false" outlineLevel="0" collapsed="false">
      <c r="A8974" s="4" t="n">
        <v>37718</v>
      </c>
      <c r="B8974" s="5" t="n">
        <v>13970036</v>
      </c>
      <c r="C8974" s="5" t="n">
        <v>-151864</v>
      </c>
      <c r="D8974" s="5"/>
      <c r="H8974" s="6"/>
      <c r="I8974" s="6"/>
      <c r="J8974" s="6"/>
      <c r="M8974" s="7"/>
      <c r="AD8974" s="6"/>
    </row>
    <row r="8975" customFormat="false" ht="12.85" hidden="false" customHeight="false" outlineLevel="0" collapsed="false">
      <c r="A8975" s="4" t="n">
        <v>37719</v>
      </c>
      <c r="B8975" s="5" t="n">
        <v>13974617</v>
      </c>
      <c r="C8975" s="5" t="n">
        <v>-111983</v>
      </c>
      <c r="D8975" s="5"/>
      <c r="H8975" s="6"/>
      <c r="I8975" s="6"/>
      <c r="J8975" s="6"/>
      <c r="M8975" s="7"/>
      <c r="AD8975" s="6"/>
    </row>
    <row r="8976" customFormat="false" ht="12.85" hidden="false" customHeight="false" outlineLevel="0" collapsed="false">
      <c r="A8976" s="4" t="n">
        <v>37720</v>
      </c>
      <c r="B8976" s="5" t="n">
        <v>13890119</v>
      </c>
      <c r="C8976" s="5" t="n">
        <v>-160281</v>
      </c>
      <c r="D8976" s="5"/>
      <c r="H8976" s="6"/>
      <c r="I8976" s="6"/>
      <c r="J8976" s="6"/>
      <c r="M8976" s="7"/>
      <c r="AD8976" s="6"/>
    </row>
    <row r="8977" customFormat="false" ht="12.85" hidden="false" customHeight="false" outlineLevel="0" collapsed="false">
      <c r="A8977" s="4" t="n">
        <v>37721</v>
      </c>
      <c r="B8977" s="5" t="n">
        <v>13860626</v>
      </c>
      <c r="C8977" s="5" t="n">
        <v>-152774</v>
      </c>
      <c r="D8977" s="5"/>
      <c r="H8977" s="6"/>
      <c r="I8977" s="6"/>
      <c r="J8977" s="6"/>
      <c r="M8977" s="7"/>
      <c r="AD8977" s="6"/>
    </row>
    <row r="8978" customFormat="false" ht="12.85" hidden="false" customHeight="false" outlineLevel="0" collapsed="false">
      <c r="A8978" s="4" t="n">
        <v>37722</v>
      </c>
      <c r="B8978" s="5" t="n">
        <v>13812824</v>
      </c>
      <c r="C8978" s="5" t="n">
        <v>-162676</v>
      </c>
      <c r="D8978" s="5"/>
      <c r="H8978" s="6"/>
      <c r="I8978" s="6"/>
      <c r="J8978" s="6"/>
      <c r="M8978" s="7"/>
      <c r="AD8978" s="6"/>
    </row>
    <row r="8979" customFormat="false" ht="12.85" hidden="false" customHeight="false" outlineLevel="0" collapsed="false">
      <c r="A8979" s="4" t="n">
        <v>37723</v>
      </c>
      <c r="B8979" s="5" t="n">
        <v>13797615</v>
      </c>
      <c r="C8979" s="5" t="n">
        <v>-139385</v>
      </c>
      <c r="D8979" s="5"/>
      <c r="H8979" s="6"/>
      <c r="I8979" s="6"/>
      <c r="J8979" s="6"/>
      <c r="M8979" s="7"/>
      <c r="AD8979" s="6"/>
    </row>
    <row r="8980" customFormat="false" ht="12.85" hidden="false" customHeight="false" outlineLevel="0" collapsed="false">
      <c r="A8980" s="4" t="n">
        <v>37724</v>
      </c>
      <c r="B8980" s="5" t="n">
        <v>13750866</v>
      </c>
      <c r="C8980" s="5" t="n">
        <v>-146834</v>
      </c>
      <c r="D8980" s="5"/>
      <c r="H8980" s="6"/>
      <c r="I8980" s="6"/>
      <c r="J8980" s="6"/>
      <c r="M8980" s="7"/>
      <c r="AD8980" s="6"/>
    </row>
    <row r="8981" customFormat="false" ht="12.85" hidden="false" customHeight="false" outlineLevel="0" collapsed="false">
      <c r="A8981" s="4" t="n">
        <v>37725</v>
      </c>
      <c r="B8981" s="5" t="n">
        <v>13633309</v>
      </c>
      <c r="C8981" s="5" t="n">
        <v>-224391</v>
      </c>
      <c r="D8981" s="5"/>
      <c r="H8981" s="6"/>
      <c r="I8981" s="6"/>
      <c r="J8981" s="6"/>
      <c r="M8981" s="7"/>
      <c r="AD8981" s="6"/>
    </row>
    <row r="8982" customFormat="false" ht="12.85" hidden="false" customHeight="false" outlineLevel="0" collapsed="false">
      <c r="A8982" s="4" t="n">
        <v>37726</v>
      </c>
      <c r="B8982" s="5" t="n">
        <v>13628628</v>
      </c>
      <c r="C8982" s="5" t="n">
        <v>-188572</v>
      </c>
      <c r="D8982" s="5"/>
      <c r="H8982" s="6"/>
      <c r="I8982" s="6"/>
      <c r="J8982" s="6"/>
      <c r="M8982" s="7"/>
      <c r="AD8982" s="6"/>
    </row>
    <row r="8983" customFormat="false" ht="12.85" hidden="false" customHeight="false" outlineLevel="0" collapsed="false">
      <c r="A8983" s="4" t="n">
        <v>37727</v>
      </c>
      <c r="B8983" s="5" t="n">
        <v>13654430</v>
      </c>
      <c r="C8983" s="5" t="n">
        <v>-121670</v>
      </c>
      <c r="D8983" s="5"/>
      <c r="H8983" s="6"/>
      <c r="I8983" s="6"/>
      <c r="J8983" s="6"/>
      <c r="M8983" s="7"/>
      <c r="AD8983" s="6"/>
    </row>
    <row r="8984" customFormat="false" ht="12.85" hidden="false" customHeight="false" outlineLevel="0" collapsed="false">
      <c r="A8984" s="4" t="n">
        <v>37728</v>
      </c>
      <c r="B8984" s="5" t="n">
        <v>13558142</v>
      </c>
      <c r="C8984" s="5" t="n">
        <v>-176358</v>
      </c>
      <c r="D8984" s="5"/>
      <c r="H8984" s="6"/>
      <c r="I8984" s="6"/>
      <c r="J8984" s="6"/>
      <c r="M8984" s="7"/>
      <c r="AD8984" s="6"/>
    </row>
    <row r="8985" customFormat="false" ht="12.85" hidden="false" customHeight="false" outlineLevel="0" collapsed="false">
      <c r="A8985" s="4" t="n">
        <v>37729</v>
      </c>
      <c r="B8985" s="5" t="n">
        <v>13433433</v>
      </c>
      <c r="C8985" s="5" t="n">
        <v>-258967</v>
      </c>
      <c r="D8985" s="5"/>
      <c r="H8985" s="6"/>
      <c r="I8985" s="6"/>
      <c r="J8985" s="6"/>
      <c r="M8985" s="7"/>
      <c r="AD8985" s="6"/>
    </row>
    <row r="8986" customFormat="false" ht="12.85" hidden="false" customHeight="false" outlineLevel="0" collapsed="false">
      <c r="A8986" s="4" t="n">
        <v>37730</v>
      </c>
      <c r="B8986" s="5" t="n">
        <v>13424655</v>
      </c>
      <c r="C8986" s="5" t="n">
        <v>-225145</v>
      </c>
      <c r="D8986" s="5"/>
      <c r="H8986" s="6"/>
      <c r="I8986" s="6"/>
      <c r="J8986" s="6"/>
      <c r="M8986" s="7"/>
      <c r="AD8986" s="6"/>
    </row>
    <row r="8987" customFormat="false" ht="12.85" hidden="false" customHeight="false" outlineLevel="0" collapsed="false">
      <c r="A8987" s="4" t="n">
        <v>37731</v>
      </c>
      <c r="B8987" s="5" t="n">
        <v>13368450</v>
      </c>
      <c r="C8987" s="5" t="n">
        <v>-238450</v>
      </c>
      <c r="D8987" s="5"/>
      <c r="H8987" s="6"/>
      <c r="I8987" s="6"/>
      <c r="J8987" s="6"/>
      <c r="M8987" s="7"/>
      <c r="AD8987" s="6"/>
    </row>
    <row r="8988" customFormat="false" ht="12.85" hidden="false" customHeight="false" outlineLevel="0" collapsed="false">
      <c r="A8988" s="4" t="n">
        <v>37732</v>
      </c>
      <c r="B8988" s="5" t="n">
        <v>13339853</v>
      </c>
      <c r="C8988" s="5" t="n">
        <v>-223747</v>
      </c>
      <c r="D8988" s="5"/>
      <c r="H8988" s="6"/>
      <c r="I8988" s="6"/>
      <c r="J8988" s="6"/>
      <c r="M8988" s="7"/>
      <c r="AD8988" s="6"/>
    </row>
    <row r="8989" customFormat="false" ht="12.85" hidden="false" customHeight="false" outlineLevel="0" collapsed="false">
      <c r="A8989" s="4" t="n">
        <v>37733</v>
      </c>
      <c r="B8989" s="5" t="n">
        <v>13334758</v>
      </c>
      <c r="C8989" s="5" t="n">
        <v>-185242</v>
      </c>
      <c r="D8989" s="5"/>
      <c r="H8989" s="6"/>
      <c r="I8989" s="6"/>
      <c r="J8989" s="6"/>
      <c r="M8989" s="7"/>
      <c r="AD8989" s="6"/>
    </row>
    <row r="8990" customFormat="false" ht="12.85" hidden="false" customHeight="false" outlineLevel="0" collapsed="false">
      <c r="A8990" s="4" t="n">
        <v>37734</v>
      </c>
      <c r="B8990" s="5" t="n">
        <v>13377665</v>
      </c>
      <c r="C8990" s="5" t="n">
        <v>-98335</v>
      </c>
      <c r="D8990" s="5"/>
      <c r="H8990" s="6"/>
      <c r="I8990" s="6"/>
      <c r="J8990" s="6"/>
      <c r="M8990" s="7"/>
      <c r="AD8990" s="6"/>
    </row>
    <row r="8991" customFormat="false" ht="12.85" hidden="false" customHeight="false" outlineLevel="0" collapsed="false">
      <c r="A8991" s="4" t="n">
        <v>37735</v>
      </c>
      <c r="B8991" s="5" t="n">
        <v>13251101</v>
      </c>
      <c r="C8991" s="5" t="n">
        <v>-180699</v>
      </c>
      <c r="D8991" s="5"/>
      <c r="H8991" s="6"/>
      <c r="I8991" s="6"/>
      <c r="J8991" s="6"/>
      <c r="M8991" s="7"/>
      <c r="AD8991" s="6"/>
    </row>
    <row r="8992" customFormat="false" ht="12.85" hidden="false" customHeight="false" outlineLevel="0" collapsed="false">
      <c r="A8992" s="4" t="n">
        <v>37736</v>
      </c>
      <c r="B8992" s="5" t="n">
        <v>13225758</v>
      </c>
      <c r="C8992" s="5" t="n">
        <v>-161642</v>
      </c>
      <c r="D8992" s="5"/>
      <c r="H8992" s="6"/>
      <c r="I8992" s="6"/>
      <c r="J8992" s="6"/>
      <c r="M8992" s="7"/>
      <c r="AD8992" s="6"/>
    </row>
    <row r="8993" customFormat="false" ht="12.85" hidden="false" customHeight="false" outlineLevel="0" collapsed="false">
      <c r="A8993" s="4" t="n">
        <v>37737</v>
      </c>
      <c r="B8993" s="5" t="n">
        <v>13067964</v>
      </c>
      <c r="C8993" s="5" t="n">
        <v>-274736</v>
      </c>
      <c r="D8993" s="5"/>
      <c r="H8993" s="6"/>
      <c r="I8993" s="6"/>
      <c r="J8993" s="6"/>
      <c r="M8993" s="7"/>
      <c r="AD8993" s="6"/>
    </row>
    <row r="8994" customFormat="false" ht="12.85" hidden="false" customHeight="false" outlineLevel="0" collapsed="false">
      <c r="A8994" s="4" t="n">
        <v>37738</v>
      </c>
      <c r="B8994" s="5" t="n">
        <v>13088906</v>
      </c>
      <c r="C8994" s="5" t="n">
        <v>-208894</v>
      </c>
      <c r="D8994" s="5"/>
      <c r="H8994" s="6"/>
      <c r="I8994" s="6"/>
      <c r="J8994" s="6"/>
      <c r="M8994" s="7"/>
      <c r="AD8994" s="6"/>
    </row>
    <row r="8995" customFormat="false" ht="12.85" hidden="false" customHeight="false" outlineLevel="0" collapsed="false">
      <c r="A8995" s="4" t="n">
        <v>37739</v>
      </c>
      <c r="B8995" s="5" t="n">
        <v>12993378</v>
      </c>
      <c r="C8995" s="5" t="n">
        <v>-259322</v>
      </c>
      <c r="D8995" s="5"/>
      <c r="H8995" s="6"/>
      <c r="I8995" s="6"/>
      <c r="J8995" s="6"/>
      <c r="M8995" s="7"/>
      <c r="AD8995" s="6"/>
    </row>
    <row r="8996" customFormat="false" ht="12.85" hidden="false" customHeight="false" outlineLevel="0" collapsed="false">
      <c r="A8996" s="4" t="n">
        <v>37740</v>
      </c>
      <c r="B8996" s="5" t="n">
        <v>12887971</v>
      </c>
      <c r="C8996" s="5" t="n">
        <v>-319429</v>
      </c>
      <c r="D8996" s="5"/>
      <c r="H8996" s="6"/>
      <c r="I8996" s="6"/>
      <c r="J8996" s="6"/>
      <c r="M8996" s="7"/>
      <c r="AD8996" s="6"/>
    </row>
    <row r="8997" customFormat="false" ht="12.85" hidden="false" customHeight="false" outlineLevel="0" collapsed="false">
      <c r="A8997" s="4" t="n">
        <v>37741</v>
      </c>
      <c r="B8997" s="5" t="n">
        <v>12850357</v>
      </c>
      <c r="C8997" s="5" t="n">
        <v>-311643</v>
      </c>
      <c r="D8997" s="5"/>
      <c r="H8997" s="6"/>
      <c r="I8997" s="6"/>
      <c r="J8997" s="6"/>
      <c r="M8997" s="7"/>
      <c r="AD8997" s="6"/>
    </row>
    <row r="8998" customFormat="false" ht="12.85" hidden="false" customHeight="false" outlineLevel="0" collapsed="false">
      <c r="A8998" s="4" t="n">
        <v>37742</v>
      </c>
      <c r="B8998" s="5" t="n">
        <v>12841688</v>
      </c>
      <c r="C8998" s="5" t="n">
        <v>-274712</v>
      </c>
      <c r="D8998" s="5"/>
      <c r="H8998" s="6"/>
      <c r="I8998" s="6"/>
      <c r="J8998" s="6"/>
      <c r="M8998" s="7"/>
      <c r="AD8998" s="6"/>
    </row>
    <row r="8999" customFormat="false" ht="12.85" hidden="false" customHeight="false" outlineLevel="0" collapsed="false">
      <c r="A8999" s="4" t="n">
        <v>37743</v>
      </c>
      <c r="B8999" s="5" t="n">
        <v>12702871</v>
      </c>
      <c r="C8999" s="5" t="n">
        <v>-367829</v>
      </c>
      <c r="D8999" s="5"/>
      <c r="H8999" s="6"/>
      <c r="I8999" s="6"/>
      <c r="J8999" s="6"/>
      <c r="M8999" s="7"/>
      <c r="AD8999" s="6"/>
    </row>
    <row r="9000" customFormat="false" ht="12.85" hidden="false" customHeight="false" outlineLevel="0" collapsed="false">
      <c r="A9000" s="4" t="n">
        <v>37744</v>
      </c>
      <c r="B9000" s="5" t="n">
        <v>12703226</v>
      </c>
      <c r="C9000" s="5" t="n">
        <v>-321674</v>
      </c>
      <c r="D9000" s="5"/>
      <c r="H9000" s="6"/>
      <c r="I9000" s="6"/>
      <c r="J9000" s="6"/>
      <c r="M9000" s="7"/>
      <c r="AD9000" s="6"/>
    </row>
    <row r="9001" customFormat="false" ht="12.85" hidden="false" customHeight="false" outlineLevel="0" collapsed="false">
      <c r="A9001" s="4" t="n">
        <v>37745</v>
      </c>
      <c r="B9001" s="5" t="n">
        <v>12618761</v>
      </c>
      <c r="C9001" s="5" t="n">
        <v>-360239</v>
      </c>
      <c r="D9001" s="5"/>
      <c r="H9001" s="6"/>
      <c r="I9001" s="6"/>
      <c r="J9001" s="6"/>
      <c r="M9001" s="7"/>
      <c r="AD9001" s="6"/>
    </row>
    <row r="9002" customFormat="false" ht="12.85" hidden="false" customHeight="false" outlineLevel="0" collapsed="false">
      <c r="A9002" s="4" t="n">
        <v>37746</v>
      </c>
      <c r="B9002" s="5" t="n">
        <v>12545297</v>
      </c>
      <c r="C9002" s="5" t="n">
        <v>-387603</v>
      </c>
      <c r="D9002" s="5"/>
      <c r="H9002" s="6"/>
      <c r="I9002" s="6"/>
      <c r="J9002" s="6"/>
      <c r="M9002" s="7"/>
      <c r="AD9002" s="6"/>
    </row>
    <row r="9003" customFormat="false" ht="12.85" hidden="false" customHeight="false" outlineLevel="0" collapsed="false">
      <c r="A9003" s="4" t="n">
        <v>37747</v>
      </c>
      <c r="B9003" s="5" t="n">
        <v>12490318</v>
      </c>
      <c r="C9003" s="5" t="n">
        <v>-396482</v>
      </c>
      <c r="D9003" s="5"/>
      <c r="H9003" s="6"/>
      <c r="I9003" s="6"/>
      <c r="J9003" s="6"/>
      <c r="M9003" s="7"/>
      <c r="AD9003" s="6"/>
    </row>
    <row r="9004" customFormat="false" ht="12.85" hidden="false" customHeight="false" outlineLevel="0" collapsed="false">
      <c r="A9004" s="4" t="n">
        <v>37748</v>
      </c>
      <c r="B9004" s="5" t="n">
        <v>12463070</v>
      </c>
      <c r="C9004" s="5" t="n">
        <v>-377630</v>
      </c>
      <c r="D9004" s="5"/>
      <c r="H9004" s="6"/>
      <c r="I9004" s="6"/>
      <c r="J9004" s="6"/>
      <c r="M9004" s="7"/>
      <c r="AD9004" s="6"/>
    </row>
    <row r="9005" customFormat="false" ht="12.85" hidden="false" customHeight="false" outlineLevel="0" collapsed="false">
      <c r="A9005" s="4" t="n">
        <v>37749</v>
      </c>
      <c r="B9005" s="5" t="n">
        <v>12424996</v>
      </c>
      <c r="C9005" s="5" t="n">
        <v>-369504</v>
      </c>
      <c r="D9005" s="5"/>
      <c r="H9005" s="6"/>
      <c r="I9005" s="6"/>
      <c r="J9005" s="6"/>
      <c r="M9005" s="7"/>
      <c r="AD9005" s="6"/>
    </row>
    <row r="9006" customFormat="false" ht="12.85" hidden="false" customHeight="false" outlineLevel="0" collapsed="false">
      <c r="A9006" s="4" t="n">
        <v>37750</v>
      </c>
      <c r="B9006" s="5" t="n">
        <v>12316092</v>
      </c>
      <c r="C9006" s="5" t="n">
        <v>-432108</v>
      </c>
      <c r="D9006" s="5"/>
      <c r="H9006" s="6"/>
      <c r="I9006" s="6"/>
      <c r="J9006" s="6"/>
      <c r="M9006" s="7"/>
      <c r="AD9006" s="6"/>
    </row>
    <row r="9007" customFormat="false" ht="12.85" hidden="false" customHeight="false" outlineLevel="0" collapsed="false">
      <c r="A9007" s="4" t="n">
        <v>37751</v>
      </c>
      <c r="B9007" s="5" t="n">
        <v>12314351</v>
      </c>
      <c r="C9007" s="5" t="n">
        <v>-387549</v>
      </c>
      <c r="D9007" s="5"/>
      <c r="H9007" s="6"/>
      <c r="I9007" s="6"/>
      <c r="J9007" s="6"/>
      <c r="M9007" s="7"/>
      <c r="AD9007" s="6"/>
    </row>
    <row r="9008" customFormat="false" ht="12.85" hidden="false" customHeight="false" outlineLevel="0" collapsed="false">
      <c r="A9008" s="4" t="n">
        <v>37752</v>
      </c>
      <c r="B9008" s="5" t="n">
        <v>12227955</v>
      </c>
      <c r="C9008" s="5" t="n">
        <v>-427745</v>
      </c>
      <c r="D9008" s="5"/>
      <c r="H9008" s="6"/>
      <c r="I9008" s="6"/>
      <c r="J9008" s="6"/>
      <c r="M9008" s="7"/>
      <c r="AD9008" s="6"/>
    </row>
    <row r="9009" customFormat="false" ht="12.85" hidden="false" customHeight="false" outlineLevel="0" collapsed="false">
      <c r="A9009" s="4" t="n">
        <v>37753</v>
      </c>
      <c r="B9009" s="5" t="n">
        <v>12253634</v>
      </c>
      <c r="C9009" s="5" t="n">
        <v>-355766</v>
      </c>
      <c r="D9009" s="5"/>
      <c r="H9009" s="6"/>
      <c r="I9009" s="6"/>
      <c r="J9009" s="6"/>
      <c r="M9009" s="7"/>
      <c r="AD9009" s="6"/>
    </row>
    <row r="9010" customFormat="false" ht="12.85" hidden="false" customHeight="false" outlineLevel="0" collapsed="false">
      <c r="A9010" s="4" t="n">
        <v>37754</v>
      </c>
      <c r="B9010" s="5" t="n">
        <v>12229777</v>
      </c>
      <c r="C9010" s="5" t="n">
        <v>-333423</v>
      </c>
      <c r="D9010" s="5"/>
      <c r="H9010" s="6"/>
      <c r="I9010" s="6"/>
      <c r="J9010" s="6"/>
      <c r="M9010" s="7"/>
      <c r="AD9010" s="6"/>
    </row>
    <row r="9011" customFormat="false" ht="12.85" hidden="false" customHeight="false" outlineLevel="0" collapsed="false">
      <c r="A9011" s="4" t="n">
        <v>37755</v>
      </c>
      <c r="B9011" s="5" t="n">
        <v>12224774</v>
      </c>
      <c r="C9011" s="5" t="n">
        <v>-292226</v>
      </c>
      <c r="D9011" s="5"/>
      <c r="H9011" s="6"/>
      <c r="I9011" s="6"/>
      <c r="J9011" s="6"/>
      <c r="M9011" s="7"/>
      <c r="AD9011" s="6"/>
    </row>
    <row r="9012" customFormat="false" ht="12.85" hidden="false" customHeight="false" outlineLevel="0" collapsed="false">
      <c r="A9012" s="4" t="n">
        <v>37756</v>
      </c>
      <c r="B9012" s="5" t="n">
        <v>12155097</v>
      </c>
      <c r="C9012" s="5" t="n">
        <v>-315803</v>
      </c>
      <c r="D9012" s="5"/>
      <c r="H9012" s="6"/>
      <c r="I9012" s="6"/>
      <c r="J9012" s="6"/>
      <c r="M9012" s="7"/>
      <c r="AD9012" s="6"/>
    </row>
    <row r="9013" customFormat="false" ht="12.85" hidden="false" customHeight="false" outlineLevel="0" collapsed="false">
      <c r="A9013" s="4" t="n">
        <v>37757</v>
      </c>
      <c r="B9013" s="5" t="n">
        <v>12087121</v>
      </c>
      <c r="C9013" s="5" t="n">
        <v>-337779</v>
      </c>
      <c r="D9013" s="5"/>
      <c r="H9013" s="6"/>
      <c r="I9013" s="6"/>
      <c r="J9013" s="6"/>
      <c r="M9013" s="7"/>
      <c r="AD9013" s="6"/>
    </row>
    <row r="9014" customFormat="false" ht="12.85" hidden="false" customHeight="false" outlineLevel="0" collapsed="false">
      <c r="A9014" s="4" t="n">
        <v>37758</v>
      </c>
      <c r="B9014" s="5" t="n">
        <v>12123108</v>
      </c>
      <c r="C9014" s="5" t="n">
        <v>-255892</v>
      </c>
      <c r="D9014" s="5"/>
      <c r="H9014" s="6"/>
      <c r="I9014" s="6"/>
      <c r="J9014" s="6"/>
      <c r="M9014" s="7"/>
      <c r="AD9014" s="6"/>
    </row>
    <row r="9015" customFormat="false" ht="12.85" hidden="false" customHeight="false" outlineLevel="0" collapsed="false">
      <c r="A9015" s="4" t="n">
        <v>37759</v>
      </c>
      <c r="B9015" s="5" t="n">
        <v>12108530</v>
      </c>
      <c r="C9015" s="5" t="n">
        <v>-224770</v>
      </c>
      <c r="D9015" s="5"/>
      <c r="H9015" s="6"/>
      <c r="I9015" s="6"/>
      <c r="J9015" s="6"/>
      <c r="M9015" s="7"/>
      <c r="AD9015" s="6"/>
    </row>
    <row r="9016" customFormat="false" ht="12.85" hidden="false" customHeight="false" outlineLevel="0" collapsed="false">
      <c r="A9016" s="4" t="n">
        <v>37760</v>
      </c>
      <c r="B9016" s="5" t="n">
        <v>12069113</v>
      </c>
      <c r="C9016" s="5" t="n">
        <v>-218587</v>
      </c>
      <c r="D9016" s="5"/>
      <c r="H9016" s="6"/>
      <c r="I9016" s="6"/>
      <c r="J9016" s="6"/>
      <c r="M9016" s="7"/>
      <c r="AD9016" s="6"/>
    </row>
    <row r="9017" customFormat="false" ht="12.85" hidden="false" customHeight="false" outlineLevel="0" collapsed="false">
      <c r="A9017" s="4" t="n">
        <v>37761</v>
      </c>
      <c r="B9017" s="5" t="n">
        <v>12023146</v>
      </c>
      <c r="C9017" s="5" t="n">
        <v>-219254</v>
      </c>
      <c r="D9017" s="5"/>
      <c r="H9017" s="6"/>
      <c r="I9017" s="6"/>
      <c r="J9017" s="6"/>
      <c r="M9017" s="7"/>
      <c r="AD9017" s="6"/>
    </row>
    <row r="9018" customFormat="false" ht="12.85" hidden="false" customHeight="false" outlineLevel="0" collapsed="false">
      <c r="A9018" s="4" t="n">
        <v>37762</v>
      </c>
      <c r="B9018" s="5" t="n">
        <v>11994303</v>
      </c>
      <c r="C9018" s="5" t="n">
        <v>-202897</v>
      </c>
      <c r="D9018" s="5"/>
      <c r="H9018" s="6"/>
      <c r="I9018" s="6"/>
      <c r="J9018" s="6"/>
      <c r="M9018" s="7"/>
      <c r="AD9018" s="6"/>
    </row>
    <row r="9019" customFormat="false" ht="12.85" hidden="false" customHeight="false" outlineLevel="0" collapsed="false">
      <c r="A9019" s="4" t="n">
        <v>37763</v>
      </c>
      <c r="B9019" s="5" t="n">
        <v>11978190</v>
      </c>
      <c r="C9019" s="5" t="n">
        <v>-174110</v>
      </c>
      <c r="D9019" s="5"/>
      <c r="H9019" s="6"/>
      <c r="I9019" s="6"/>
      <c r="J9019" s="6"/>
      <c r="M9019" s="7"/>
      <c r="AD9019" s="6"/>
    </row>
    <row r="9020" customFormat="false" ht="12.85" hidden="false" customHeight="false" outlineLevel="0" collapsed="false">
      <c r="A9020" s="4" t="n">
        <v>37764</v>
      </c>
      <c r="B9020" s="5" t="n">
        <v>11940228</v>
      </c>
      <c r="C9020" s="5" t="n">
        <v>-167372</v>
      </c>
      <c r="D9020" s="5"/>
      <c r="H9020" s="6"/>
      <c r="I9020" s="6"/>
      <c r="J9020" s="6"/>
      <c r="M9020" s="7"/>
      <c r="AD9020" s="6"/>
    </row>
    <row r="9021" customFormat="false" ht="12.85" hidden="false" customHeight="false" outlineLevel="0" collapsed="false">
      <c r="A9021" s="4" t="n">
        <v>37765</v>
      </c>
      <c r="B9021" s="5" t="n">
        <v>11943587</v>
      </c>
      <c r="C9021" s="5" t="n">
        <v>-119613</v>
      </c>
      <c r="D9021" s="5"/>
      <c r="H9021" s="6"/>
      <c r="I9021" s="6"/>
      <c r="J9021" s="6"/>
      <c r="M9021" s="7"/>
      <c r="AD9021" s="6"/>
    </row>
    <row r="9022" customFormat="false" ht="12.85" hidden="false" customHeight="false" outlineLevel="0" collapsed="false">
      <c r="A9022" s="4" t="n">
        <v>37766</v>
      </c>
      <c r="B9022" s="5" t="n">
        <v>11846541</v>
      </c>
      <c r="C9022" s="5" t="n">
        <v>-172559</v>
      </c>
      <c r="D9022" s="5"/>
      <c r="H9022" s="6"/>
      <c r="I9022" s="6"/>
      <c r="J9022" s="6"/>
      <c r="M9022" s="7"/>
      <c r="AD9022" s="6"/>
    </row>
    <row r="9023" customFormat="false" ht="12.85" hidden="false" customHeight="false" outlineLevel="0" collapsed="false">
      <c r="A9023" s="4" t="n">
        <v>37767</v>
      </c>
      <c r="B9023" s="5" t="n">
        <v>11817370</v>
      </c>
      <c r="C9023" s="5" t="n">
        <v>-157930</v>
      </c>
      <c r="D9023" s="5"/>
      <c r="H9023" s="6"/>
      <c r="I9023" s="6"/>
      <c r="J9023" s="6"/>
      <c r="M9023" s="7"/>
    </row>
    <row r="9024" customFormat="false" ht="12.85" hidden="false" customHeight="false" outlineLevel="0" collapsed="false">
      <c r="A9024" s="4" t="n">
        <v>37768</v>
      </c>
      <c r="B9024" s="5" t="n">
        <v>11845536</v>
      </c>
      <c r="C9024" s="5" t="n">
        <v>-86164</v>
      </c>
      <c r="D9024" s="5"/>
      <c r="H9024" s="6"/>
      <c r="I9024" s="6"/>
      <c r="J9024" s="6"/>
      <c r="M9024" s="7"/>
    </row>
    <row r="9025" customFormat="false" ht="12.85" hidden="false" customHeight="false" outlineLevel="0" collapsed="false">
      <c r="A9025" s="4" t="n">
        <v>37769</v>
      </c>
      <c r="B9025" s="5" t="n">
        <v>11765331</v>
      </c>
      <c r="C9025" s="5" t="n">
        <v>-123069</v>
      </c>
      <c r="D9025" s="5"/>
      <c r="H9025" s="6"/>
      <c r="I9025" s="6"/>
      <c r="J9025" s="6"/>
      <c r="M9025" s="7"/>
    </row>
    <row r="9026" customFormat="false" ht="12.85" hidden="false" customHeight="false" outlineLevel="0" collapsed="false">
      <c r="A9026" s="4" t="n">
        <v>37770</v>
      </c>
      <c r="B9026" s="5" t="n">
        <v>11741196</v>
      </c>
      <c r="C9026" s="5" t="n">
        <v>-104304</v>
      </c>
      <c r="D9026" s="5"/>
      <c r="H9026" s="6"/>
      <c r="I9026" s="6"/>
      <c r="J9026" s="6"/>
      <c r="M9026" s="7"/>
    </row>
    <row r="9027" customFormat="false" ht="12.85" hidden="false" customHeight="false" outlineLevel="0" collapsed="false">
      <c r="A9027" s="4" t="n">
        <v>37771</v>
      </c>
      <c r="B9027" s="5" t="n">
        <v>11726470</v>
      </c>
      <c r="C9027" s="5" t="n">
        <v>-76330</v>
      </c>
      <c r="D9027" s="5"/>
      <c r="H9027" s="6"/>
      <c r="I9027" s="6"/>
      <c r="J9027" s="6"/>
      <c r="M9027" s="7"/>
    </row>
    <row r="9028" customFormat="false" ht="12.85" hidden="false" customHeight="false" outlineLevel="0" collapsed="false">
      <c r="A9028" s="4" t="n">
        <v>37772</v>
      </c>
      <c r="B9028" s="5" t="n">
        <v>11658249</v>
      </c>
      <c r="C9028" s="5" t="n">
        <v>-102151</v>
      </c>
      <c r="D9028" s="5"/>
      <c r="H9028" s="6"/>
      <c r="I9028" s="6"/>
      <c r="J9028" s="6"/>
      <c r="M9028" s="7"/>
    </row>
    <row r="9029" customFormat="false" ht="12.85" hidden="false" customHeight="false" outlineLevel="0" collapsed="false">
      <c r="A9029" s="4" t="n">
        <v>37773</v>
      </c>
      <c r="B9029" s="5" t="n">
        <v>11554480</v>
      </c>
      <c r="C9029" s="5" t="n">
        <v>-163720</v>
      </c>
      <c r="D9029" s="5"/>
      <c r="H9029" s="6"/>
      <c r="I9029" s="6"/>
      <c r="J9029" s="6"/>
      <c r="M9029" s="7"/>
    </row>
    <row r="9030" customFormat="false" ht="12.85" hidden="false" customHeight="false" outlineLevel="0" collapsed="false">
      <c r="A9030" s="4" t="n">
        <v>37774</v>
      </c>
      <c r="B9030" s="5" t="n">
        <v>11600864</v>
      </c>
      <c r="C9030" s="5" t="n">
        <v>-75336</v>
      </c>
      <c r="D9030" s="5"/>
      <c r="H9030" s="6"/>
      <c r="I9030" s="6"/>
      <c r="J9030" s="6"/>
      <c r="M9030" s="7"/>
    </row>
    <row r="9031" customFormat="false" ht="12.85" hidden="false" customHeight="false" outlineLevel="0" collapsed="false">
      <c r="A9031" s="4" t="n">
        <v>37775</v>
      </c>
      <c r="B9031" s="5" t="n">
        <v>11563567</v>
      </c>
      <c r="C9031" s="5" t="n">
        <v>-70833</v>
      </c>
      <c r="D9031" s="5"/>
      <c r="H9031" s="6"/>
      <c r="I9031" s="6"/>
      <c r="J9031" s="6"/>
      <c r="M9031" s="7"/>
    </row>
    <row r="9032" customFormat="false" ht="12.85" hidden="false" customHeight="false" outlineLevel="0" collapsed="false">
      <c r="A9032" s="4" t="n">
        <v>37776</v>
      </c>
      <c r="B9032" s="5" t="n">
        <v>11547301</v>
      </c>
      <c r="C9032" s="5" t="n">
        <v>-45499</v>
      </c>
      <c r="D9032" s="5"/>
      <c r="H9032" s="6"/>
      <c r="I9032" s="6"/>
      <c r="J9032" s="6"/>
      <c r="M9032" s="7"/>
    </row>
    <row r="9033" customFormat="false" ht="12.85" hidden="false" customHeight="false" outlineLevel="0" collapsed="false">
      <c r="A9033" s="4" t="n">
        <v>37777</v>
      </c>
      <c r="B9033" s="5" t="n">
        <v>11423532</v>
      </c>
      <c r="C9033" s="5" t="n">
        <v>-127668</v>
      </c>
      <c r="D9033" s="5"/>
      <c r="H9033" s="6"/>
      <c r="I9033" s="6"/>
      <c r="J9033" s="6"/>
      <c r="M9033" s="7"/>
    </row>
    <row r="9034" customFormat="false" ht="12.85" hidden="false" customHeight="false" outlineLevel="0" collapsed="false">
      <c r="A9034" s="4" t="n">
        <v>37778</v>
      </c>
      <c r="B9034" s="5" t="n">
        <v>11387374</v>
      </c>
      <c r="C9034" s="5" t="n">
        <v>-122326</v>
      </c>
      <c r="D9034" s="5"/>
      <c r="H9034" s="6"/>
      <c r="I9034" s="6"/>
      <c r="J9034" s="6"/>
      <c r="M9034" s="7"/>
    </row>
    <row r="9035" customFormat="false" ht="12.85" hidden="false" customHeight="false" outlineLevel="0" collapsed="false">
      <c r="A9035" s="4" t="n">
        <v>37779</v>
      </c>
      <c r="B9035" s="5" t="n">
        <v>11300849</v>
      </c>
      <c r="C9035" s="5" t="n">
        <v>-167351</v>
      </c>
      <c r="D9035" s="5"/>
      <c r="H9035" s="6"/>
      <c r="I9035" s="6"/>
      <c r="J9035" s="6"/>
      <c r="M9035" s="7"/>
    </row>
    <row r="9036" customFormat="false" ht="12.85" hidden="false" customHeight="false" outlineLevel="0" collapsed="false">
      <c r="A9036" s="4" t="n">
        <v>37780</v>
      </c>
      <c r="B9036" s="5" t="n">
        <v>11240786</v>
      </c>
      <c r="C9036" s="5" t="n">
        <v>-185714</v>
      </c>
      <c r="D9036" s="5"/>
      <c r="H9036" s="6"/>
      <c r="I9036" s="6"/>
      <c r="J9036" s="6"/>
      <c r="M9036" s="7"/>
    </row>
    <row r="9037" customFormat="false" ht="12.85" hidden="false" customHeight="false" outlineLevel="0" collapsed="false">
      <c r="A9037" s="4" t="n">
        <v>37781</v>
      </c>
      <c r="B9037" s="5" t="n">
        <v>11241905</v>
      </c>
      <c r="C9037" s="5" t="n">
        <v>-142895</v>
      </c>
      <c r="D9037" s="5"/>
      <c r="H9037" s="6"/>
      <c r="I9037" s="6"/>
      <c r="J9037" s="6"/>
      <c r="M9037" s="7"/>
    </row>
    <row r="9038" customFormat="false" ht="12.85" hidden="false" customHeight="false" outlineLevel="0" collapsed="false">
      <c r="A9038" s="4" t="n">
        <v>37782</v>
      </c>
      <c r="B9038" s="5" t="n">
        <v>11215986</v>
      </c>
      <c r="C9038" s="5" t="n">
        <v>-126714</v>
      </c>
      <c r="D9038" s="5"/>
      <c r="H9038" s="6"/>
      <c r="I9038" s="6"/>
      <c r="J9038" s="6"/>
      <c r="M9038" s="7"/>
    </row>
    <row r="9039" customFormat="false" ht="12.85" hidden="false" customHeight="false" outlineLevel="0" collapsed="false">
      <c r="A9039" s="4" t="n">
        <v>37783</v>
      </c>
      <c r="B9039" s="5" t="n">
        <v>11209466</v>
      </c>
      <c r="C9039" s="5" t="n">
        <v>-90934</v>
      </c>
      <c r="D9039" s="5"/>
      <c r="H9039" s="6"/>
      <c r="I9039" s="6"/>
      <c r="J9039" s="6"/>
      <c r="M9039" s="7"/>
    </row>
    <row r="9040" customFormat="false" ht="12.85" hidden="false" customHeight="false" outlineLevel="0" collapsed="false">
      <c r="A9040" s="4" t="n">
        <v>37784</v>
      </c>
      <c r="B9040" s="5" t="n">
        <v>11178566</v>
      </c>
      <c r="C9040" s="5" t="n">
        <v>-79034</v>
      </c>
      <c r="D9040" s="5"/>
      <c r="H9040" s="6"/>
      <c r="I9040" s="6"/>
      <c r="J9040" s="6"/>
      <c r="M9040" s="7"/>
    </row>
    <row r="9041" customFormat="false" ht="12.85" hidden="false" customHeight="false" outlineLevel="0" collapsed="false">
      <c r="A9041" s="4" t="n">
        <v>37785</v>
      </c>
      <c r="B9041" s="5" t="n">
        <v>11062895</v>
      </c>
      <c r="C9041" s="5" t="n">
        <v>-151405</v>
      </c>
      <c r="D9041" s="5"/>
      <c r="H9041" s="6"/>
      <c r="I9041" s="6"/>
      <c r="J9041" s="6"/>
      <c r="M9041" s="7"/>
    </row>
    <row r="9042" customFormat="false" ht="12.85" hidden="false" customHeight="false" outlineLevel="0" collapsed="false">
      <c r="A9042" s="4" t="n">
        <v>37786</v>
      </c>
      <c r="B9042" s="5" t="n">
        <v>11024499</v>
      </c>
      <c r="C9042" s="5" t="n">
        <v>-146001</v>
      </c>
      <c r="D9042" s="5"/>
      <c r="H9042" s="6"/>
      <c r="I9042" s="6"/>
      <c r="J9042" s="6"/>
      <c r="M9042" s="7"/>
    </row>
    <row r="9043" customFormat="false" ht="12.85" hidden="false" customHeight="false" outlineLevel="0" collapsed="false">
      <c r="A9043" s="4" t="n">
        <v>37787</v>
      </c>
      <c r="B9043" s="5" t="n">
        <v>10946581</v>
      </c>
      <c r="C9043" s="5" t="n">
        <v>-179319</v>
      </c>
      <c r="D9043" s="5"/>
      <c r="H9043" s="6"/>
      <c r="I9043" s="6"/>
      <c r="J9043" s="6"/>
      <c r="M9043" s="7"/>
    </row>
    <row r="9044" customFormat="false" ht="12.85" hidden="false" customHeight="false" outlineLevel="0" collapsed="false">
      <c r="A9044" s="4" t="n">
        <v>37788</v>
      </c>
      <c r="B9044" s="5" t="n">
        <v>10915666</v>
      </c>
      <c r="C9044" s="5" t="n">
        <v>-164934</v>
      </c>
      <c r="D9044" s="5"/>
      <c r="H9044" s="6"/>
      <c r="I9044" s="6"/>
      <c r="J9044" s="6"/>
      <c r="M9044" s="7"/>
    </row>
    <row r="9045" customFormat="false" ht="12.85" hidden="false" customHeight="false" outlineLevel="0" collapsed="false">
      <c r="A9045" s="4" t="n">
        <v>37789</v>
      </c>
      <c r="B9045" s="5" t="n">
        <v>10799573</v>
      </c>
      <c r="C9045" s="5" t="n">
        <v>-234827</v>
      </c>
      <c r="D9045" s="5"/>
      <c r="H9045" s="6"/>
      <c r="I9045" s="6"/>
      <c r="J9045" s="6"/>
      <c r="M9045" s="7"/>
    </row>
    <row r="9046" customFormat="false" ht="12.85" hidden="false" customHeight="false" outlineLevel="0" collapsed="false">
      <c r="A9046" s="4" t="n">
        <v>37790</v>
      </c>
      <c r="B9046" s="5" t="n">
        <v>10769651</v>
      </c>
      <c r="C9046" s="5" t="n">
        <v>-217549</v>
      </c>
      <c r="D9046" s="5"/>
      <c r="H9046" s="6"/>
      <c r="I9046" s="6"/>
      <c r="J9046" s="6"/>
      <c r="M9046" s="7"/>
    </row>
    <row r="9047" customFormat="false" ht="12.85" hidden="false" customHeight="false" outlineLevel="0" collapsed="false">
      <c r="A9047" s="4" t="n">
        <v>37791</v>
      </c>
      <c r="B9047" s="5" t="n">
        <v>10701111</v>
      </c>
      <c r="C9047" s="5" t="n">
        <v>-237889</v>
      </c>
      <c r="D9047" s="5"/>
      <c r="H9047" s="6"/>
      <c r="I9047" s="6"/>
      <c r="J9047" s="6"/>
      <c r="M9047" s="7"/>
    </row>
    <row r="9048" customFormat="false" ht="12.85" hidden="false" customHeight="false" outlineLevel="0" collapsed="false">
      <c r="A9048" s="4" t="n">
        <v>37792</v>
      </c>
      <c r="B9048" s="5" t="n">
        <v>10687601</v>
      </c>
      <c r="C9048" s="5" t="n">
        <v>-201999</v>
      </c>
      <c r="D9048" s="5"/>
      <c r="H9048" s="6"/>
      <c r="I9048" s="6"/>
      <c r="J9048" s="6"/>
      <c r="M9048" s="7"/>
    </row>
    <row r="9049" customFormat="false" ht="12.85" hidden="false" customHeight="false" outlineLevel="0" collapsed="false">
      <c r="A9049" s="4" t="n">
        <v>37793</v>
      </c>
      <c r="B9049" s="5" t="n">
        <v>10607793</v>
      </c>
      <c r="C9049" s="5" t="n">
        <v>-231107</v>
      </c>
      <c r="D9049" s="5"/>
      <c r="H9049" s="6"/>
      <c r="I9049" s="6"/>
      <c r="J9049" s="6"/>
      <c r="M9049" s="7"/>
      <c r="AD9049" s="6"/>
    </row>
    <row r="9050" customFormat="false" ht="12.85" hidden="false" customHeight="false" outlineLevel="0" collapsed="false">
      <c r="A9050" s="4" t="n">
        <v>37794</v>
      </c>
      <c r="B9050" s="5" t="n">
        <v>10476611</v>
      </c>
      <c r="C9050" s="5" t="n">
        <v>-310389</v>
      </c>
      <c r="D9050" s="5"/>
      <c r="H9050" s="6"/>
      <c r="I9050" s="6"/>
      <c r="J9050" s="6"/>
      <c r="M9050" s="7"/>
      <c r="AD9050" s="6"/>
    </row>
    <row r="9051" customFormat="false" ht="12.85" hidden="false" customHeight="false" outlineLevel="0" collapsed="false">
      <c r="A9051" s="4" t="n">
        <v>37795</v>
      </c>
      <c r="B9051" s="5" t="n">
        <v>10422064</v>
      </c>
      <c r="C9051" s="5" t="n">
        <v>-311636</v>
      </c>
      <c r="D9051" s="5"/>
      <c r="H9051" s="6"/>
      <c r="I9051" s="6"/>
      <c r="J9051" s="6"/>
      <c r="M9051" s="7"/>
      <c r="AD9051" s="6"/>
    </row>
    <row r="9052" customFormat="false" ht="12.85" hidden="false" customHeight="false" outlineLevel="0" collapsed="false">
      <c r="A9052" s="4" t="n">
        <v>37796</v>
      </c>
      <c r="B9052" s="5" t="n">
        <v>10408045</v>
      </c>
      <c r="C9052" s="5" t="n">
        <v>-270855</v>
      </c>
      <c r="D9052" s="5"/>
      <c r="H9052" s="6"/>
      <c r="I9052" s="6"/>
      <c r="J9052" s="6"/>
      <c r="M9052" s="7"/>
      <c r="AD9052" s="6"/>
    </row>
    <row r="9053" customFormat="false" ht="12.85" hidden="false" customHeight="false" outlineLevel="0" collapsed="false">
      <c r="A9053" s="4" t="n">
        <v>37797</v>
      </c>
      <c r="B9053" s="5" t="n">
        <v>10429219</v>
      </c>
      <c r="C9053" s="5" t="n">
        <v>-193381</v>
      </c>
      <c r="D9053" s="5"/>
      <c r="H9053" s="6"/>
      <c r="I9053" s="6"/>
      <c r="J9053" s="6"/>
      <c r="M9053" s="7"/>
      <c r="AD9053" s="6"/>
    </row>
    <row r="9054" customFormat="false" ht="12.85" hidden="false" customHeight="false" outlineLevel="0" collapsed="false">
      <c r="A9054" s="4" t="n">
        <v>37798</v>
      </c>
      <c r="B9054" s="5" t="n">
        <v>10308489</v>
      </c>
      <c r="C9054" s="5" t="n">
        <v>-256311</v>
      </c>
      <c r="D9054" s="5"/>
      <c r="H9054" s="6"/>
      <c r="I9054" s="6"/>
      <c r="J9054" s="6"/>
      <c r="M9054" s="7"/>
      <c r="AD9054" s="6"/>
    </row>
    <row r="9055" customFormat="false" ht="12.85" hidden="false" customHeight="false" outlineLevel="0" collapsed="false">
      <c r="A9055" s="4" t="n">
        <v>37799</v>
      </c>
      <c r="B9055" s="5" t="n">
        <v>10239232</v>
      </c>
      <c r="C9055" s="5" t="n">
        <v>-266168</v>
      </c>
      <c r="D9055" s="5"/>
      <c r="H9055" s="6"/>
      <c r="I9055" s="6"/>
      <c r="J9055" s="6"/>
      <c r="M9055" s="7"/>
      <c r="AD9055" s="6"/>
    </row>
    <row r="9056" customFormat="false" ht="12.85" hidden="false" customHeight="false" outlineLevel="0" collapsed="false">
      <c r="A9056" s="4" t="n">
        <v>37800</v>
      </c>
      <c r="B9056" s="5" t="n">
        <v>10268151</v>
      </c>
      <c r="C9056" s="5" t="n">
        <v>-176149</v>
      </c>
      <c r="D9056" s="5"/>
      <c r="H9056" s="6"/>
      <c r="I9056" s="6"/>
      <c r="J9056" s="6"/>
      <c r="M9056" s="7"/>
      <c r="AD9056" s="6"/>
    </row>
    <row r="9057" customFormat="false" ht="12.85" hidden="false" customHeight="false" outlineLevel="0" collapsed="false">
      <c r="A9057" s="4" t="n">
        <v>37801</v>
      </c>
      <c r="B9057" s="5" t="n">
        <v>10229269</v>
      </c>
      <c r="C9057" s="5" t="n">
        <v>-152431</v>
      </c>
      <c r="D9057" s="5"/>
      <c r="H9057" s="6"/>
      <c r="I9057" s="6"/>
      <c r="J9057" s="6"/>
      <c r="M9057" s="7"/>
      <c r="AD9057" s="6"/>
    </row>
    <row r="9058" customFormat="false" ht="12.85" hidden="false" customHeight="false" outlineLevel="0" collapsed="false">
      <c r="A9058" s="4" t="n">
        <v>37802</v>
      </c>
      <c r="B9058" s="5" t="n">
        <v>10057378</v>
      </c>
      <c r="C9058" s="5" t="n">
        <v>-260022</v>
      </c>
      <c r="D9058" s="5"/>
      <c r="H9058" s="6"/>
      <c r="I9058" s="6"/>
      <c r="J9058" s="6"/>
      <c r="M9058" s="7"/>
      <c r="AD9058" s="6"/>
    </row>
    <row r="9059" customFormat="false" ht="12.85" hidden="false" customHeight="false" outlineLevel="0" collapsed="false">
      <c r="A9059" s="4" t="n">
        <v>37803</v>
      </c>
      <c r="B9059" s="5" t="n">
        <v>9892685</v>
      </c>
      <c r="C9059" s="5" t="n">
        <v>-358715</v>
      </c>
      <c r="D9059" s="5"/>
      <c r="H9059" s="6"/>
      <c r="I9059" s="6"/>
      <c r="J9059" s="6"/>
      <c r="M9059" s="7"/>
      <c r="AD9059" s="6"/>
    </row>
    <row r="9060" customFormat="false" ht="12.85" hidden="false" customHeight="false" outlineLevel="0" collapsed="false">
      <c r="A9060" s="4" t="n">
        <v>37804</v>
      </c>
      <c r="B9060" s="5" t="n">
        <v>9799880</v>
      </c>
      <c r="C9060" s="5" t="n">
        <v>-384020</v>
      </c>
      <c r="D9060" s="5"/>
      <c r="H9060" s="6"/>
      <c r="I9060" s="6"/>
      <c r="J9060" s="6"/>
      <c r="M9060" s="7"/>
      <c r="AD9060" s="6"/>
    </row>
    <row r="9061" customFormat="false" ht="12.85" hidden="false" customHeight="false" outlineLevel="0" collapsed="false">
      <c r="A9061" s="4" t="n">
        <v>37805</v>
      </c>
      <c r="B9061" s="5" t="n">
        <v>9732272</v>
      </c>
      <c r="C9061" s="5" t="n">
        <v>-382528</v>
      </c>
      <c r="D9061" s="5"/>
      <c r="H9061" s="6"/>
      <c r="I9061" s="6"/>
      <c r="J9061" s="6"/>
      <c r="M9061" s="7"/>
      <c r="AD9061" s="6"/>
    </row>
    <row r="9062" customFormat="false" ht="12.85" hidden="false" customHeight="false" outlineLevel="0" collapsed="false">
      <c r="A9062" s="4" t="n">
        <v>37806</v>
      </c>
      <c r="B9062" s="5" t="n">
        <v>9708203</v>
      </c>
      <c r="C9062" s="5" t="n">
        <v>-335897</v>
      </c>
      <c r="D9062" s="5"/>
      <c r="H9062" s="6"/>
      <c r="I9062" s="6"/>
      <c r="J9062" s="6"/>
      <c r="M9062" s="7"/>
      <c r="AD9062" s="6"/>
    </row>
    <row r="9063" customFormat="false" ht="12.85" hidden="false" customHeight="false" outlineLevel="0" collapsed="false">
      <c r="A9063" s="4" t="n">
        <v>37807</v>
      </c>
      <c r="B9063" s="5" t="n">
        <v>9666310</v>
      </c>
      <c r="C9063" s="5" t="n">
        <v>-305730</v>
      </c>
      <c r="D9063" s="5"/>
      <c r="H9063" s="6"/>
      <c r="I9063" s="6"/>
      <c r="J9063" s="6"/>
      <c r="M9063" s="7"/>
      <c r="AD9063" s="6"/>
    </row>
    <row r="9064" customFormat="false" ht="12.85" hidden="false" customHeight="false" outlineLevel="0" collapsed="false">
      <c r="A9064" s="4" t="n">
        <v>37808</v>
      </c>
      <c r="B9064" s="5" t="n">
        <v>9596287</v>
      </c>
      <c r="C9064" s="5" t="n">
        <v>-302263</v>
      </c>
      <c r="D9064" s="5"/>
      <c r="H9064" s="6"/>
      <c r="I9064" s="6"/>
      <c r="J9064" s="6"/>
      <c r="M9064" s="7"/>
      <c r="AD9064" s="6"/>
    </row>
    <row r="9065" customFormat="false" ht="12.85" hidden="false" customHeight="false" outlineLevel="0" collapsed="false">
      <c r="A9065" s="4" t="n">
        <v>37809</v>
      </c>
      <c r="B9065" s="5" t="n">
        <v>9530036</v>
      </c>
      <c r="C9065" s="5" t="n">
        <v>-293704</v>
      </c>
      <c r="D9065" s="5"/>
      <c r="H9065" s="6"/>
      <c r="I9065" s="6"/>
      <c r="J9065" s="6"/>
      <c r="M9065" s="7"/>
      <c r="AD9065" s="6"/>
    </row>
    <row r="9066" customFormat="false" ht="12.85" hidden="false" customHeight="false" outlineLevel="0" collapsed="false">
      <c r="A9066" s="4" t="n">
        <v>37810</v>
      </c>
      <c r="B9066" s="5" t="n">
        <v>9467164</v>
      </c>
      <c r="C9066" s="5" t="n">
        <v>-280546</v>
      </c>
      <c r="D9066" s="5"/>
      <c r="H9066" s="6"/>
      <c r="I9066" s="6"/>
      <c r="J9066" s="6"/>
      <c r="M9066" s="7"/>
      <c r="AD9066" s="6"/>
    </row>
    <row r="9067" customFormat="false" ht="12.85" hidden="false" customHeight="false" outlineLevel="0" collapsed="false">
      <c r="A9067" s="4" t="n">
        <v>37811</v>
      </c>
      <c r="B9067" s="5" t="n">
        <v>9389451</v>
      </c>
      <c r="C9067" s="5" t="n">
        <v>-281119</v>
      </c>
      <c r="D9067" s="5"/>
      <c r="H9067" s="6"/>
      <c r="I9067" s="6"/>
      <c r="J9067" s="6"/>
      <c r="M9067" s="7"/>
      <c r="AD9067" s="6"/>
    </row>
    <row r="9068" customFormat="false" ht="12.85" hidden="false" customHeight="false" outlineLevel="0" collapsed="false">
      <c r="A9068" s="4" t="n">
        <v>37812</v>
      </c>
      <c r="B9068" s="5" t="n">
        <v>9364962</v>
      </c>
      <c r="C9068" s="5" t="n">
        <v>-227468</v>
      </c>
      <c r="D9068" s="5"/>
      <c r="H9068" s="6"/>
      <c r="I9068" s="6"/>
      <c r="J9068" s="6"/>
      <c r="M9068" s="7"/>
      <c r="AD9068" s="6"/>
    </row>
    <row r="9069" customFormat="false" ht="12.85" hidden="false" customHeight="false" outlineLevel="0" collapsed="false">
      <c r="A9069" s="4" t="n">
        <v>37813</v>
      </c>
      <c r="B9069" s="5" t="n">
        <v>9313221</v>
      </c>
      <c r="C9069" s="5" t="n">
        <v>-200179</v>
      </c>
      <c r="D9069" s="5"/>
      <c r="H9069" s="6"/>
      <c r="I9069" s="6"/>
      <c r="J9069" s="6"/>
      <c r="M9069" s="7"/>
      <c r="AD9069" s="6"/>
    </row>
    <row r="9070" customFormat="false" ht="12.85" hidden="false" customHeight="false" outlineLevel="0" collapsed="false">
      <c r="A9070" s="4" t="n">
        <v>37814</v>
      </c>
      <c r="B9070" s="5" t="n">
        <v>9200596</v>
      </c>
      <c r="C9070" s="5" t="n">
        <v>-233034</v>
      </c>
      <c r="D9070" s="5"/>
      <c r="H9070" s="6"/>
      <c r="I9070" s="6"/>
      <c r="J9070" s="6"/>
      <c r="M9070" s="7"/>
      <c r="AD9070" s="6"/>
    </row>
    <row r="9071" customFormat="false" ht="12.85" hidden="false" customHeight="false" outlineLevel="0" collapsed="false">
      <c r="A9071" s="4" t="n">
        <v>37815</v>
      </c>
      <c r="B9071" s="5" t="n">
        <v>9005242</v>
      </c>
      <c r="C9071" s="5" t="n">
        <v>-347998</v>
      </c>
      <c r="D9071" s="5"/>
      <c r="H9071" s="6"/>
      <c r="I9071" s="6"/>
      <c r="J9071" s="6"/>
      <c r="M9071" s="7"/>
      <c r="AD9071" s="6"/>
    </row>
    <row r="9072" customFormat="false" ht="12.85" hidden="false" customHeight="false" outlineLevel="0" collapsed="false">
      <c r="A9072" s="4" t="n">
        <v>37816</v>
      </c>
      <c r="B9072" s="5" t="n">
        <v>9024674</v>
      </c>
      <c r="C9072" s="5" t="n">
        <v>-247696</v>
      </c>
      <c r="D9072" s="5"/>
      <c r="H9072" s="6"/>
      <c r="I9072" s="6"/>
      <c r="J9072" s="6"/>
      <c r="M9072" s="7"/>
      <c r="AD9072" s="6"/>
    </row>
    <row r="9073" customFormat="false" ht="12.85" hidden="false" customHeight="false" outlineLevel="0" collapsed="false">
      <c r="A9073" s="4" t="n">
        <v>37817</v>
      </c>
      <c r="B9073" s="5" t="n">
        <v>8961069</v>
      </c>
      <c r="C9073" s="5" t="n">
        <v>-230111</v>
      </c>
      <c r="D9073" s="5"/>
      <c r="H9073" s="6"/>
      <c r="I9073" s="6"/>
      <c r="J9073" s="6"/>
      <c r="M9073" s="7"/>
      <c r="AD9073" s="6"/>
    </row>
    <row r="9074" customFormat="false" ht="12.85" hidden="false" customHeight="false" outlineLevel="0" collapsed="false">
      <c r="A9074" s="4" t="n">
        <v>37818</v>
      </c>
      <c r="B9074" s="5" t="n">
        <v>8846668</v>
      </c>
      <c r="C9074" s="5" t="n">
        <v>-263132</v>
      </c>
      <c r="D9074" s="5"/>
      <c r="H9074" s="6"/>
      <c r="I9074" s="6"/>
      <c r="J9074" s="6"/>
      <c r="M9074" s="7"/>
      <c r="AD9074" s="6"/>
    </row>
    <row r="9075" customFormat="false" ht="12.85" hidden="false" customHeight="false" outlineLevel="0" collapsed="false">
      <c r="A9075" s="4" t="n">
        <v>37819</v>
      </c>
      <c r="B9075" s="5" t="n">
        <v>8726575</v>
      </c>
      <c r="C9075" s="5" t="n">
        <v>-301815</v>
      </c>
      <c r="D9075" s="5"/>
      <c r="H9075" s="6"/>
      <c r="I9075" s="6"/>
      <c r="J9075" s="6"/>
      <c r="M9075" s="7"/>
      <c r="AD9075" s="6"/>
    </row>
    <row r="9076" customFormat="false" ht="12.85" hidden="false" customHeight="false" outlineLevel="0" collapsed="false">
      <c r="A9076" s="4" t="n">
        <v>37820</v>
      </c>
      <c r="B9076" s="5" t="n">
        <v>8636040</v>
      </c>
      <c r="C9076" s="5" t="n">
        <v>-311050</v>
      </c>
      <c r="D9076" s="5"/>
      <c r="H9076" s="6"/>
      <c r="I9076" s="6"/>
      <c r="J9076" s="6"/>
      <c r="M9076" s="7"/>
      <c r="AD9076" s="6"/>
    </row>
    <row r="9077" customFormat="false" ht="12.85" hidden="false" customHeight="false" outlineLevel="0" collapsed="false">
      <c r="A9077" s="4" t="n">
        <v>37821</v>
      </c>
      <c r="B9077" s="5" t="n">
        <v>8592462</v>
      </c>
      <c r="C9077" s="5" t="n">
        <v>-273588</v>
      </c>
      <c r="D9077" s="5"/>
      <c r="H9077" s="6"/>
      <c r="I9077" s="6"/>
      <c r="J9077" s="6"/>
      <c r="M9077" s="7"/>
      <c r="AD9077" s="6"/>
    </row>
    <row r="9078" customFormat="false" ht="12.85" hidden="false" customHeight="false" outlineLevel="0" collapsed="false">
      <c r="A9078" s="4" t="n">
        <v>37822</v>
      </c>
      <c r="B9078" s="5" t="n">
        <v>8516543</v>
      </c>
      <c r="C9078" s="5" t="n">
        <v>-268877</v>
      </c>
      <c r="D9078" s="5"/>
      <c r="H9078" s="6"/>
      <c r="I9078" s="6"/>
      <c r="J9078" s="6"/>
      <c r="M9078" s="7"/>
      <c r="AD9078" s="6"/>
    </row>
    <row r="9079" customFormat="false" ht="12.85" hidden="false" customHeight="false" outlineLevel="0" collapsed="false">
      <c r="A9079" s="4" t="n">
        <v>37823</v>
      </c>
      <c r="B9079" s="5" t="n">
        <v>8415526</v>
      </c>
      <c r="C9079" s="5" t="n">
        <v>-289814</v>
      </c>
      <c r="D9079" s="5"/>
      <c r="H9079" s="6"/>
      <c r="I9079" s="6"/>
      <c r="J9079" s="6"/>
      <c r="M9079" s="7"/>
      <c r="AD9079" s="6"/>
    </row>
    <row r="9080" customFormat="false" ht="12.85" hidden="false" customHeight="false" outlineLevel="0" collapsed="false">
      <c r="A9080" s="4" t="n">
        <v>37824</v>
      </c>
      <c r="B9080" s="5" t="n">
        <v>8321518</v>
      </c>
      <c r="C9080" s="5" t="n">
        <v>-304412</v>
      </c>
      <c r="D9080" s="5"/>
      <c r="H9080" s="6"/>
      <c r="I9080" s="6"/>
      <c r="J9080" s="6"/>
      <c r="M9080" s="7"/>
      <c r="AD9080" s="6"/>
    </row>
    <row r="9081" customFormat="false" ht="12.85" hidden="false" customHeight="false" outlineLevel="0" collapsed="false">
      <c r="A9081" s="4" t="n">
        <v>37825</v>
      </c>
      <c r="B9081" s="5" t="n">
        <v>8213160</v>
      </c>
      <c r="C9081" s="5" t="n">
        <v>-334170</v>
      </c>
      <c r="D9081" s="5"/>
      <c r="H9081" s="6"/>
      <c r="I9081" s="6"/>
      <c r="J9081" s="6"/>
      <c r="M9081" s="7"/>
      <c r="AD9081" s="6"/>
    </row>
    <row r="9082" customFormat="false" ht="12.85" hidden="false" customHeight="false" outlineLevel="0" collapsed="false">
      <c r="A9082" s="4" t="n">
        <v>37826</v>
      </c>
      <c r="B9082" s="5" t="n">
        <v>8104794</v>
      </c>
      <c r="C9082" s="5" t="n">
        <v>-364866</v>
      </c>
      <c r="D9082" s="5"/>
      <c r="H9082" s="6"/>
      <c r="I9082" s="6"/>
      <c r="J9082" s="6"/>
      <c r="M9082" s="7"/>
      <c r="AD9082" s="6"/>
    </row>
    <row r="9083" customFormat="false" ht="12.85" hidden="false" customHeight="false" outlineLevel="0" collapsed="false">
      <c r="A9083" s="4" t="n">
        <v>37827</v>
      </c>
      <c r="B9083" s="5" t="n">
        <v>8007025</v>
      </c>
      <c r="C9083" s="5" t="n">
        <v>-386005</v>
      </c>
      <c r="D9083" s="5"/>
      <c r="H9083" s="6"/>
      <c r="I9083" s="6"/>
      <c r="J9083" s="6"/>
      <c r="M9083" s="7"/>
      <c r="AD9083" s="6"/>
    </row>
    <row r="9084" customFormat="false" ht="12.85" hidden="false" customHeight="false" outlineLevel="0" collapsed="false">
      <c r="A9084" s="4" t="n">
        <v>37828</v>
      </c>
      <c r="B9084" s="5" t="n">
        <v>8022787</v>
      </c>
      <c r="C9084" s="5" t="n">
        <v>-294753</v>
      </c>
      <c r="D9084" s="5"/>
      <c r="H9084" s="6"/>
      <c r="I9084" s="6"/>
      <c r="J9084" s="6"/>
      <c r="M9084" s="7"/>
      <c r="AD9084" s="6"/>
    </row>
    <row r="9085" customFormat="false" ht="12.85" hidden="false" customHeight="false" outlineLevel="0" collapsed="false">
      <c r="A9085" s="4" t="n">
        <v>37829</v>
      </c>
      <c r="B9085" s="5" t="n">
        <v>8019811</v>
      </c>
      <c r="C9085" s="5" t="n">
        <v>-223469</v>
      </c>
      <c r="D9085" s="5"/>
      <c r="H9085" s="6"/>
      <c r="I9085" s="6"/>
      <c r="J9085" s="6"/>
      <c r="M9085" s="7"/>
      <c r="AD9085" s="6"/>
    </row>
    <row r="9086" customFormat="false" ht="12.85" hidden="false" customHeight="false" outlineLevel="0" collapsed="false">
      <c r="A9086" s="4" t="n">
        <v>37830</v>
      </c>
      <c r="B9086" s="5" t="n">
        <v>7968487</v>
      </c>
      <c r="C9086" s="5" t="n">
        <v>-201843</v>
      </c>
      <c r="D9086" s="5"/>
      <c r="H9086" s="6"/>
      <c r="I9086" s="6"/>
      <c r="J9086" s="6"/>
      <c r="M9086" s="7"/>
      <c r="AD9086" s="6"/>
    </row>
    <row r="9087" customFormat="false" ht="12.85" hidden="false" customHeight="false" outlineLevel="0" collapsed="false">
      <c r="A9087" s="4" t="n">
        <v>37831</v>
      </c>
      <c r="B9087" s="5" t="n">
        <v>7891771</v>
      </c>
      <c r="C9087" s="5" t="n">
        <v>-206999</v>
      </c>
      <c r="D9087" s="5"/>
      <c r="H9087" s="6"/>
      <c r="I9087" s="6"/>
      <c r="J9087" s="6"/>
      <c r="M9087" s="7"/>
      <c r="AD9087" s="6"/>
    </row>
    <row r="9088" customFormat="false" ht="12.85" hidden="false" customHeight="false" outlineLevel="0" collapsed="false">
      <c r="A9088" s="4" t="n">
        <v>37832</v>
      </c>
      <c r="B9088" s="5" t="n">
        <v>7812515</v>
      </c>
      <c r="C9088" s="5" t="n">
        <v>-216135</v>
      </c>
      <c r="D9088" s="5"/>
      <c r="H9088" s="6"/>
      <c r="I9088" s="6"/>
      <c r="J9088" s="6"/>
      <c r="M9088" s="7"/>
      <c r="AD9088" s="6"/>
    </row>
    <row r="9089" customFormat="false" ht="12.85" hidden="false" customHeight="false" outlineLevel="0" collapsed="false">
      <c r="A9089" s="4" t="n">
        <v>37833</v>
      </c>
      <c r="B9089" s="5" t="n">
        <v>7710746</v>
      </c>
      <c r="C9089" s="5" t="n">
        <v>-249274</v>
      </c>
      <c r="D9089" s="5"/>
      <c r="H9089" s="6"/>
      <c r="I9089" s="6"/>
      <c r="J9089" s="6"/>
      <c r="M9089" s="7"/>
      <c r="AD9089" s="6"/>
    </row>
    <row r="9090" customFormat="false" ht="12.85" hidden="false" customHeight="false" outlineLevel="0" collapsed="false">
      <c r="A9090" s="4" t="n">
        <v>37834</v>
      </c>
      <c r="B9090" s="5" t="n">
        <v>7562293</v>
      </c>
      <c r="C9090" s="5" t="n">
        <v>-330617</v>
      </c>
      <c r="D9090" s="5"/>
      <c r="H9090" s="6"/>
      <c r="I9090" s="6"/>
      <c r="J9090" s="6"/>
      <c r="M9090" s="7"/>
      <c r="AD9090" s="6"/>
    </row>
    <row r="9091" customFormat="false" ht="12.85" hidden="false" customHeight="false" outlineLevel="0" collapsed="false">
      <c r="A9091" s="4" t="n">
        <v>37835</v>
      </c>
      <c r="B9091" s="5" t="n">
        <v>7509205</v>
      </c>
      <c r="C9091" s="5" t="n">
        <v>-318135</v>
      </c>
      <c r="D9091" s="5"/>
      <c r="H9091" s="6"/>
      <c r="I9091" s="6"/>
      <c r="J9091" s="6"/>
      <c r="M9091" s="7"/>
      <c r="AD9091" s="6"/>
    </row>
    <row r="9092" customFormat="false" ht="12.85" hidden="false" customHeight="false" outlineLevel="0" collapsed="false">
      <c r="A9092" s="4" t="n">
        <v>37836</v>
      </c>
      <c r="B9092" s="5" t="n">
        <v>7354160</v>
      </c>
      <c r="C9092" s="5" t="n">
        <v>-409170</v>
      </c>
      <c r="D9092" s="5"/>
      <c r="H9092" s="6"/>
      <c r="I9092" s="6"/>
      <c r="J9092" s="6"/>
      <c r="M9092" s="7"/>
      <c r="AD9092" s="6"/>
    </row>
    <row r="9093" customFormat="false" ht="12.85" hidden="false" customHeight="false" outlineLevel="0" collapsed="false">
      <c r="A9093" s="4" t="n">
        <v>37837</v>
      </c>
      <c r="B9093" s="5" t="n">
        <v>7403357</v>
      </c>
      <c r="C9093" s="5" t="n">
        <v>-297523</v>
      </c>
      <c r="D9093" s="5"/>
      <c r="H9093" s="6"/>
      <c r="I9093" s="6"/>
      <c r="J9093" s="6"/>
      <c r="M9093" s="7"/>
      <c r="AD9093" s="6"/>
    </row>
    <row r="9094" customFormat="false" ht="12.85" hidden="false" customHeight="false" outlineLevel="0" collapsed="false">
      <c r="A9094" s="4" t="n">
        <v>37838</v>
      </c>
      <c r="B9094" s="5" t="n">
        <v>7346501</v>
      </c>
      <c r="C9094" s="5" t="n">
        <v>-293469</v>
      </c>
      <c r="D9094" s="5"/>
      <c r="H9094" s="6"/>
      <c r="I9094" s="6"/>
      <c r="J9094" s="6"/>
      <c r="M9094" s="7"/>
      <c r="AD9094" s="6"/>
    </row>
    <row r="9095" customFormat="false" ht="12.85" hidden="false" customHeight="false" outlineLevel="0" collapsed="false">
      <c r="A9095" s="4" t="n">
        <v>37839</v>
      </c>
      <c r="B9095" s="5" t="n">
        <v>7323429</v>
      </c>
      <c r="C9095" s="5" t="n">
        <v>-257161</v>
      </c>
      <c r="D9095" s="5"/>
      <c r="H9095" s="6"/>
      <c r="I9095" s="6"/>
      <c r="J9095" s="6"/>
      <c r="M9095" s="7"/>
      <c r="AD9095" s="6"/>
    </row>
    <row r="9096" customFormat="false" ht="12.85" hidden="false" customHeight="false" outlineLevel="0" collapsed="false">
      <c r="A9096" s="4" t="n">
        <v>37840</v>
      </c>
      <c r="B9096" s="5" t="n">
        <v>7124567</v>
      </c>
      <c r="C9096" s="5" t="n">
        <v>-398153</v>
      </c>
      <c r="D9096" s="5"/>
      <c r="H9096" s="6"/>
      <c r="I9096" s="6"/>
      <c r="J9096" s="6"/>
      <c r="M9096" s="7"/>
      <c r="AD9096" s="6"/>
    </row>
    <row r="9097" customFormat="false" ht="12.85" hidden="false" customHeight="false" outlineLevel="0" collapsed="false">
      <c r="A9097" s="4" t="n">
        <v>37841</v>
      </c>
      <c r="B9097" s="5" t="n">
        <v>7035598</v>
      </c>
      <c r="C9097" s="5" t="n">
        <v>-430702</v>
      </c>
      <c r="D9097" s="5"/>
      <c r="H9097" s="6"/>
      <c r="I9097" s="6"/>
      <c r="J9097" s="6"/>
      <c r="M9097" s="7"/>
      <c r="AD9097" s="6"/>
    </row>
    <row r="9098" customFormat="false" ht="12.85" hidden="false" customHeight="false" outlineLevel="0" collapsed="false">
      <c r="A9098" s="4" t="n">
        <v>37842</v>
      </c>
      <c r="B9098" s="5" t="n">
        <v>7010246.4</v>
      </c>
      <c r="C9098" s="5" t="n">
        <v>-401073.6</v>
      </c>
      <c r="D9098" s="5"/>
      <c r="H9098" s="6"/>
      <c r="I9098" s="6"/>
      <c r="J9098" s="6"/>
      <c r="M9098" s="7"/>
      <c r="AD9098" s="6"/>
    </row>
    <row r="9099" customFormat="false" ht="12.85" hidden="false" customHeight="false" outlineLevel="0" collapsed="false">
      <c r="A9099" s="4" t="n">
        <v>37843</v>
      </c>
      <c r="B9099" s="5" t="n">
        <v>6957664.5</v>
      </c>
      <c r="C9099" s="5" t="n">
        <v>-400055.5</v>
      </c>
      <c r="D9099" s="5"/>
      <c r="H9099" s="6"/>
      <c r="I9099" s="6"/>
      <c r="J9099" s="6"/>
      <c r="M9099" s="7"/>
      <c r="AD9099" s="6"/>
    </row>
    <row r="9100" customFormat="false" ht="12.85" hidden="false" customHeight="false" outlineLevel="0" collapsed="false">
      <c r="A9100" s="4" t="n">
        <v>37844</v>
      </c>
      <c r="B9100" s="5" t="n">
        <v>6955332.1</v>
      </c>
      <c r="C9100" s="5" t="n">
        <v>-350107.9</v>
      </c>
      <c r="D9100" s="5"/>
      <c r="H9100" s="6"/>
      <c r="I9100" s="6"/>
      <c r="J9100" s="6"/>
      <c r="M9100" s="7"/>
      <c r="AD9100" s="6"/>
    </row>
    <row r="9101" customFormat="false" ht="12.85" hidden="false" customHeight="false" outlineLevel="0" collapsed="false">
      <c r="A9101" s="4" t="n">
        <v>37845</v>
      </c>
      <c r="B9101" s="5" t="n">
        <v>6957075.6</v>
      </c>
      <c r="C9101" s="5" t="n">
        <v>-297374.4</v>
      </c>
      <c r="D9101" s="5"/>
      <c r="H9101" s="6"/>
      <c r="I9101" s="6"/>
      <c r="J9101" s="6"/>
      <c r="M9101" s="7"/>
      <c r="AD9101" s="6"/>
    </row>
    <row r="9102" customFormat="false" ht="12.85" hidden="false" customHeight="false" outlineLevel="0" collapsed="false">
      <c r="A9102" s="4" t="n">
        <v>37846</v>
      </c>
      <c r="B9102" s="5" t="n">
        <v>6829284.2</v>
      </c>
      <c r="C9102" s="5" t="n">
        <v>-375405.8</v>
      </c>
      <c r="D9102" s="5"/>
      <c r="H9102" s="6"/>
      <c r="I9102" s="6"/>
      <c r="J9102" s="6"/>
      <c r="M9102" s="7"/>
      <c r="AD9102" s="6"/>
    </row>
    <row r="9103" customFormat="false" ht="12.85" hidden="false" customHeight="false" outlineLevel="0" collapsed="false">
      <c r="A9103" s="4" t="n">
        <v>37847</v>
      </c>
      <c r="B9103" s="5" t="n">
        <v>6820953.4</v>
      </c>
      <c r="C9103" s="5" t="n">
        <v>-335146.6</v>
      </c>
      <c r="D9103" s="5"/>
      <c r="H9103" s="6"/>
      <c r="I9103" s="6"/>
      <c r="J9103" s="6"/>
      <c r="M9103" s="7"/>
      <c r="AD9103" s="6"/>
    </row>
    <row r="9104" customFormat="false" ht="12.85" hidden="false" customHeight="false" outlineLevel="0" collapsed="false">
      <c r="A9104" s="4" t="n">
        <v>37848</v>
      </c>
      <c r="B9104" s="5" t="n">
        <v>6725032.2</v>
      </c>
      <c r="C9104" s="5" t="n">
        <v>-383607.8</v>
      </c>
      <c r="D9104" s="5"/>
      <c r="H9104" s="6"/>
      <c r="I9104" s="6"/>
      <c r="J9104" s="6"/>
      <c r="M9104" s="7"/>
      <c r="AD9104" s="6"/>
    </row>
    <row r="9105" customFormat="false" ht="12.85" hidden="false" customHeight="false" outlineLevel="0" collapsed="false">
      <c r="A9105" s="4" t="n">
        <v>37849</v>
      </c>
      <c r="B9105" s="5" t="n">
        <v>6700966.2</v>
      </c>
      <c r="C9105" s="5" t="n">
        <v>-361293.8</v>
      </c>
      <c r="D9105" s="5"/>
      <c r="H9105" s="6"/>
      <c r="I9105" s="6"/>
      <c r="J9105" s="6"/>
      <c r="M9105" s="7"/>
      <c r="AD9105" s="6"/>
    </row>
    <row r="9106" customFormat="false" ht="12.85" hidden="false" customHeight="false" outlineLevel="0" collapsed="false">
      <c r="A9106" s="4" t="n">
        <v>37850</v>
      </c>
      <c r="B9106" s="5" t="n">
        <v>6642963.8</v>
      </c>
      <c r="C9106" s="5" t="n">
        <v>-373956.2</v>
      </c>
      <c r="D9106" s="5"/>
      <c r="H9106" s="6"/>
      <c r="I9106" s="6"/>
      <c r="J9106" s="6"/>
      <c r="M9106" s="7"/>
      <c r="AD9106" s="6"/>
    </row>
    <row r="9107" customFormat="false" ht="12.85" hidden="false" customHeight="false" outlineLevel="0" collapsed="false">
      <c r="A9107" s="4" t="n">
        <v>37851</v>
      </c>
      <c r="B9107" s="5" t="n">
        <v>6707079.3</v>
      </c>
      <c r="C9107" s="5" t="n">
        <v>-265510.7</v>
      </c>
      <c r="D9107" s="5"/>
      <c r="H9107" s="6"/>
      <c r="I9107" s="6"/>
      <c r="J9107" s="6"/>
      <c r="M9107" s="7"/>
      <c r="AD9107" s="6"/>
    </row>
    <row r="9108" customFormat="false" ht="12.85" hidden="false" customHeight="false" outlineLevel="0" collapsed="false">
      <c r="A9108" s="4" t="n">
        <v>37852</v>
      </c>
      <c r="B9108" s="5" t="n">
        <v>6592874.8</v>
      </c>
      <c r="C9108" s="5" t="n">
        <v>-336355.2</v>
      </c>
      <c r="D9108" s="5"/>
      <c r="H9108" s="6"/>
      <c r="I9108" s="6"/>
      <c r="J9108" s="6"/>
      <c r="M9108" s="7"/>
      <c r="AD9108" s="6"/>
    </row>
    <row r="9109" customFormat="false" ht="12.85" hidden="false" customHeight="false" outlineLevel="0" collapsed="false">
      <c r="A9109" s="4" t="n">
        <v>37853</v>
      </c>
      <c r="B9109" s="5" t="n">
        <v>6536063.7</v>
      </c>
      <c r="C9109" s="5" t="n">
        <v>-350776.3</v>
      </c>
      <c r="D9109" s="5"/>
      <c r="H9109" s="6"/>
      <c r="I9109" s="6"/>
      <c r="J9109" s="6"/>
      <c r="M9109" s="7"/>
      <c r="AD9109" s="6"/>
    </row>
    <row r="9110" customFormat="false" ht="12.85" hidden="false" customHeight="false" outlineLevel="0" collapsed="false">
      <c r="A9110" s="4" t="n">
        <v>37854</v>
      </c>
      <c r="B9110" s="5" t="n">
        <v>6536815.8</v>
      </c>
      <c r="C9110" s="5" t="n">
        <v>-308574.2</v>
      </c>
      <c r="D9110" s="5"/>
      <c r="H9110" s="6"/>
      <c r="I9110" s="6"/>
      <c r="J9110" s="6"/>
      <c r="M9110" s="7"/>
      <c r="AD9110" s="6"/>
    </row>
    <row r="9111" customFormat="false" ht="12.85" hidden="false" customHeight="false" outlineLevel="0" collapsed="false">
      <c r="A9111" s="4" t="n">
        <v>37855</v>
      </c>
      <c r="B9111" s="5" t="n">
        <v>6516480.5</v>
      </c>
      <c r="C9111" s="5" t="n">
        <v>-288419.5</v>
      </c>
      <c r="D9111" s="5"/>
      <c r="H9111" s="6"/>
      <c r="I9111" s="6"/>
      <c r="J9111" s="6"/>
      <c r="M9111" s="7"/>
      <c r="AD9111" s="6"/>
    </row>
    <row r="9112" customFormat="false" ht="12.85" hidden="false" customHeight="false" outlineLevel="0" collapsed="false">
      <c r="A9112" s="4" t="n">
        <v>37856</v>
      </c>
      <c r="B9112" s="5" t="n">
        <v>6467214.8</v>
      </c>
      <c r="C9112" s="5" t="n">
        <v>-298155.2</v>
      </c>
      <c r="D9112" s="5"/>
      <c r="H9112" s="6"/>
      <c r="I9112" s="6"/>
      <c r="J9112" s="6"/>
      <c r="M9112" s="7"/>
      <c r="AD9112" s="6"/>
    </row>
    <row r="9113" customFormat="false" ht="12.85" hidden="false" customHeight="false" outlineLevel="0" collapsed="false">
      <c r="A9113" s="4" t="n">
        <v>37857</v>
      </c>
      <c r="B9113" s="5" t="n">
        <v>6462495.4</v>
      </c>
      <c r="C9113" s="5" t="n">
        <v>-264344.6</v>
      </c>
      <c r="D9113" s="5"/>
      <c r="H9113" s="6"/>
      <c r="I9113" s="6"/>
      <c r="J9113" s="6"/>
      <c r="M9113" s="7"/>
      <c r="AD9113" s="6"/>
    </row>
    <row r="9114" customFormat="false" ht="12.85" hidden="false" customHeight="false" outlineLevel="0" collapsed="false">
      <c r="A9114" s="4" t="n">
        <v>37858</v>
      </c>
      <c r="B9114" s="5" t="n">
        <v>6455931.4</v>
      </c>
      <c r="C9114" s="5" t="n">
        <v>-233398.6</v>
      </c>
      <c r="D9114" s="5"/>
      <c r="H9114" s="6"/>
      <c r="I9114" s="6"/>
      <c r="J9114" s="6"/>
      <c r="M9114" s="7"/>
      <c r="AD9114" s="6"/>
    </row>
    <row r="9115" customFormat="false" ht="12.85" hidden="false" customHeight="false" outlineLevel="0" collapsed="false">
      <c r="A9115" s="4" t="n">
        <v>37859</v>
      </c>
      <c r="B9115" s="5" t="n">
        <v>6504914.3</v>
      </c>
      <c r="C9115" s="5" t="n">
        <v>-147985.7</v>
      </c>
      <c r="D9115" s="5"/>
      <c r="H9115" s="6"/>
      <c r="I9115" s="6"/>
      <c r="J9115" s="6"/>
      <c r="M9115" s="7"/>
      <c r="AD9115" s="6"/>
    </row>
    <row r="9116" customFormat="false" ht="12.85" hidden="false" customHeight="false" outlineLevel="0" collapsed="false">
      <c r="A9116" s="4" t="n">
        <v>37860</v>
      </c>
      <c r="B9116" s="5" t="n">
        <v>6442655.6</v>
      </c>
      <c r="C9116" s="5" t="n">
        <v>-174954.4</v>
      </c>
      <c r="D9116" s="5"/>
      <c r="H9116" s="6"/>
      <c r="I9116" s="6"/>
      <c r="J9116" s="6"/>
      <c r="M9116" s="7"/>
      <c r="AD9116" s="6"/>
    </row>
    <row r="9117" customFormat="false" ht="12.85" hidden="false" customHeight="false" outlineLevel="0" collapsed="false">
      <c r="A9117" s="4" t="n">
        <v>37861</v>
      </c>
      <c r="B9117" s="5" t="n">
        <v>6427260.1</v>
      </c>
      <c r="C9117" s="5" t="n">
        <v>-156269.9</v>
      </c>
      <c r="D9117" s="5"/>
      <c r="H9117" s="6"/>
      <c r="I9117" s="6"/>
      <c r="J9117" s="6"/>
      <c r="M9117" s="7"/>
      <c r="AD9117" s="6"/>
    </row>
    <row r="9118" customFormat="false" ht="12.85" hidden="false" customHeight="false" outlineLevel="0" collapsed="false">
      <c r="A9118" s="4" t="n">
        <v>37862</v>
      </c>
      <c r="B9118" s="5" t="n">
        <v>6411255.6</v>
      </c>
      <c r="C9118" s="5" t="n">
        <v>-139504.4</v>
      </c>
      <c r="D9118" s="5"/>
      <c r="H9118" s="6"/>
      <c r="I9118" s="6"/>
      <c r="J9118" s="6"/>
      <c r="M9118" s="7"/>
      <c r="AD9118" s="6"/>
    </row>
    <row r="9119" customFormat="false" ht="12.85" hidden="false" customHeight="false" outlineLevel="0" collapsed="false">
      <c r="A9119" s="4" t="n">
        <v>37863</v>
      </c>
      <c r="B9119" s="5" t="n">
        <v>6397742.78</v>
      </c>
      <c r="C9119" s="5" t="n">
        <v>-121637.22</v>
      </c>
      <c r="D9119" s="5"/>
      <c r="H9119" s="6"/>
      <c r="I9119" s="6"/>
      <c r="J9119" s="6"/>
      <c r="M9119" s="7"/>
      <c r="AD9119" s="6"/>
    </row>
    <row r="9120" customFormat="false" ht="12.85" hidden="false" customHeight="false" outlineLevel="0" collapsed="false">
      <c r="A9120" s="4" t="n">
        <v>37864</v>
      </c>
      <c r="B9120" s="5" t="n">
        <v>6334221.49</v>
      </c>
      <c r="C9120" s="5" t="n">
        <v>-155298.51</v>
      </c>
      <c r="D9120" s="5"/>
      <c r="H9120" s="6"/>
      <c r="I9120" s="6"/>
      <c r="J9120" s="6"/>
      <c r="M9120" s="7"/>
      <c r="AD9120" s="6"/>
    </row>
    <row r="9121" customFormat="false" ht="12.85" hidden="false" customHeight="false" outlineLevel="0" collapsed="false">
      <c r="A9121" s="4" t="n">
        <v>37865</v>
      </c>
      <c r="B9121" s="5" t="n">
        <v>6272981.145</v>
      </c>
      <c r="C9121" s="5" t="n">
        <v>-188308.855</v>
      </c>
      <c r="D9121" s="5"/>
      <c r="H9121" s="6"/>
      <c r="I9121" s="6"/>
      <c r="J9121" s="6"/>
      <c r="M9121" s="7"/>
      <c r="AD9121" s="6"/>
    </row>
    <row r="9122" customFormat="false" ht="12.85" hidden="false" customHeight="false" outlineLevel="0" collapsed="false">
      <c r="A9122" s="4" t="n">
        <v>37866</v>
      </c>
      <c r="B9122" s="5" t="n">
        <v>6316422.26</v>
      </c>
      <c r="C9122" s="5" t="n">
        <v>-118397.74</v>
      </c>
      <c r="D9122" s="5"/>
      <c r="H9122" s="6"/>
      <c r="I9122" s="6"/>
      <c r="J9122" s="6"/>
      <c r="M9122" s="7"/>
      <c r="AD9122" s="6"/>
    </row>
    <row r="9123" customFormat="false" ht="12.85" hidden="false" customHeight="false" outlineLevel="0" collapsed="false">
      <c r="A9123" s="4" t="n">
        <v>37867</v>
      </c>
      <c r="B9123" s="5" t="n">
        <v>6240464.44</v>
      </c>
      <c r="C9123" s="5" t="n">
        <v>-169785.56</v>
      </c>
      <c r="D9123" s="5"/>
      <c r="H9123" s="6"/>
      <c r="I9123" s="6"/>
      <c r="J9123" s="6"/>
      <c r="M9123" s="7"/>
      <c r="AD9123" s="6"/>
    </row>
    <row r="9124" customFormat="false" ht="12.85" hidden="false" customHeight="false" outlineLevel="0" collapsed="false">
      <c r="A9124" s="4" t="n">
        <v>37868</v>
      </c>
      <c r="B9124" s="5" t="n">
        <v>6226729.3</v>
      </c>
      <c r="C9124" s="5" t="n">
        <v>-160990.7</v>
      </c>
      <c r="D9124" s="5"/>
      <c r="H9124" s="6"/>
      <c r="I9124" s="6"/>
      <c r="J9124" s="6"/>
      <c r="M9124" s="7"/>
      <c r="AD9124" s="6"/>
    </row>
    <row r="9125" customFormat="false" ht="12.85" hidden="false" customHeight="false" outlineLevel="0" collapsed="false">
      <c r="A9125" s="4" t="n">
        <v>37869</v>
      </c>
      <c r="B9125" s="5" t="n">
        <v>6153162.2</v>
      </c>
      <c r="C9125" s="5" t="n">
        <v>-214227.8</v>
      </c>
      <c r="D9125" s="5"/>
      <c r="H9125" s="6"/>
      <c r="I9125" s="6"/>
      <c r="J9125" s="6"/>
      <c r="M9125" s="7"/>
      <c r="AD9125" s="6"/>
    </row>
    <row r="9126" customFormat="false" ht="12.85" hidden="false" customHeight="false" outlineLevel="0" collapsed="false">
      <c r="A9126" s="4" t="n">
        <v>37870</v>
      </c>
      <c r="B9126" s="5" t="n">
        <v>6108998.7</v>
      </c>
      <c r="C9126" s="5" t="n">
        <v>-240391.3</v>
      </c>
      <c r="D9126" s="5"/>
      <c r="H9126" s="6"/>
      <c r="I9126" s="6"/>
      <c r="J9126" s="6"/>
      <c r="M9126" s="7"/>
      <c r="AD9126" s="6"/>
    </row>
    <row r="9127" customFormat="false" ht="12.85" hidden="false" customHeight="false" outlineLevel="0" collapsed="false">
      <c r="A9127" s="4" t="n">
        <v>37871</v>
      </c>
      <c r="B9127" s="5" t="n">
        <v>6095441.1</v>
      </c>
      <c r="C9127" s="5" t="n">
        <v>-238458.9</v>
      </c>
      <c r="D9127" s="5"/>
      <c r="H9127" s="6"/>
      <c r="I9127" s="6"/>
      <c r="J9127" s="6"/>
      <c r="M9127" s="7"/>
      <c r="AD9127" s="6"/>
    </row>
    <row r="9128" customFormat="false" ht="12.85" hidden="false" customHeight="false" outlineLevel="0" collapsed="false">
      <c r="A9128" s="4" t="n">
        <v>37872</v>
      </c>
      <c r="B9128" s="5" t="n">
        <v>6110942.9</v>
      </c>
      <c r="C9128" s="5" t="n">
        <v>-210117.1</v>
      </c>
      <c r="D9128" s="5"/>
      <c r="H9128" s="6"/>
      <c r="I9128" s="6"/>
      <c r="J9128" s="6"/>
      <c r="M9128" s="7"/>
      <c r="AD9128" s="6"/>
    </row>
    <row r="9129" customFormat="false" ht="12.85" hidden="false" customHeight="false" outlineLevel="0" collapsed="false">
      <c r="A9129" s="4" t="n">
        <v>37873</v>
      </c>
      <c r="B9129" s="5" t="n">
        <v>6110007.5</v>
      </c>
      <c r="C9129" s="5" t="n">
        <v>-201012.5</v>
      </c>
      <c r="D9129" s="5"/>
      <c r="H9129" s="6"/>
      <c r="I9129" s="6"/>
      <c r="J9129" s="6"/>
      <c r="M9129" s="7"/>
      <c r="AD9129" s="6"/>
    </row>
    <row r="9130" customFormat="false" ht="12.85" hidden="false" customHeight="false" outlineLevel="0" collapsed="false">
      <c r="A9130" s="4" t="n">
        <v>37874</v>
      </c>
      <c r="B9130" s="5" t="n">
        <v>6074723.9</v>
      </c>
      <c r="C9130" s="5" t="n">
        <v>-229226.1</v>
      </c>
      <c r="D9130" s="5"/>
      <c r="H9130" s="6"/>
      <c r="I9130" s="6"/>
      <c r="J9130" s="6"/>
      <c r="M9130" s="7"/>
      <c r="AD9130" s="6"/>
    </row>
    <row r="9131" customFormat="false" ht="12.85" hidden="false" customHeight="false" outlineLevel="0" collapsed="false">
      <c r="A9131" s="4" t="n">
        <v>37875</v>
      </c>
      <c r="B9131" s="5" t="n">
        <v>6064548.3</v>
      </c>
      <c r="C9131" s="5" t="n">
        <v>-235421.7</v>
      </c>
      <c r="D9131" s="5"/>
      <c r="H9131" s="6"/>
      <c r="I9131" s="6"/>
      <c r="J9131" s="6"/>
      <c r="M9131" s="7"/>
      <c r="AD9131" s="6"/>
    </row>
    <row r="9132" customFormat="false" ht="12.85" hidden="false" customHeight="false" outlineLevel="0" collapsed="false">
      <c r="A9132" s="4" t="n">
        <v>37876</v>
      </c>
      <c r="B9132" s="5" t="n">
        <v>6075498.8</v>
      </c>
      <c r="C9132" s="5" t="n">
        <v>-223731.2</v>
      </c>
      <c r="D9132" s="5"/>
      <c r="H9132" s="6"/>
      <c r="I9132" s="6"/>
      <c r="J9132" s="6"/>
      <c r="M9132" s="7"/>
      <c r="AD9132" s="6"/>
    </row>
    <row r="9133" customFormat="false" ht="12.85" hidden="false" customHeight="false" outlineLevel="0" collapsed="false">
      <c r="A9133" s="4" t="n">
        <v>37877</v>
      </c>
      <c r="B9133" s="5" t="n">
        <v>6108117.4</v>
      </c>
      <c r="C9133" s="5" t="n">
        <v>-193742.6</v>
      </c>
      <c r="D9133" s="5"/>
      <c r="H9133" s="6"/>
      <c r="I9133" s="6"/>
      <c r="J9133" s="6"/>
      <c r="M9133" s="7"/>
      <c r="AD9133" s="6"/>
    </row>
    <row r="9134" customFormat="false" ht="12.85" hidden="false" customHeight="false" outlineLevel="0" collapsed="false">
      <c r="A9134" s="4" t="n">
        <v>37878</v>
      </c>
      <c r="B9134" s="5" t="n">
        <v>6059686.2</v>
      </c>
      <c r="C9134" s="5" t="n">
        <v>-248293.8</v>
      </c>
      <c r="D9134" s="5"/>
      <c r="H9134" s="6"/>
      <c r="I9134" s="6"/>
      <c r="J9134" s="6"/>
      <c r="M9134" s="7"/>
      <c r="AD9134" s="6"/>
    </row>
    <row r="9135" customFormat="false" ht="12.85" hidden="false" customHeight="false" outlineLevel="0" collapsed="false">
      <c r="A9135" s="4" t="n">
        <v>37879</v>
      </c>
      <c r="B9135" s="5" t="n">
        <v>6062251.3</v>
      </c>
      <c r="C9135" s="5" t="n">
        <v>-255428.7</v>
      </c>
      <c r="D9135" s="5"/>
      <c r="H9135" s="6"/>
      <c r="I9135" s="6"/>
      <c r="J9135" s="6"/>
      <c r="M9135" s="7"/>
      <c r="AD9135" s="6"/>
    </row>
    <row r="9136" customFormat="false" ht="12.85" hidden="false" customHeight="false" outlineLevel="0" collapsed="false">
      <c r="A9136" s="4" t="n">
        <v>37880</v>
      </c>
      <c r="B9136" s="5" t="n">
        <v>6075819.2</v>
      </c>
      <c r="C9136" s="5" t="n">
        <v>-255250.8</v>
      </c>
      <c r="D9136" s="5"/>
      <c r="H9136" s="6"/>
      <c r="I9136" s="6"/>
      <c r="J9136" s="6"/>
      <c r="M9136" s="7"/>
      <c r="AD9136" s="6"/>
    </row>
    <row r="9137" customFormat="false" ht="12.85" hidden="false" customHeight="false" outlineLevel="0" collapsed="false">
      <c r="A9137" s="4" t="n">
        <v>37881</v>
      </c>
      <c r="B9137" s="5" t="n">
        <v>6001989.2</v>
      </c>
      <c r="C9137" s="5" t="n">
        <v>-346220.8</v>
      </c>
      <c r="D9137" s="5"/>
      <c r="H9137" s="6"/>
      <c r="I9137" s="6"/>
      <c r="J9137" s="6"/>
      <c r="M9137" s="7"/>
      <c r="AD9137" s="6"/>
    </row>
    <row r="9138" customFormat="false" ht="12.85" hidden="false" customHeight="false" outlineLevel="0" collapsed="false">
      <c r="A9138" s="4" t="n">
        <v>37882</v>
      </c>
      <c r="B9138" s="5" t="n">
        <v>6034510.9</v>
      </c>
      <c r="C9138" s="5" t="n">
        <v>-334669.1</v>
      </c>
      <c r="D9138" s="5"/>
      <c r="H9138" s="6"/>
      <c r="I9138" s="6"/>
      <c r="J9138" s="6"/>
      <c r="M9138" s="7"/>
      <c r="AD9138" s="6"/>
    </row>
    <row r="9139" customFormat="false" ht="12.85" hidden="false" customHeight="false" outlineLevel="0" collapsed="false">
      <c r="A9139" s="4" t="n">
        <v>37883</v>
      </c>
      <c r="B9139" s="5" t="n">
        <v>6160104.4</v>
      </c>
      <c r="C9139" s="5" t="n">
        <v>-233895.6</v>
      </c>
      <c r="D9139" s="5"/>
      <c r="H9139" s="6"/>
      <c r="I9139" s="6"/>
      <c r="J9139" s="6"/>
      <c r="M9139" s="7"/>
      <c r="AD9139" s="6"/>
    </row>
    <row r="9140" customFormat="false" ht="12.85" hidden="false" customHeight="false" outlineLevel="0" collapsed="false">
      <c r="A9140" s="4" t="n">
        <v>37884</v>
      </c>
      <c r="B9140" s="5" t="n">
        <v>6202896.8</v>
      </c>
      <c r="C9140" s="5" t="n">
        <v>-219813.2</v>
      </c>
      <c r="D9140" s="5"/>
      <c r="H9140" s="6"/>
      <c r="I9140" s="6"/>
      <c r="J9140" s="6"/>
      <c r="M9140" s="7"/>
      <c r="AD9140" s="6"/>
    </row>
    <row r="9141" customFormat="false" ht="12.85" hidden="false" customHeight="false" outlineLevel="0" collapsed="false">
      <c r="A9141" s="4" t="n">
        <v>37885</v>
      </c>
      <c r="B9141" s="5" t="n">
        <v>6135306.6</v>
      </c>
      <c r="C9141" s="5" t="n">
        <v>-320003.4</v>
      </c>
      <c r="D9141" s="5"/>
      <c r="H9141" s="6"/>
      <c r="I9141" s="6"/>
      <c r="J9141" s="6"/>
      <c r="M9141" s="7"/>
      <c r="AD9141" s="6"/>
    </row>
    <row r="9142" customFormat="false" ht="12.85" hidden="false" customHeight="false" outlineLevel="0" collapsed="false">
      <c r="A9142" s="4" t="n">
        <v>37886</v>
      </c>
      <c r="B9142" s="5" t="n">
        <v>6029090.2</v>
      </c>
      <c r="C9142" s="5" t="n">
        <v>-462689.8</v>
      </c>
      <c r="D9142" s="5"/>
      <c r="H9142" s="6"/>
      <c r="I9142" s="6"/>
      <c r="J9142" s="6"/>
      <c r="M9142" s="7"/>
      <c r="AD9142" s="6"/>
    </row>
    <row r="9143" customFormat="false" ht="12.85" hidden="false" customHeight="false" outlineLevel="0" collapsed="false">
      <c r="A9143" s="4" t="n">
        <v>37887</v>
      </c>
      <c r="B9143" s="5" t="n">
        <v>6085695.2</v>
      </c>
      <c r="C9143" s="5" t="n">
        <v>-446394.8</v>
      </c>
      <c r="D9143" s="5"/>
      <c r="H9143" s="6"/>
      <c r="I9143" s="6"/>
      <c r="J9143" s="6"/>
      <c r="M9143" s="7"/>
      <c r="AD9143" s="6"/>
    </row>
    <row r="9144" customFormat="false" ht="12.85" hidden="false" customHeight="false" outlineLevel="0" collapsed="false">
      <c r="A9144" s="4" t="n">
        <v>37888</v>
      </c>
      <c r="B9144" s="5" t="n">
        <v>6102747.9</v>
      </c>
      <c r="C9144" s="5" t="n">
        <v>-473422.1</v>
      </c>
      <c r="D9144" s="5"/>
      <c r="H9144" s="6"/>
      <c r="I9144" s="6"/>
      <c r="J9144" s="6"/>
      <c r="M9144" s="7"/>
      <c r="AD9144" s="6"/>
    </row>
    <row r="9145" customFormat="false" ht="12.85" hidden="false" customHeight="false" outlineLevel="0" collapsed="false">
      <c r="A9145" s="4" t="n">
        <v>37889</v>
      </c>
      <c r="B9145" s="5" t="n">
        <v>6186327.3</v>
      </c>
      <c r="C9145" s="5" t="n">
        <v>-437642.7</v>
      </c>
      <c r="D9145" s="5"/>
      <c r="H9145" s="6"/>
      <c r="I9145" s="6"/>
      <c r="J9145" s="6"/>
      <c r="M9145" s="7"/>
      <c r="AD9145" s="6"/>
    </row>
    <row r="9146" customFormat="false" ht="12.85" hidden="false" customHeight="false" outlineLevel="0" collapsed="false">
      <c r="A9146" s="4" t="n">
        <v>37890</v>
      </c>
      <c r="B9146" s="5" t="n">
        <v>6176036.2</v>
      </c>
      <c r="C9146" s="5" t="n">
        <v>-499333.8</v>
      </c>
      <c r="D9146" s="5"/>
      <c r="H9146" s="6"/>
      <c r="I9146" s="6"/>
      <c r="J9146" s="6"/>
      <c r="M9146" s="7"/>
      <c r="AD9146" s="6"/>
    </row>
    <row r="9147" customFormat="false" ht="12.85" hidden="false" customHeight="false" outlineLevel="0" collapsed="false">
      <c r="A9147" s="4" t="n">
        <v>37891</v>
      </c>
      <c r="B9147" s="5" t="n">
        <v>6162169.7</v>
      </c>
      <c r="C9147" s="5" t="n">
        <v>-568090.3</v>
      </c>
      <c r="D9147" s="5"/>
      <c r="H9147" s="6"/>
      <c r="I9147" s="6"/>
      <c r="J9147" s="6"/>
      <c r="M9147" s="7"/>
      <c r="AD9147" s="6"/>
    </row>
    <row r="9148" customFormat="false" ht="12.85" hidden="false" customHeight="false" outlineLevel="0" collapsed="false">
      <c r="A9148" s="4" t="n">
        <v>37892</v>
      </c>
      <c r="B9148" s="5" t="n">
        <v>6197017.3</v>
      </c>
      <c r="C9148" s="5" t="n">
        <v>-591492.7</v>
      </c>
      <c r="D9148" s="5"/>
      <c r="H9148" s="6"/>
      <c r="I9148" s="6"/>
      <c r="J9148" s="6"/>
      <c r="M9148" s="7"/>
      <c r="AD9148" s="6"/>
    </row>
    <row r="9149" customFormat="false" ht="12.85" hidden="false" customHeight="false" outlineLevel="0" collapsed="false">
      <c r="A9149" s="4" t="n">
        <v>37893</v>
      </c>
      <c r="B9149" s="5" t="n">
        <v>6225838.2</v>
      </c>
      <c r="C9149" s="5" t="n">
        <v>-624131.8</v>
      </c>
      <c r="D9149" s="5"/>
      <c r="H9149" s="6"/>
      <c r="I9149" s="6"/>
      <c r="J9149" s="6"/>
      <c r="M9149" s="7"/>
      <c r="AD9149" s="6"/>
    </row>
    <row r="9150" customFormat="false" ht="12.85" hidden="false" customHeight="false" outlineLevel="0" collapsed="false">
      <c r="A9150" s="4" t="n">
        <v>37894</v>
      </c>
      <c r="B9150" s="5" t="n">
        <v>6322101.7</v>
      </c>
      <c r="C9150" s="5" t="n">
        <v>-592358.3</v>
      </c>
      <c r="D9150" s="5"/>
      <c r="H9150" s="6"/>
      <c r="I9150" s="6"/>
      <c r="J9150" s="6"/>
      <c r="M9150" s="7"/>
      <c r="AD9150" s="6"/>
    </row>
    <row r="9151" customFormat="false" ht="12.85" hidden="false" customHeight="false" outlineLevel="0" collapsed="false">
      <c r="A9151" s="4" t="n">
        <v>37895</v>
      </c>
      <c r="B9151" s="5" t="n">
        <v>6443595.1</v>
      </c>
      <c r="C9151" s="5" t="n">
        <v>-538204.9</v>
      </c>
      <c r="D9151" s="5"/>
      <c r="H9151" s="6"/>
      <c r="I9151" s="6"/>
      <c r="J9151" s="6"/>
      <c r="M9151" s="7"/>
      <c r="AD9151" s="6"/>
    </row>
    <row r="9152" customFormat="false" ht="12.85" hidden="false" customHeight="false" outlineLevel="0" collapsed="false">
      <c r="A9152" s="4" t="n">
        <v>37896</v>
      </c>
      <c r="B9152" s="5" t="n">
        <v>6482583.2</v>
      </c>
      <c r="C9152" s="5" t="n">
        <v>-569216.8</v>
      </c>
      <c r="D9152" s="5"/>
      <c r="H9152" s="6"/>
      <c r="I9152" s="6"/>
      <c r="J9152" s="6"/>
      <c r="M9152" s="7"/>
      <c r="AD9152" s="6"/>
    </row>
    <row r="9153" customFormat="false" ht="12.85" hidden="false" customHeight="false" outlineLevel="0" collapsed="false">
      <c r="A9153" s="4" t="n">
        <v>37897</v>
      </c>
      <c r="B9153" s="5" t="n">
        <v>6576607.1</v>
      </c>
      <c r="C9153" s="5" t="n">
        <v>-547632.9</v>
      </c>
      <c r="D9153" s="5"/>
      <c r="H9153" s="6"/>
      <c r="I9153" s="6"/>
      <c r="J9153" s="6"/>
      <c r="M9153" s="7"/>
      <c r="AD9153" s="6"/>
    </row>
    <row r="9154" customFormat="false" ht="12.85" hidden="false" customHeight="false" outlineLevel="0" collapsed="false">
      <c r="A9154" s="4" t="n">
        <v>37898</v>
      </c>
      <c r="B9154" s="5" t="n">
        <v>6609739.4</v>
      </c>
      <c r="C9154" s="5" t="n">
        <v>-589170.6</v>
      </c>
      <c r="D9154" s="5"/>
      <c r="H9154" s="6"/>
      <c r="I9154" s="6"/>
      <c r="J9154" s="6"/>
      <c r="M9154" s="7"/>
      <c r="AD9154" s="6"/>
    </row>
    <row r="9155" customFormat="false" ht="12.85" hidden="false" customHeight="false" outlineLevel="0" collapsed="false">
      <c r="A9155" s="4" t="n">
        <v>37899</v>
      </c>
      <c r="B9155" s="5" t="n">
        <v>6740193.1</v>
      </c>
      <c r="C9155" s="5" t="n">
        <v>-535366.9</v>
      </c>
      <c r="D9155" s="5"/>
      <c r="H9155" s="6"/>
      <c r="I9155" s="6"/>
      <c r="J9155" s="6"/>
      <c r="M9155" s="7"/>
      <c r="AD9155" s="6"/>
    </row>
    <row r="9156" customFormat="false" ht="12.85" hidden="false" customHeight="false" outlineLevel="0" collapsed="false">
      <c r="A9156" s="4" t="n">
        <v>37900</v>
      </c>
      <c r="B9156" s="5" t="n">
        <v>6791496.58</v>
      </c>
      <c r="C9156" s="5" t="n">
        <v>-562483.42</v>
      </c>
      <c r="D9156" s="5"/>
      <c r="H9156" s="6"/>
      <c r="I9156" s="6"/>
      <c r="J9156" s="6"/>
      <c r="M9156" s="7"/>
      <c r="AD9156" s="6"/>
    </row>
    <row r="9157" customFormat="false" ht="12.85" hidden="false" customHeight="false" outlineLevel="0" collapsed="false">
      <c r="A9157" s="4" t="n">
        <v>37901</v>
      </c>
      <c r="B9157" s="5" t="n">
        <v>6883569.74</v>
      </c>
      <c r="C9157" s="5" t="n">
        <v>-550350.26</v>
      </c>
      <c r="D9157" s="5"/>
      <c r="H9157" s="6"/>
      <c r="I9157" s="6"/>
      <c r="J9157" s="6"/>
      <c r="M9157" s="7"/>
      <c r="AD9157" s="6"/>
    </row>
    <row r="9158" customFormat="false" ht="12.85" hidden="false" customHeight="false" outlineLevel="0" collapsed="false">
      <c r="A9158" s="4" t="n">
        <v>37902</v>
      </c>
      <c r="B9158" s="5" t="n">
        <v>6960696.5</v>
      </c>
      <c r="C9158" s="5" t="n">
        <v>-554433.5</v>
      </c>
      <c r="D9158" s="5"/>
      <c r="H9158" s="6"/>
      <c r="I9158" s="6"/>
      <c r="J9158" s="6"/>
      <c r="M9158" s="7"/>
      <c r="AD9158" s="6"/>
    </row>
    <row r="9159" customFormat="false" ht="12.85" hidden="false" customHeight="false" outlineLevel="0" collapsed="false">
      <c r="A9159" s="4" t="n">
        <v>37903</v>
      </c>
      <c r="B9159" s="5" t="n">
        <v>6917980.8</v>
      </c>
      <c r="C9159" s="5" t="n">
        <v>-679399.2</v>
      </c>
      <c r="D9159" s="5"/>
      <c r="H9159" s="6"/>
      <c r="I9159" s="6"/>
      <c r="J9159" s="6"/>
      <c r="M9159" s="7"/>
      <c r="AD9159" s="6"/>
    </row>
    <row r="9160" customFormat="false" ht="12.85" hidden="false" customHeight="false" outlineLevel="0" collapsed="false">
      <c r="A9160" s="4" t="n">
        <v>37904</v>
      </c>
      <c r="B9160" s="5" t="n">
        <v>6932966.4</v>
      </c>
      <c r="C9160" s="5" t="n">
        <v>-747453.6</v>
      </c>
      <c r="D9160" s="5"/>
      <c r="H9160" s="6"/>
      <c r="I9160" s="6"/>
      <c r="J9160" s="6"/>
      <c r="M9160" s="7"/>
      <c r="AD9160" s="6"/>
    </row>
    <row r="9161" customFormat="false" ht="12.85" hidden="false" customHeight="false" outlineLevel="0" collapsed="false">
      <c r="A9161" s="4" t="n">
        <v>37905</v>
      </c>
      <c r="B9161" s="5" t="n">
        <v>6988557.5</v>
      </c>
      <c r="C9161" s="5" t="n">
        <v>-775462.5</v>
      </c>
      <c r="D9161" s="5"/>
      <c r="H9161" s="6"/>
      <c r="I9161" s="6"/>
      <c r="J9161" s="6"/>
      <c r="M9161" s="7"/>
      <c r="AD9161" s="6"/>
    </row>
    <row r="9162" customFormat="false" ht="12.85" hidden="false" customHeight="false" outlineLevel="0" collapsed="false">
      <c r="A9162" s="4" t="n">
        <v>37906</v>
      </c>
      <c r="B9162" s="5" t="n">
        <v>7038126.5</v>
      </c>
      <c r="C9162" s="5" t="n">
        <v>-809813.5</v>
      </c>
      <c r="D9162" s="5"/>
      <c r="H9162" s="6"/>
      <c r="I9162" s="6"/>
      <c r="J9162" s="6"/>
      <c r="M9162" s="7"/>
      <c r="AD9162" s="6"/>
    </row>
    <row r="9163" customFormat="false" ht="12.85" hidden="false" customHeight="false" outlineLevel="0" collapsed="false">
      <c r="A9163" s="4" t="n">
        <v>37907</v>
      </c>
      <c r="B9163" s="5" t="n">
        <v>7260951.6</v>
      </c>
      <c r="C9163" s="5" t="n">
        <v>-671018.4</v>
      </c>
      <c r="D9163" s="5"/>
      <c r="H9163" s="6"/>
      <c r="I9163" s="6"/>
      <c r="J9163" s="6"/>
      <c r="M9163" s="7"/>
      <c r="AD9163" s="6"/>
    </row>
    <row r="9164" customFormat="false" ht="12.85" hidden="false" customHeight="false" outlineLevel="0" collapsed="false">
      <c r="A9164" s="4" t="n">
        <v>37908</v>
      </c>
      <c r="B9164" s="5" t="n">
        <v>7473456.5</v>
      </c>
      <c r="C9164" s="5" t="n">
        <v>-542433.5</v>
      </c>
      <c r="D9164" s="5"/>
      <c r="H9164" s="6"/>
      <c r="I9164" s="6"/>
      <c r="J9164" s="6"/>
      <c r="M9164" s="7"/>
      <c r="AD9164" s="6"/>
    </row>
    <row r="9165" customFormat="false" ht="12.85" hidden="false" customHeight="false" outlineLevel="0" collapsed="false">
      <c r="A9165" s="4" t="n">
        <v>37909</v>
      </c>
      <c r="B9165" s="5" t="n">
        <v>7537764.9</v>
      </c>
      <c r="C9165" s="5" t="n">
        <v>-561745.1</v>
      </c>
      <c r="D9165" s="5"/>
      <c r="H9165" s="6"/>
      <c r="I9165" s="6"/>
      <c r="J9165" s="6"/>
      <c r="M9165" s="7"/>
      <c r="AD9165" s="6"/>
    </row>
    <row r="9166" customFormat="false" ht="12.85" hidden="false" customHeight="false" outlineLevel="0" collapsed="false">
      <c r="A9166" s="4" t="n">
        <v>37910</v>
      </c>
      <c r="B9166" s="5" t="n">
        <v>7671908</v>
      </c>
      <c r="C9166" s="5" t="n">
        <v>-510722</v>
      </c>
      <c r="D9166" s="5"/>
      <c r="H9166" s="6"/>
      <c r="I9166" s="6"/>
      <c r="J9166" s="6"/>
      <c r="M9166" s="7"/>
      <c r="AD9166" s="6"/>
    </row>
    <row r="9167" customFormat="false" ht="12.85" hidden="false" customHeight="false" outlineLevel="0" collapsed="false">
      <c r="A9167" s="4" t="n">
        <v>37911</v>
      </c>
      <c r="B9167" s="5" t="n">
        <v>7767319</v>
      </c>
      <c r="C9167" s="5" t="n">
        <v>-497761</v>
      </c>
      <c r="D9167" s="5"/>
      <c r="H9167" s="6"/>
      <c r="I9167" s="6"/>
      <c r="J9167" s="6"/>
      <c r="M9167" s="7"/>
      <c r="AD9167" s="6"/>
    </row>
    <row r="9168" customFormat="false" ht="12.85" hidden="false" customHeight="false" outlineLevel="0" collapsed="false">
      <c r="A9168" s="4" t="n">
        <v>37912</v>
      </c>
      <c r="B9168" s="5" t="n">
        <v>7921407</v>
      </c>
      <c r="C9168" s="5" t="n">
        <v>-425293</v>
      </c>
      <c r="D9168" s="5"/>
      <c r="H9168" s="6"/>
      <c r="I9168" s="6"/>
      <c r="J9168" s="6"/>
      <c r="M9168" s="7"/>
      <c r="AD9168" s="6"/>
    </row>
    <row r="9169" customFormat="false" ht="12.85" hidden="false" customHeight="false" outlineLevel="0" collapsed="false">
      <c r="A9169" s="4" t="n">
        <v>37913</v>
      </c>
      <c r="B9169" s="5" t="n">
        <v>8098209</v>
      </c>
      <c r="C9169" s="5" t="n">
        <v>-329151</v>
      </c>
      <c r="D9169" s="5"/>
      <c r="H9169" s="6"/>
      <c r="I9169" s="6"/>
      <c r="J9169" s="6"/>
      <c r="M9169" s="7"/>
      <c r="AD9169" s="6"/>
    </row>
    <row r="9170" customFormat="false" ht="12.85" hidden="false" customHeight="false" outlineLevel="0" collapsed="false">
      <c r="A9170" s="4" t="n">
        <v>37914</v>
      </c>
      <c r="B9170" s="5" t="n">
        <v>8223019</v>
      </c>
      <c r="C9170" s="5" t="n">
        <v>-283921</v>
      </c>
      <c r="D9170" s="5"/>
      <c r="H9170" s="6"/>
      <c r="I9170" s="6"/>
      <c r="J9170" s="6"/>
      <c r="M9170" s="7"/>
      <c r="AD9170" s="6"/>
    </row>
    <row r="9171" customFormat="false" ht="12.85" hidden="false" customHeight="false" outlineLevel="0" collapsed="false">
      <c r="A9171" s="4" t="n">
        <v>37915</v>
      </c>
      <c r="B9171" s="5" t="n">
        <v>8334191</v>
      </c>
      <c r="C9171" s="5" t="n">
        <v>-251129</v>
      </c>
      <c r="D9171" s="5"/>
      <c r="H9171" s="6"/>
      <c r="I9171" s="6"/>
      <c r="J9171" s="6"/>
      <c r="M9171" s="7"/>
      <c r="AD9171" s="6"/>
    </row>
    <row r="9172" customFormat="false" ht="12.85" hidden="false" customHeight="false" outlineLevel="0" collapsed="false">
      <c r="A9172" s="4" t="n">
        <v>37916</v>
      </c>
      <c r="B9172" s="5" t="n">
        <v>8428162</v>
      </c>
      <c r="C9172" s="5" t="n">
        <v>-234278</v>
      </c>
      <c r="D9172" s="5"/>
      <c r="H9172" s="6"/>
      <c r="I9172" s="6"/>
      <c r="J9172" s="6"/>
      <c r="M9172" s="7"/>
      <c r="AD9172" s="6"/>
    </row>
    <row r="9173" customFormat="false" ht="12.85" hidden="false" customHeight="false" outlineLevel="0" collapsed="false">
      <c r="A9173" s="4" t="n">
        <v>37917</v>
      </c>
      <c r="B9173" s="5" t="n">
        <v>8579328</v>
      </c>
      <c r="C9173" s="5" t="n">
        <v>-158892</v>
      </c>
      <c r="D9173" s="5"/>
      <c r="H9173" s="6"/>
      <c r="I9173" s="6"/>
      <c r="J9173" s="6"/>
      <c r="M9173" s="7"/>
      <c r="AD9173" s="6"/>
    </row>
    <row r="9174" customFormat="false" ht="12.85" hidden="false" customHeight="false" outlineLevel="0" collapsed="false">
      <c r="A9174" s="4" t="n">
        <v>37918</v>
      </c>
      <c r="B9174" s="5" t="n">
        <v>8677507</v>
      </c>
      <c r="C9174" s="5" t="n">
        <v>-135103</v>
      </c>
      <c r="D9174" s="5"/>
      <c r="H9174" s="6"/>
      <c r="I9174" s="6"/>
      <c r="J9174" s="6"/>
      <c r="M9174" s="7"/>
      <c r="AD9174" s="6"/>
    </row>
    <row r="9175" customFormat="false" ht="12.85" hidden="false" customHeight="false" outlineLevel="0" collapsed="false">
      <c r="A9175" s="4" t="n">
        <v>37919</v>
      </c>
      <c r="B9175" s="5" t="n">
        <v>8636248</v>
      </c>
      <c r="C9175" s="5" t="n">
        <v>-249362</v>
      </c>
      <c r="D9175" s="5"/>
      <c r="H9175" s="6"/>
      <c r="I9175" s="6"/>
      <c r="J9175" s="6"/>
      <c r="M9175" s="7"/>
      <c r="AD9175" s="6"/>
    </row>
    <row r="9176" customFormat="false" ht="12.85" hidden="false" customHeight="false" outlineLevel="0" collapsed="false">
      <c r="A9176" s="4" t="n">
        <v>37920</v>
      </c>
      <c r="B9176" s="5" t="n">
        <v>8642858</v>
      </c>
      <c r="C9176" s="5" t="n">
        <v>-314332</v>
      </c>
      <c r="D9176" s="5"/>
      <c r="H9176" s="6"/>
      <c r="I9176" s="6"/>
      <c r="J9176" s="6"/>
      <c r="M9176" s="7"/>
      <c r="AD9176" s="6"/>
    </row>
    <row r="9177" customFormat="false" ht="12.85" hidden="false" customHeight="false" outlineLevel="0" collapsed="false">
      <c r="A9177" s="4" t="n">
        <v>37921</v>
      </c>
      <c r="B9177" s="5" t="n">
        <v>8738289</v>
      </c>
      <c r="C9177" s="5" t="n">
        <v>-289081</v>
      </c>
      <c r="D9177" s="5"/>
      <c r="H9177" s="6"/>
      <c r="I9177" s="6"/>
      <c r="J9177" s="6"/>
      <c r="M9177" s="7"/>
      <c r="AD9177" s="6"/>
    </row>
    <row r="9178" customFormat="false" ht="12.85" hidden="false" customHeight="false" outlineLevel="0" collapsed="false">
      <c r="A9178" s="4" t="n">
        <v>37922</v>
      </c>
      <c r="B9178" s="5" t="n">
        <v>8749718</v>
      </c>
      <c r="C9178" s="5" t="n">
        <v>-346472</v>
      </c>
      <c r="D9178" s="5"/>
      <c r="H9178" s="6"/>
      <c r="I9178" s="6"/>
      <c r="J9178" s="6"/>
      <c r="M9178" s="7"/>
      <c r="AD9178" s="6"/>
    </row>
    <row r="9179" customFormat="false" ht="12.85" hidden="false" customHeight="false" outlineLevel="0" collapsed="false">
      <c r="A9179" s="4" t="n">
        <v>37923</v>
      </c>
      <c r="B9179" s="5" t="n">
        <v>8750088</v>
      </c>
      <c r="C9179" s="5" t="n">
        <v>-413592</v>
      </c>
      <c r="D9179" s="5"/>
      <c r="H9179" s="6"/>
      <c r="I9179" s="6"/>
      <c r="J9179" s="6"/>
      <c r="M9179" s="7"/>
      <c r="AD9179" s="6"/>
    </row>
    <row r="9180" customFormat="false" ht="12.85" hidden="false" customHeight="false" outlineLevel="0" collapsed="false">
      <c r="A9180" s="4" t="n">
        <v>37924</v>
      </c>
      <c r="B9180" s="5" t="n">
        <v>8789403</v>
      </c>
      <c r="C9180" s="5" t="n">
        <v>-440507</v>
      </c>
      <c r="D9180" s="5"/>
      <c r="H9180" s="6"/>
      <c r="I9180" s="6"/>
      <c r="J9180" s="6"/>
      <c r="M9180" s="7"/>
      <c r="AD9180" s="6"/>
    </row>
    <row r="9181" customFormat="false" ht="12.85" hidden="false" customHeight="false" outlineLevel="0" collapsed="false">
      <c r="A9181" s="4" t="n">
        <v>37925</v>
      </c>
      <c r="B9181" s="5" t="n">
        <v>8853451</v>
      </c>
      <c r="C9181" s="5" t="n">
        <v>-441499</v>
      </c>
      <c r="D9181" s="5"/>
      <c r="H9181" s="6"/>
      <c r="I9181" s="6"/>
      <c r="J9181" s="6"/>
      <c r="M9181" s="7"/>
      <c r="AD9181" s="6"/>
    </row>
    <row r="9182" customFormat="false" ht="12.85" hidden="false" customHeight="false" outlineLevel="0" collapsed="false">
      <c r="A9182" s="4" t="n">
        <v>37926</v>
      </c>
      <c r="B9182" s="5" t="n">
        <v>9065738</v>
      </c>
      <c r="C9182" s="5" t="n">
        <v>-293162</v>
      </c>
      <c r="D9182" s="5"/>
      <c r="H9182" s="6"/>
      <c r="I9182" s="6"/>
      <c r="J9182" s="6"/>
      <c r="M9182" s="7"/>
      <c r="AD9182" s="6"/>
    </row>
    <row r="9183" customFormat="false" ht="12.85" hidden="false" customHeight="false" outlineLevel="0" collapsed="false">
      <c r="A9183" s="4" t="n">
        <v>37927</v>
      </c>
      <c r="B9183" s="5" t="n">
        <v>9142527</v>
      </c>
      <c r="C9183" s="5" t="n">
        <v>-279323</v>
      </c>
      <c r="D9183" s="5"/>
      <c r="H9183" s="6"/>
      <c r="I9183" s="6"/>
      <c r="J9183" s="6"/>
      <c r="M9183" s="7"/>
      <c r="AD9183" s="6"/>
    </row>
    <row r="9184" customFormat="false" ht="12.85" hidden="false" customHeight="false" outlineLevel="0" collapsed="false">
      <c r="A9184" s="4" t="n">
        <v>37928</v>
      </c>
      <c r="B9184" s="5" t="n">
        <v>9061577</v>
      </c>
      <c r="C9184" s="5" t="n">
        <v>-422333</v>
      </c>
      <c r="D9184" s="5"/>
      <c r="H9184" s="6"/>
      <c r="I9184" s="6"/>
      <c r="J9184" s="6"/>
      <c r="M9184" s="7"/>
      <c r="AD9184" s="6"/>
    </row>
    <row r="9185" customFormat="false" ht="12.85" hidden="false" customHeight="false" outlineLevel="0" collapsed="false">
      <c r="A9185" s="4" t="n">
        <v>37929</v>
      </c>
      <c r="B9185" s="5" t="n">
        <v>9095298</v>
      </c>
      <c r="C9185" s="5" t="n">
        <v>-449902</v>
      </c>
      <c r="D9185" s="5"/>
      <c r="H9185" s="6"/>
      <c r="I9185" s="6"/>
      <c r="J9185" s="6"/>
      <c r="M9185" s="7"/>
      <c r="AD9185" s="6"/>
    </row>
    <row r="9186" customFormat="false" ht="12.85" hidden="false" customHeight="false" outlineLevel="0" collapsed="false">
      <c r="A9186" s="4" t="n">
        <v>37930</v>
      </c>
      <c r="B9186" s="5" t="n">
        <v>9066391</v>
      </c>
      <c r="C9186" s="5" t="n">
        <v>-539459</v>
      </c>
      <c r="D9186" s="5"/>
      <c r="H9186" s="6"/>
      <c r="I9186" s="6"/>
      <c r="J9186" s="6"/>
      <c r="M9186" s="7"/>
      <c r="AD9186" s="6"/>
    </row>
    <row r="9187" customFormat="false" ht="12.85" hidden="false" customHeight="false" outlineLevel="0" collapsed="false">
      <c r="A9187" s="4" t="n">
        <v>37931</v>
      </c>
      <c r="B9187" s="5" t="n">
        <v>9060457</v>
      </c>
      <c r="C9187" s="5" t="n">
        <v>-605503</v>
      </c>
      <c r="D9187" s="5"/>
      <c r="H9187" s="6"/>
      <c r="I9187" s="6"/>
      <c r="J9187" s="6"/>
      <c r="M9187" s="7"/>
      <c r="AD9187" s="6"/>
    </row>
    <row r="9188" customFormat="false" ht="12.85" hidden="false" customHeight="false" outlineLevel="0" collapsed="false">
      <c r="A9188" s="4" t="n">
        <v>37932</v>
      </c>
      <c r="B9188" s="5" t="n">
        <v>9098307</v>
      </c>
      <c r="C9188" s="5" t="n">
        <v>-627383</v>
      </c>
      <c r="D9188" s="5"/>
      <c r="H9188" s="6"/>
      <c r="I9188" s="6"/>
      <c r="J9188" s="6"/>
      <c r="M9188" s="7"/>
      <c r="AD9188" s="6"/>
    </row>
    <row r="9189" customFormat="false" ht="12.85" hidden="false" customHeight="false" outlineLevel="0" collapsed="false">
      <c r="A9189" s="4" t="n">
        <v>37933</v>
      </c>
      <c r="B9189" s="5" t="n">
        <v>9211956</v>
      </c>
      <c r="C9189" s="5" t="n">
        <v>-573194</v>
      </c>
      <c r="D9189" s="5"/>
      <c r="H9189" s="6"/>
      <c r="I9189" s="6"/>
      <c r="J9189" s="6"/>
      <c r="M9189" s="7"/>
      <c r="AD9189" s="6"/>
    </row>
    <row r="9190" customFormat="false" ht="12.85" hidden="false" customHeight="false" outlineLevel="0" collapsed="false">
      <c r="A9190" s="4" t="n">
        <v>37934</v>
      </c>
      <c r="B9190" s="5" t="n">
        <v>9270768</v>
      </c>
      <c r="C9190" s="5" t="n">
        <v>-573702</v>
      </c>
      <c r="D9190" s="5"/>
      <c r="H9190" s="6"/>
      <c r="I9190" s="6"/>
      <c r="J9190" s="6"/>
      <c r="M9190" s="7"/>
      <c r="AD9190" s="6"/>
    </row>
    <row r="9191" customFormat="false" ht="12.85" hidden="false" customHeight="false" outlineLevel="0" collapsed="false">
      <c r="A9191" s="4" t="n">
        <v>37935</v>
      </c>
      <c r="B9191" s="5" t="n">
        <v>9269371</v>
      </c>
      <c r="C9191" s="5" t="n">
        <v>-634399</v>
      </c>
      <c r="D9191" s="5"/>
      <c r="H9191" s="6"/>
      <c r="I9191" s="6"/>
      <c r="J9191" s="6"/>
      <c r="M9191" s="7"/>
      <c r="AD9191" s="6"/>
    </row>
    <row r="9192" customFormat="false" ht="12.85" hidden="false" customHeight="false" outlineLevel="0" collapsed="false">
      <c r="A9192" s="4" t="n">
        <v>37936</v>
      </c>
      <c r="B9192" s="5" t="n">
        <v>9301254</v>
      </c>
      <c r="C9192" s="5" t="n">
        <v>-661926</v>
      </c>
      <c r="D9192" s="5"/>
      <c r="H9192" s="6"/>
      <c r="I9192" s="6"/>
      <c r="J9192" s="6"/>
      <c r="M9192" s="7"/>
      <c r="AD9192" s="6"/>
    </row>
    <row r="9193" customFormat="false" ht="12.85" hidden="false" customHeight="false" outlineLevel="0" collapsed="false">
      <c r="A9193" s="4" t="n">
        <v>37937</v>
      </c>
      <c r="B9193" s="5" t="n">
        <v>9369406</v>
      </c>
      <c r="C9193" s="5" t="n">
        <v>-653394</v>
      </c>
      <c r="D9193" s="5"/>
      <c r="H9193" s="6"/>
      <c r="I9193" s="6"/>
      <c r="J9193" s="6"/>
      <c r="M9193" s="7"/>
      <c r="AD9193" s="6"/>
    </row>
    <row r="9194" customFormat="false" ht="12.85" hidden="false" customHeight="false" outlineLevel="0" collapsed="false">
      <c r="A9194" s="4" t="n">
        <v>37938</v>
      </c>
      <c r="B9194" s="5" t="n">
        <v>9472397</v>
      </c>
      <c r="C9194" s="5" t="n">
        <v>-610303</v>
      </c>
      <c r="D9194" s="5"/>
      <c r="H9194" s="6"/>
      <c r="I9194" s="6"/>
      <c r="J9194" s="6"/>
      <c r="M9194" s="7"/>
      <c r="AD9194" s="6"/>
    </row>
    <row r="9195" customFormat="false" ht="12.85" hidden="false" customHeight="false" outlineLevel="0" collapsed="false">
      <c r="A9195" s="4" t="n">
        <v>37939</v>
      </c>
      <c r="B9195" s="5" t="n">
        <v>9546761</v>
      </c>
      <c r="C9195" s="5" t="n">
        <v>-596339</v>
      </c>
      <c r="D9195" s="5"/>
      <c r="H9195" s="6"/>
      <c r="I9195" s="6"/>
      <c r="J9195" s="6"/>
      <c r="M9195" s="7"/>
      <c r="AD9195" s="6"/>
    </row>
    <row r="9196" customFormat="false" ht="12.85" hidden="false" customHeight="false" outlineLevel="0" collapsed="false">
      <c r="A9196" s="4" t="n">
        <v>37940</v>
      </c>
      <c r="B9196" s="5" t="n">
        <v>9610942</v>
      </c>
      <c r="C9196" s="5" t="n">
        <v>-593058</v>
      </c>
      <c r="D9196" s="5"/>
      <c r="H9196" s="6"/>
      <c r="I9196" s="6"/>
      <c r="J9196" s="6"/>
      <c r="M9196" s="7"/>
      <c r="AD9196" s="6"/>
    </row>
    <row r="9197" customFormat="false" ht="12.85" hidden="false" customHeight="false" outlineLevel="0" collapsed="false">
      <c r="A9197" s="4" t="n">
        <v>37941</v>
      </c>
      <c r="B9197" s="5" t="n">
        <v>9731245</v>
      </c>
      <c r="C9197" s="5" t="n">
        <v>-534155</v>
      </c>
      <c r="D9197" s="5"/>
      <c r="H9197" s="6"/>
      <c r="I9197" s="6"/>
      <c r="J9197" s="6"/>
      <c r="M9197" s="7"/>
      <c r="AD9197" s="6"/>
    </row>
    <row r="9198" customFormat="false" ht="12.85" hidden="false" customHeight="false" outlineLevel="0" collapsed="false">
      <c r="A9198" s="4" t="n">
        <v>37942</v>
      </c>
      <c r="B9198" s="5" t="n">
        <v>9798293</v>
      </c>
      <c r="C9198" s="5" t="n">
        <v>-529207</v>
      </c>
      <c r="D9198" s="5"/>
      <c r="H9198" s="6"/>
      <c r="I9198" s="6"/>
      <c r="J9198" s="6"/>
      <c r="M9198" s="7"/>
      <c r="AD9198" s="6"/>
    </row>
    <row r="9199" customFormat="false" ht="12.85" hidden="false" customHeight="false" outlineLevel="0" collapsed="false">
      <c r="A9199" s="4" t="n">
        <v>37943</v>
      </c>
      <c r="B9199" s="5" t="n">
        <v>9854666</v>
      </c>
      <c r="C9199" s="5" t="n">
        <v>-535534</v>
      </c>
      <c r="D9199" s="5"/>
      <c r="H9199" s="6"/>
      <c r="I9199" s="6"/>
      <c r="J9199" s="6"/>
      <c r="M9199" s="7"/>
      <c r="AD9199" s="6"/>
    </row>
    <row r="9200" customFormat="false" ht="12.85" hidden="false" customHeight="false" outlineLevel="0" collapsed="false">
      <c r="A9200" s="4" t="n">
        <v>37944</v>
      </c>
      <c r="B9200" s="5" t="n">
        <v>9878457</v>
      </c>
      <c r="C9200" s="5" t="n">
        <v>-575143</v>
      </c>
      <c r="D9200" s="5"/>
      <c r="H9200" s="6"/>
      <c r="I9200" s="6"/>
      <c r="J9200" s="6"/>
      <c r="M9200" s="7"/>
      <c r="AD9200" s="6"/>
    </row>
    <row r="9201" customFormat="false" ht="12.85" hidden="false" customHeight="false" outlineLevel="0" collapsed="false">
      <c r="A9201" s="4" t="n">
        <v>37945</v>
      </c>
      <c r="B9201" s="5" t="n">
        <v>9949592</v>
      </c>
      <c r="C9201" s="5" t="n">
        <v>-568208</v>
      </c>
      <c r="D9201" s="5"/>
      <c r="H9201" s="6"/>
      <c r="I9201" s="6"/>
      <c r="J9201" s="6"/>
      <c r="M9201" s="7"/>
      <c r="AD9201" s="6"/>
    </row>
    <row r="9202" customFormat="false" ht="12.85" hidden="false" customHeight="false" outlineLevel="0" collapsed="false">
      <c r="A9202" s="4" t="n">
        <v>37946</v>
      </c>
      <c r="B9202" s="5" t="n">
        <v>9921402</v>
      </c>
      <c r="C9202" s="5" t="n">
        <v>-661298</v>
      </c>
      <c r="D9202" s="5"/>
      <c r="H9202" s="6"/>
      <c r="I9202" s="6"/>
      <c r="J9202" s="6"/>
      <c r="M9202" s="7"/>
      <c r="AD9202" s="6"/>
    </row>
    <row r="9203" customFormat="false" ht="12.85" hidden="false" customHeight="false" outlineLevel="0" collapsed="false">
      <c r="A9203" s="4" t="n">
        <v>37947</v>
      </c>
      <c r="B9203" s="5" t="n">
        <v>9973829</v>
      </c>
      <c r="C9203" s="5" t="n">
        <v>-674571</v>
      </c>
      <c r="D9203" s="5"/>
      <c r="H9203" s="6"/>
      <c r="I9203" s="6"/>
      <c r="J9203" s="6"/>
      <c r="M9203" s="7"/>
      <c r="AD9203" s="6"/>
    </row>
    <row r="9204" customFormat="false" ht="12.85" hidden="false" customHeight="false" outlineLevel="0" collapsed="false">
      <c r="A9204" s="4" t="n">
        <v>37948</v>
      </c>
      <c r="B9204" s="5" t="n">
        <v>10034465</v>
      </c>
      <c r="C9204" s="5" t="n">
        <v>-680235</v>
      </c>
      <c r="D9204" s="5"/>
      <c r="H9204" s="6"/>
      <c r="I9204" s="6"/>
      <c r="J9204" s="6"/>
      <c r="M9204" s="7"/>
      <c r="AD9204" s="6"/>
    </row>
    <row r="9205" customFormat="false" ht="12.85" hidden="false" customHeight="false" outlineLevel="0" collapsed="false">
      <c r="A9205" s="4" t="n">
        <v>37949</v>
      </c>
      <c r="B9205" s="5" t="n">
        <v>10085519</v>
      </c>
      <c r="C9205" s="5" t="n">
        <v>-696181</v>
      </c>
      <c r="D9205" s="5"/>
      <c r="H9205" s="6"/>
      <c r="I9205" s="6"/>
      <c r="J9205" s="6"/>
      <c r="M9205" s="7"/>
    </row>
    <row r="9206" customFormat="false" ht="12.85" hidden="false" customHeight="false" outlineLevel="0" collapsed="false">
      <c r="A9206" s="4" t="n">
        <v>37950</v>
      </c>
      <c r="B9206" s="5" t="n">
        <v>10201543</v>
      </c>
      <c r="C9206" s="5" t="n">
        <v>-647857</v>
      </c>
      <c r="D9206" s="5"/>
      <c r="H9206" s="6"/>
      <c r="I9206" s="6"/>
      <c r="J9206" s="6"/>
      <c r="M9206" s="7"/>
    </row>
    <row r="9207" customFormat="false" ht="12.85" hidden="false" customHeight="false" outlineLevel="0" collapsed="false">
      <c r="A9207" s="4" t="n">
        <v>37951</v>
      </c>
      <c r="B9207" s="5" t="n">
        <v>10299210</v>
      </c>
      <c r="C9207" s="5" t="n">
        <v>-618390</v>
      </c>
      <c r="D9207" s="5"/>
      <c r="H9207" s="6"/>
      <c r="I9207" s="6"/>
      <c r="J9207" s="6"/>
      <c r="M9207" s="7"/>
    </row>
    <row r="9208" customFormat="false" ht="12.85" hidden="false" customHeight="false" outlineLevel="0" collapsed="false">
      <c r="A9208" s="4" t="n">
        <v>37952</v>
      </c>
      <c r="B9208" s="5" t="n">
        <v>10389070</v>
      </c>
      <c r="C9208" s="5" t="n">
        <v>-597230</v>
      </c>
      <c r="D9208" s="5"/>
      <c r="H9208" s="6"/>
      <c r="I9208" s="6"/>
      <c r="J9208" s="6"/>
      <c r="M9208" s="7"/>
    </row>
    <row r="9209" customFormat="false" ht="12.85" hidden="false" customHeight="false" outlineLevel="0" collapsed="false">
      <c r="A9209" s="4" t="n">
        <v>37953</v>
      </c>
      <c r="B9209" s="5" t="n">
        <v>10481117</v>
      </c>
      <c r="C9209" s="5" t="n">
        <v>-574183</v>
      </c>
      <c r="D9209" s="5"/>
      <c r="H9209" s="6"/>
      <c r="I9209" s="6"/>
      <c r="J9209" s="6"/>
      <c r="M9209" s="7"/>
    </row>
    <row r="9210" customFormat="false" ht="12.85" hidden="false" customHeight="false" outlineLevel="0" collapsed="false">
      <c r="A9210" s="4" t="n">
        <v>37954</v>
      </c>
      <c r="B9210" s="5" t="n">
        <v>10687899</v>
      </c>
      <c r="C9210" s="5" t="n">
        <v>-436801</v>
      </c>
      <c r="D9210" s="5"/>
      <c r="H9210" s="6"/>
      <c r="I9210" s="6"/>
      <c r="J9210" s="6"/>
      <c r="M9210" s="7"/>
    </row>
    <row r="9211" customFormat="false" ht="12.85" hidden="false" customHeight="false" outlineLevel="0" collapsed="false">
      <c r="A9211" s="4" t="n">
        <v>37955</v>
      </c>
      <c r="B9211" s="5" t="n">
        <v>10718737</v>
      </c>
      <c r="C9211" s="5" t="n">
        <v>-475563</v>
      </c>
      <c r="D9211" s="5"/>
      <c r="H9211" s="6"/>
      <c r="I9211" s="6"/>
      <c r="J9211" s="6"/>
      <c r="M9211" s="7"/>
    </row>
    <row r="9212" customFormat="false" ht="12.85" hidden="false" customHeight="false" outlineLevel="0" collapsed="false">
      <c r="A9212" s="4" t="n">
        <v>37956</v>
      </c>
      <c r="B9212" s="5" t="n">
        <v>10722809</v>
      </c>
      <c r="C9212" s="5" t="n">
        <v>-541191</v>
      </c>
      <c r="D9212" s="5"/>
      <c r="H9212" s="6"/>
      <c r="I9212" s="6"/>
      <c r="J9212" s="6"/>
      <c r="M9212" s="7"/>
    </row>
    <row r="9213" customFormat="false" ht="12.85" hidden="false" customHeight="false" outlineLevel="0" collapsed="false">
      <c r="A9213" s="4" t="n">
        <v>37957</v>
      </c>
      <c r="B9213" s="5" t="n">
        <v>10818992</v>
      </c>
      <c r="C9213" s="5" t="n">
        <v>-514808</v>
      </c>
      <c r="D9213" s="5"/>
      <c r="H9213" s="6"/>
      <c r="I9213" s="6"/>
      <c r="J9213" s="6"/>
      <c r="M9213" s="7"/>
    </row>
    <row r="9214" customFormat="false" ht="12.85" hidden="false" customHeight="false" outlineLevel="0" collapsed="false">
      <c r="A9214" s="4" t="n">
        <v>37958</v>
      </c>
      <c r="B9214" s="5" t="n">
        <v>10975830</v>
      </c>
      <c r="C9214" s="5" t="n">
        <v>-427470</v>
      </c>
      <c r="D9214" s="5"/>
      <c r="H9214" s="6"/>
      <c r="I9214" s="6"/>
      <c r="J9214" s="6"/>
      <c r="M9214" s="7"/>
    </row>
    <row r="9215" customFormat="false" ht="12.85" hidden="false" customHeight="false" outlineLevel="0" collapsed="false">
      <c r="A9215" s="4" t="n">
        <v>37959</v>
      </c>
      <c r="B9215" s="5" t="n">
        <v>11121325</v>
      </c>
      <c r="C9215" s="5" t="n">
        <v>-351375</v>
      </c>
      <c r="D9215" s="5"/>
      <c r="H9215" s="6"/>
      <c r="I9215" s="6"/>
      <c r="J9215" s="6"/>
      <c r="M9215" s="7"/>
    </row>
    <row r="9216" customFormat="false" ht="12.85" hidden="false" customHeight="false" outlineLevel="0" collapsed="false">
      <c r="A9216" s="4" t="n">
        <v>37960</v>
      </c>
      <c r="B9216" s="5" t="n">
        <v>11106574</v>
      </c>
      <c r="C9216" s="5" t="n">
        <v>-435126</v>
      </c>
      <c r="D9216" s="5"/>
      <c r="H9216" s="6"/>
      <c r="I9216" s="6"/>
      <c r="J9216" s="6"/>
      <c r="M9216" s="7"/>
    </row>
    <row r="9217" customFormat="false" ht="12.85" hidden="false" customHeight="false" outlineLevel="0" collapsed="false">
      <c r="A9217" s="4" t="n">
        <v>37961</v>
      </c>
      <c r="B9217" s="5" t="n">
        <v>11121902</v>
      </c>
      <c r="C9217" s="5" t="n">
        <v>-488398</v>
      </c>
      <c r="D9217" s="5"/>
      <c r="H9217" s="6"/>
      <c r="I9217" s="6"/>
      <c r="J9217" s="6"/>
      <c r="M9217" s="7"/>
    </row>
    <row r="9218" customFormat="false" ht="12.85" hidden="false" customHeight="false" outlineLevel="0" collapsed="false">
      <c r="A9218" s="4" t="n">
        <v>37962</v>
      </c>
      <c r="B9218" s="5" t="n">
        <v>11289933</v>
      </c>
      <c r="C9218" s="5" t="n">
        <v>-388267</v>
      </c>
      <c r="D9218" s="5"/>
      <c r="H9218" s="6"/>
      <c r="I9218" s="6"/>
      <c r="J9218" s="6"/>
      <c r="M9218" s="7"/>
    </row>
    <row r="9219" customFormat="false" ht="12.85" hidden="false" customHeight="false" outlineLevel="0" collapsed="false">
      <c r="A9219" s="4" t="n">
        <v>37963</v>
      </c>
      <c r="B9219" s="5" t="n">
        <v>11398077</v>
      </c>
      <c r="C9219" s="5" t="n">
        <v>-347423</v>
      </c>
      <c r="D9219" s="5"/>
      <c r="H9219" s="6"/>
      <c r="I9219" s="6"/>
      <c r="J9219" s="6"/>
      <c r="M9219" s="7"/>
    </row>
    <row r="9220" customFormat="false" ht="12.85" hidden="false" customHeight="false" outlineLevel="0" collapsed="false">
      <c r="A9220" s="4" t="n">
        <v>37964</v>
      </c>
      <c r="B9220" s="5" t="n">
        <v>11452971</v>
      </c>
      <c r="C9220" s="5" t="n">
        <v>-359029</v>
      </c>
      <c r="D9220" s="5"/>
      <c r="H9220" s="6"/>
      <c r="I9220" s="6"/>
      <c r="J9220" s="6"/>
      <c r="M9220" s="7"/>
    </row>
    <row r="9221" customFormat="false" ht="12.85" hidden="false" customHeight="false" outlineLevel="0" collapsed="false">
      <c r="A9221" s="4" t="n">
        <v>37965</v>
      </c>
      <c r="B9221" s="5" t="n">
        <v>11471088</v>
      </c>
      <c r="C9221" s="5" t="n">
        <v>-406512</v>
      </c>
      <c r="D9221" s="5"/>
      <c r="H9221" s="6"/>
      <c r="I9221" s="6"/>
      <c r="J9221" s="6"/>
      <c r="M9221" s="7"/>
    </row>
    <row r="9222" customFormat="false" ht="12.85" hidden="false" customHeight="false" outlineLevel="0" collapsed="false">
      <c r="A9222" s="4" t="n">
        <v>37966</v>
      </c>
      <c r="B9222" s="5" t="n">
        <v>11598226</v>
      </c>
      <c r="C9222" s="5" t="n">
        <v>-343974</v>
      </c>
      <c r="D9222" s="5"/>
      <c r="H9222" s="6"/>
      <c r="I9222" s="6"/>
      <c r="J9222" s="6"/>
      <c r="M9222" s="7"/>
    </row>
    <row r="9223" customFormat="false" ht="12.85" hidden="false" customHeight="false" outlineLevel="0" collapsed="false">
      <c r="A9223" s="4" t="n">
        <v>37967</v>
      </c>
      <c r="B9223" s="5" t="n">
        <v>11744423</v>
      </c>
      <c r="C9223" s="5" t="n">
        <v>-261277</v>
      </c>
      <c r="D9223" s="5"/>
      <c r="H9223" s="6"/>
      <c r="I9223" s="6"/>
      <c r="J9223" s="6"/>
      <c r="M9223" s="7"/>
    </row>
    <row r="9224" customFormat="false" ht="12.85" hidden="false" customHeight="false" outlineLevel="0" collapsed="false">
      <c r="A9224" s="4" t="n">
        <v>37968</v>
      </c>
      <c r="B9224" s="5" t="n">
        <v>11765843</v>
      </c>
      <c r="C9224" s="5" t="n">
        <v>-302257</v>
      </c>
      <c r="D9224" s="5"/>
      <c r="H9224" s="6"/>
      <c r="I9224" s="6"/>
      <c r="J9224" s="6"/>
      <c r="M9224" s="7"/>
    </row>
    <row r="9225" customFormat="false" ht="12.85" hidden="false" customHeight="false" outlineLevel="0" collapsed="false">
      <c r="A9225" s="4" t="n">
        <v>37969</v>
      </c>
      <c r="B9225" s="5" t="n">
        <v>11833199</v>
      </c>
      <c r="C9225" s="5" t="n">
        <v>-296101</v>
      </c>
      <c r="D9225" s="5"/>
      <c r="H9225" s="6"/>
      <c r="I9225" s="6"/>
      <c r="J9225" s="6"/>
      <c r="M9225" s="7"/>
    </row>
    <row r="9226" customFormat="false" ht="12.85" hidden="false" customHeight="false" outlineLevel="0" collapsed="false">
      <c r="A9226" s="4" t="n">
        <v>37970</v>
      </c>
      <c r="B9226" s="5" t="n">
        <v>11942464</v>
      </c>
      <c r="C9226" s="5" t="n">
        <v>-246736</v>
      </c>
      <c r="D9226" s="5"/>
      <c r="H9226" s="6"/>
      <c r="I9226" s="6"/>
      <c r="J9226" s="6"/>
      <c r="M9226" s="7"/>
    </row>
    <row r="9227" customFormat="false" ht="12.85" hidden="false" customHeight="false" outlineLevel="0" collapsed="false">
      <c r="A9227" s="4" t="n">
        <v>37971</v>
      </c>
      <c r="B9227" s="5" t="n">
        <v>12091754</v>
      </c>
      <c r="C9227" s="5" t="n">
        <v>-156046</v>
      </c>
      <c r="D9227" s="5"/>
      <c r="H9227" s="6"/>
      <c r="I9227" s="6"/>
      <c r="J9227" s="6"/>
      <c r="M9227" s="7"/>
    </row>
    <row r="9228" customFormat="false" ht="12.85" hidden="false" customHeight="false" outlineLevel="0" collapsed="false">
      <c r="A9228" s="4" t="n">
        <v>37972</v>
      </c>
      <c r="B9228" s="5" t="n">
        <v>12174634</v>
      </c>
      <c r="C9228" s="5" t="n">
        <v>-130366</v>
      </c>
      <c r="D9228" s="5"/>
      <c r="H9228" s="6"/>
      <c r="I9228" s="6"/>
      <c r="J9228" s="6"/>
      <c r="M9228" s="7"/>
    </row>
    <row r="9229" customFormat="false" ht="12.85" hidden="false" customHeight="false" outlineLevel="0" collapsed="false">
      <c r="A9229" s="4" t="n">
        <v>37973</v>
      </c>
      <c r="B9229" s="5" t="n">
        <v>12227140</v>
      </c>
      <c r="C9229" s="5" t="n">
        <v>-133760</v>
      </c>
      <c r="D9229" s="5"/>
      <c r="H9229" s="6"/>
      <c r="I9229" s="6"/>
      <c r="J9229" s="6"/>
      <c r="M9229" s="7"/>
    </row>
    <row r="9230" customFormat="false" ht="12.85" hidden="false" customHeight="false" outlineLevel="0" collapsed="false">
      <c r="A9230" s="4" t="n">
        <v>37974</v>
      </c>
      <c r="B9230" s="5" t="n">
        <v>12263759</v>
      </c>
      <c r="C9230" s="5" t="n">
        <v>-151641</v>
      </c>
      <c r="D9230" s="5"/>
      <c r="H9230" s="6"/>
      <c r="I9230" s="6"/>
      <c r="J9230" s="6"/>
      <c r="M9230" s="7"/>
    </row>
    <row r="9231" customFormat="false" ht="12.85" hidden="false" customHeight="false" outlineLevel="0" collapsed="false">
      <c r="A9231" s="4" t="n">
        <v>37975</v>
      </c>
      <c r="B9231" s="5" t="n">
        <v>12182414</v>
      </c>
      <c r="C9231" s="5" t="n">
        <v>-286086</v>
      </c>
      <c r="D9231" s="5"/>
      <c r="H9231" s="6"/>
      <c r="I9231" s="6"/>
      <c r="J9231" s="6"/>
      <c r="M9231" s="7"/>
    </row>
    <row r="9232" customFormat="false" ht="12.85" hidden="false" customHeight="false" outlineLevel="0" collapsed="false">
      <c r="A9232" s="4" t="n">
        <v>37976</v>
      </c>
      <c r="B9232" s="5" t="n">
        <v>12303719</v>
      </c>
      <c r="C9232" s="5" t="n">
        <v>-216581</v>
      </c>
      <c r="D9232" s="5"/>
      <c r="H9232" s="6"/>
      <c r="I9232" s="6"/>
      <c r="J9232" s="6"/>
      <c r="M9232" s="7"/>
      <c r="AD9232" s="6"/>
    </row>
    <row r="9233" customFormat="false" ht="12.85" hidden="false" customHeight="false" outlineLevel="0" collapsed="false">
      <c r="A9233" s="4" t="n">
        <v>37977</v>
      </c>
      <c r="B9233" s="5" t="n">
        <v>12411160</v>
      </c>
      <c r="C9233" s="5" t="n">
        <v>-159540</v>
      </c>
      <c r="D9233" s="5"/>
      <c r="H9233" s="6"/>
      <c r="I9233" s="6"/>
      <c r="J9233" s="6"/>
      <c r="M9233" s="7"/>
      <c r="AD9233" s="6"/>
    </row>
    <row r="9234" customFormat="false" ht="12.85" hidden="false" customHeight="false" outlineLevel="0" collapsed="false">
      <c r="A9234" s="4" t="n">
        <v>37978</v>
      </c>
      <c r="B9234" s="5" t="n">
        <v>12527808</v>
      </c>
      <c r="C9234" s="5" t="n">
        <v>-91992</v>
      </c>
      <c r="D9234" s="5"/>
      <c r="H9234" s="6"/>
      <c r="I9234" s="6"/>
      <c r="J9234" s="6"/>
      <c r="M9234" s="7"/>
      <c r="AD9234" s="6"/>
    </row>
    <row r="9235" customFormat="false" ht="12.85" hidden="false" customHeight="false" outlineLevel="0" collapsed="false">
      <c r="A9235" s="4" t="n">
        <v>37979</v>
      </c>
      <c r="B9235" s="5" t="n">
        <v>12539346</v>
      </c>
      <c r="C9235" s="5" t="n">
        <v>-128254</v>
      </c>
      <c r="D9235" s="5"/>
      <c r="H9235" s="6"/>
      <c r="I9235" s="6"/>
      <c r="J9235" s="6"/>
      <c r="M9235" s="7"/>
      <c r="AD9235" s="6"/>
    </row>
    <row r="9236" customFormat="false" ht="12.85" hidden="false" customHeight="false" outlineLevel="0" collapsed="false">
      <c r="A9236" s="4" t="n">
        <v>37980</v>
      </c>
      <c r="B9236" s="5" t="n">
        <v>12558528</v>
      </c>
      <c r="C9236" s="5" t="n">
        <v>-155672</v>
      </c>
      <c r="D9236" s="5"/>
      <c r="H9236" s="6"/>
      <c r="I9236" s="6"/>
      <c r="J9236" s="6"/>
      <c r="M9236" s="7"/>
      <c r="AD9236" s="6"/>
    </row>
    <row r="9237" customFormat="false" ht="12.85" hidden="false" customHeight="false" outlineLevel="0" collapsed="false">
      <c r="A9237" s="4" t="n">
        <v>37981</v>
      </c>
      <c r="B9237" s="5" t="n">
        <v>12594740</v>
      </c>
      <c r="C9237" s="5" t="n">
        <v>-164960</v>
      </c>
      <c r="D9237" s="5"/>
      <c r="H9237" s="6"/>
      <c r="I9237" s="6"/>
      <c r="J9237" s="6"/>
      <c r="M9237" s="7"/>
      <c r="AD9237" s="6"/>
    </row>
    <row r="9238" customFormat="false" ht="12.85" hidden="false" customHeight="false" outlineLevel="0" collapsed="false">
      <c r="A9238" s="4" t="n">
        <v>37982</v>
      </c>
      <c r="B9238" s="5" t="n">
        <v>12532761</v>
      </c>
      <c r="C9238" s="5" t="n">
        <v>-271239</v>
      </c>
      <c r="D9238" s="5"/>
      <c r="H9238" s="6"/>
      <c r="I9238" s="6"/>
      <c r="J9238" s="6"/>
      <c r="M9238" s="7"/>
      <c r="AD9238" s="6"/>
    </row>
    <row r="9239" customFormat="false" ht="12.85" hidden="false" customHeight="false" outlineLevel="0" collapsed="false">
      <c r="A9239" s="4" t="n">
        <v>37983</v>
      </c>
      <c r="B9239" s="5" t="n">
        <v>12629040</v>
      </c>
      <c r="C9239" s="5" t="n">
        <v>-218260</v>
      </c>
      <c r="D9239" s="5"/>
      <c r="H9239" s="6"/>
      <c r="I9239" s="6"/>
      <c r="J9239" s="6"/>
      <c r="M9239" s="7"/>
      <c r="AD9239" s="6"/>
    </row>
    <row r="9240" customFormat="false" ht="12.85" hidden="false" customHeight="false" outlineLevel="0" collapsed="false">
      <c r="A9240" s="4" t="n">
        <v>37984</v>
      </c>
      <c r="B9240" s="5" t="n">
        <v>12623678</v>
      </c>
      <c r="C9240" s="5" t="n">
        <v>-266022</v>
      </c>
      <c r="D9240" s="5"/>
      <c r="H9240" s="6"/>
      <c r="I9240" s="6"/>
      <c r="J9240" s="6"/>
      <c r="M9240" s="7"/>
      <c r="AD9240" s="6"/>
    </row>
    <row r="9241" customFormat="false" ht="12.85" hidden="false" customHeight="false" outlineLevel="0" collapsed="false">
      <c r="A9241" s="4" t="n">
        <v>37985</v>
      </c>
      <c r="B9241" s="5" t="n">
        <v>12606632</v>
      </c>
      <c r="C9241" s="5" t="n">
        <v>-324568</v>
      </c>
      <c r="D9241" s="5"/>
      <c r="H9241" s="6"/>
      <c r="I9241" s="6"/>
      <c r="J9241" s="6"/>
      <c r="M9241" s="7"/>
      <c r="AD9241" s="6"/>
    </row>
    <row r="9242" customFormat="false" ht="12.85" hidden="false" customHeight="false" outlineLevel="0" collapsed="false">
      <c r="A9242" s="4" t="n">
        <v>37986</v>
      </c>
      <c r="B9242" s="5" t="n">
        <v>12671535</v>
      </c>
      <c r="C9242" s="5" t="n">
        <v>-300265</v>
      </c>
      <c r="D9242" s="5"/>
      <c r="H9242" s="6"/>
      <c r="I9242" s="6"/>
      <c r="J9242" s="6"/>
      <c r="M9242" s="7"/>
      <c r="AD9242" s="6"/>
    </row>
    <row r="9243" customFormat="false" ht="12.85" hidden="false" customHeight="false" outlineLevel="0" collapsed="false">
      <c r="A9243" s="4" t="n">
        <v>37987</v>
      </c>
      <c r="B9243" s="5" t="n">
        <v>12733991</v>
      </c>
      <c r="C9243" s="5" t="n">
        <v>-277809</v>
      </c>
      <c r="D9243" s="5"/>
      <c r="H9243" s="6"/>
      <c r="I9243" s="6"/>
      <c r="J9243" s="6"/>
      <c r="M9243" s="7"/>
      <c r="AD9243" s="6"/>
    </row>
    <row r="9244" customFormat="false" ht="12.85" hidden="false" customHeight="false" outlineLevel="0" collapsed="false">
      <c r="A9244" s="4" t="n">
        <v>37988</v>
      </c>
      <c r="B9244" s="5" t="n">
        <v>12772794</v>
      </c>
      <c r="C9244" s="5" t="n">
        <v>-278306</v>
      </c>
      <c r="D9244" s="5"/>
      <c r="H9244" s="6"/>
      <c r="I9244" s="6"/>
      <c r="J9244" s="6"/>
      <c r="M9244" s="7"/>
      <c r="AD9244" s="6"/>
    </row>
    <row r="9245" customFormat="false" ht="12.85" hidden="false" customHeight="false" outlineLevel="0" collapsed="false">
      <c r="A9245" s="4" t="n">
        <v>37989</v>
      </c>
      <c r="B9245" s="5" t="n">
        <v>12737064</v>
      </c>
      <c r="C9245" s="5" t="n">
        <v>-352736</v>
      </c>
      <c r="D9245" s="5"/>
      <c r="H9245" s="6"/>
      <c r="I9245" s="6"/>
      <c r="J9245" s="6"/>
      <c r="M9245" s="7"/>
      <c r="AD9245" s="6"/>
    </row>
    <row r="9246" customFormat="false" ht="12.85" hidden="false" customHeight="false" outlineLevel="0" collapsed="false">
      <c r="A9246" s="4" t="n">
        <v>37990</v>
      </c>
      <c r="B9246" s="5" t="n">
        <v>12779318</v>
      </c>
      <c r="C9246" s="5" t="n">
        <v>-348682</v>
      </c>
      <c r="D9246" s="5"/>
      <c r="H9246" s="6"/>
      <c r="I9246" s="6"/>
      <c r="J9246" s="6"/>
      <c r="M9246" s="7"/>
      <c r="AD9246" s="6"/>
    </row>
    <row r="9247" customFormat="false" ht="12.85" hidden="false" customHeight="false" outlineLevel="0" collapsed="false">
      <c r="A9247" s="4" t="n">
        <v>37991</v>
      </c>
      <c r="B9247" s="5" t="n">
        <v>12811296</v>
      </c>
      <c r="C9247" s="5" t="n">
        <v>-354504</v>
      </c>
      <c r="D9247" s="5"/>
      <c r="H9247" s="6"/>
      <c r="I9247" s="6"/>
      <c r="J9247" s="6"/>
      <c r="M9247" s="7"/>
      <c r="AD9247" s="6"/>
    </row>
    <row r="9248" customFormat="false" ht="12.85" hidden="false" customHeight="false" outlineLevel="0" collapsed="false">
      <c r="A9248" s="4" t="n">
        <v>37992</v>
      </c>
      <c r="B9248" s="5" t="n">
        <v>12749129</v>
      </c>
      <c r="C9248" s="5" t="n">
        <v>-454171</v>
      </c>
      <c r="D9248" s="5"/>
      <c r="H9248" s="6"/>
      <c r="I9248" s="6"/>
      <c r="J9248" s="6"/>
      <c r="M9248" s="7"/>
      <c r="AD9248" s="6"/>
    </row>
    <row r="9249" customFormat="false" ht="12.85" hidden="false" customHeight="false" outlineLevel="0" collapsed="false">
      <c r="A9249" s="4" t="n">
        <v>37993</v>
      </c>
      <c r="B9249" s="5" t="n">
        <v>12815786</v>
      </c>
      <c r="C9249" s="5" t="n">
        <v>-424714</v>
      </c>
      <c r="D9249" s="5"/>
      <c r="H9249" s="6"/>
      <c r="I9249" s="6"/>
      <c r="J9249" s="6"/>
      <c r="M9249" s="7"/>
      <c r="AD9249" s="6"/>
    </row>
    <row r="9250" customFormat="false" ht="12.85" hidden="false" customHeight="false" outlineLevel="0" collapsed="false">
      <c r="A9250" s="4" t="n">
        <v>37994</v>
      </c>
      <c r="B9250" s="5" t="n">
        <v>12948445</v>
      </c>
      <c r="C9250" s="5" t="n">
        <v>-329055</v>
      </c>
      <c r="D9250" s="5"/>
      <c r="H9250" s="6"/>
      <c r="I9250" s="6"/>
      <c r="J9250" s="6"/>
      <c r="M9250" s="7"/>
      <c r="AD9250" s="6"/>
    </row>
    <row r="9251" customFormat="false" ht="12.85" hidden="false" customHeight="false" outlineLevel="0" collapsed="false">
      <c r="A9251" s="4" t="n">
        <v>37995</v>
      </c>
      <c r="B9251" s="5" t="n">
        <v>13001779</v>
      </c>
      <c r="C9251" s="5" t="n">
        <v>-312521</v>
      </c>
      <c r="D9251" s="5"/>
      <c r="H9251" s="6"/>
      <c r="I9251" s="6"/>
      <c r="J9251" s="6"/>
      <c r="M9251" s="7"/>
      <c r="AD9251" s="6"/>
    </row>
    <row r="9252" customFormat="false" ht="12.85" hidden="false" customHeight="false" outlineLevel="0" collapsed="false">
      <c r="A9252" s="4" t="n">
        <v>37996</v>
      </c>
      <c r="B9252" s="5" t="n">
        <v>13034203</v>
      </c>
      <c r="C9252" s="5" t="n">
        <v>-316797</v>
      </c>
      <c r="D9252" s="5"/>
      <c r="H9252" s="6"/>
      <c r="I9252" s="6"/>
      <c r="J9252" s="6"/>
      <c r="M9252" s="7"/>
      <c r="AD9252" s="6"/>
    </row>
    <row r="9253" customFormat="false" ht="12.85" hidden="false" customHeight="false" outlineLevel="0" collapsed="false">
      <c r="A9253" s="4" t="n">
        <v>37997</v>
      </c>
      <c r="B9253" s="5" t="n">
        <v>13073312</v>
      </c>
      <c r="C9253" s="5" t="n">
        <v>-314288</v>
      </c>
      <c r="D9253" s="5"/>
      <c r="H9253" s="6"/>
      <c r="I9253" s="6"/>
      <c r="J9253" s="6"/>
      <c r="M9253" s="7"/>
      <c r="AD9253" s="6"/>
    </row>
    <row r="9254" customFormat="false" ht="12.85" hidden="false" customHeight="false" outlineLevel="0" collapsed="false">
      <c r="A9254" s="4" t="n">
        <v>37998</v>
      </c>
      <c r="B9254" s="5" t="n">
        <v>13175944</v>
      </c>
      <c r="C9254" s="5" t="n">
        <v>-248156</v>
      </c>
      <c r="D9254" s="5"/>
      <c r="H9254" s="6"/>
      <c r="I9254" s="6"/>
      <c r="J9254" s="6"/>
      <c r="M9254" s="7"/>
      <c r="AD9254" s="6"/>
    </row>
    <row r="9255" customFormat="false" ht="12.85" hidden="false" customHeight="false" outlineLevel="0" collapsed="false">
      <c r="A9255" s="4" t="n">
        <v>37999</v>
      </c>
      <c r="B9255" s="5" t="n">
        <v>13250708</v>
      </c>
      <c r="C9255" s="5" t="n">
        <v>-209892</v>
      </c>
      <c r="D9255" s="5"/>
      <c r="H9255" s="6"/>
      <c r="I9255" s="6"/>
      <c r="J9255" s="6"/>
      <c r="M9255" s="7"/>
      <c r="AD9255" s="6"/>
    </row>
    <row r="9256" customFormat="false" ht="12.85" hidden="false" customHeight="false" outlineLevel="0" collapsed="false">
      <c r="A9256" s="4" t="n">
        <v>38000</v>
      </c>
      <c r="B9256" s="5" t="n">
        <v>13324455</v>
      </c>
      <c r="C9256" s="5" t="n">
        <v>-172645</v>
      </c>
      <c r="D9256" s="5"/>
      <c r="H9256" s="6"/>
      <c r="I9256" s="6"/>
      <c r="J9256" s="6"/>
      <c r="M9256" s="7"/>
      <c r="AD9256" s="6"/>
    </row>
    <row r="9257" customFormat="false" ht="12.85" hidden="false" customHeight="false" outlineLevel="0" collapsed="false">
      <c r="A9257" s="4" t="n">
        <v>38001</v>
      </c>
      <c r="B9257" s="5" t="n">
        <v>13220095</v>
      </c>
      <c r="C9257" s="5" t="n">
        <v>-313505</v>
      </c>
      <c r="D9257" s="5"/>
      <c r="H9257" s="6"/>
      <c r="I9257" s="6"/>
      <c r="J9257" s="6"/>
      <c r="M9257" s="7"/>
      <c r="AD9257" s="6"/>
    </row>
    <row r="9258" customFormat="false" ht="12.85" hidden="false" customHeight="false" outlineLevel="0" collapsed="false">
      <c r="A9258" s="4" t="n">
        <v>38002</v>
      </c>
      <c r="B9258" s="5" t="n">
        <v>13341445</v>
      </c>
      <c r="C9258" s="5" t="n">
        <v>-228655</v>
      </c>
      <c r="D9258" s="5"/>
      <c r="H9258" s="6"/>
      <c r="I9258" s="6"/>
      <c r="J9258" s="6"/>
      <c r="M9258" s="7"/>
      <c r="AD9258" s="6"/>
    </row>
    <row r="9259" customFormat="false" ht="12.85" hidden="false" customHeight="false" outlineLevel="0" collapsed="false">
      <c r="A9259" s="4" t="n">
        <v>38003</v>
      </c>
      <c r="B9259" s="5" t="n">
        <v>13262649</v>
      </c>
      <c r="C9259" s="5" t="n">
        <v>-343851</v>
      </c>
      <c r="D9259" s="5"/>
      <c r="H9259" s="6"/>
      <c r="I9259" s="6"/>
      <c r="J9259" s="6"/>
      <c r="M9259" s="7"/>
      <c r="AD9259" s="6"/>
    </row>
    <row r="9260" customFormat="false" ht="12.85" hidden="false" customHeight="false" outlineLevel="0" collapsed="false">
      <c r="A9260" s="4" t="n">
        <v>38004</v>
      </c>
      <c r="B9260" s="5" t="n">
        <v>13300012</v>
      </c>
      <c r="C9260" s="5" t="n">
        <v>-342888</v>
      </c>
      <c r="D9260" s="5"/>
      <c r="H9260" s="6"/>
      <c r="I9260" s="6"/>
      <c r="J9260" s="6"/>
      <c r="M9260" s="7"/>
      <c r="AD9260" s="6"/>
    </row>
    <row r="9261" customFormat="false" ht="12.85" hidden="false" customHeight="false" outlineLevel="0" collapsed="false">
      <c r="A9261" s="4" t="n">
        <v>38005</v>
      </c>
      <c r="B9261" s="5" t="n">
        <v>13343927</v>
      </c>
      <c r="C9261" s="5" t="n">
        <v>-335273</v>
      </c>
      <c r="D9261" s="5"/>
      <c r="H9261" s="6"/>
      <c r="I9261" s="6"/>
      <c r="J9261" s="6"/>
      <c r="M9261" s="7"/>
      <c r="AD9261" s="6"/>
    </row>
    <row r="9262" customFormat="false" ht="12.85" hidden="false" customHeight="false" outlineLevel="0" collapsed="false">
      <c r="A9262" s="4" t="n">
        <v>38006</v>
      </c>
      <c r="B9262" s="5" t="n">
        <v>13411982</v>
      </c>
      <c r="C9262" s="5" t="n">
        <v>-303518</v>
      </c>
      <c r="D9262" s="5"/>
      <c r="H9262" s="6"/>
      <c r="I9262" s="6"/>
      <c r="J9262" s="6"/>
      <c r="M9262" s="7"/>
      <c r="AD9262" s="6"/>
    </row>
    <row r="9263" customFormat="false" ht="12.85" hidden="false" customHeight="false" outlineLevel="0" collapsed="false">
      <c r="A9263" s="4" t="n">
        <v>38007</v>
      </c>
      <c r="B9263" s="5" t="n">
        <v>13377265</v>
      </c>
      <c r="C9263" s="5" t="n">
        <v>-374335</v>
      </c>
      <c r="D9263" s="5"/>
      <c r="H9263" s="6"/>
      <c r="I9263" s="6"/>
      <c r="J9263" s="6"/>
      <c r="M9263" s="7"/>
      <c r="AD9263" s="6"/>
    </row>
    <row r="9264" customFormat="false" ht="12.85" hidden="false" customHeight="false" outlineLevel="0" collapsed="false">
      <c r="A9264" s="4" t="n">
        <v>38008</v>
      </c>
      <c r="B9264" s="5" t="n">
        <v>13385182</v>
      </c>
      <c r="C9264" s="5" t="n">
        <v>-402418</v>
      </c>
      <c r="D9264" s="5"/>
      <c r="H9264" s="6"/>
      <c r="I9264" s="6"/>
      <c r="J9264" s="6"/>
      <c r="M9264" s="7"/>
      <c r="AD9264" s="6"/>
    </row>
    <row r="9265" customFormat="false" ht="12.85" hidden="false" customHeight="false" outlineLevel="0" collapsed="false">
      <c r="A9265" s="4" t="n">
        <v>38009</v>
      </c>
      <c r="B9265" s="5" t="n">
        <v>13465373</v>
      </c>
      <c r="C9265" s="5" t="n">
        <v>-357927</v>
      </c>
      <c r="D9265" s="5"/>
      <c r="H9265" s="6"/>
      <c r="I9265" s="6"/>
      <c r="J9265" s="6"/>
      <c r="M9265" s="7"/>
      <c r="AD9265" s="6"/>
    </row>
    <row r="9266" customFormat="false" ht="12.85" hidden="false" customHeight="false" outlineLevel="0" collapsed="false">
      <c r="A9266" s="4" t="n">
        <v>38010</v>
      </c>
      <c r="B9266" s="5" t="n">
        <v>13463875</v>
      </c>
      <c r="C9266" s="5" t="n">
        <v>-394825</v>
      </c>
      <c r="D9266" s="5"/>
      <c r="H9266" s="6"/>
      <c r="I9266" s="6"/>
      <c r="J9266" s="6"/>
      <c r="M9266" s="7"/>
      <c r="AD9266" s="6"/>
    </row>
    <row r="9267" customFormat="false" ht="12.85" hidden="false" customHeight="false" outlineLevel="0" collapsed="false">
      <c r="A9267" s="4" t="n">
        <v>38011</v>
      </c>
      <c r="B9267" s="5" t="n">
        <v>13377740</v>
      </c>
      <c r="C9267" s="5" t="n">
        <v>-516160</v>
      </c>
      <c r="D9267" s="5"/>
      <c r="H9267" s="6"/>
      <c r="I9267" s="6"/>
      <c r="J9267" s="6"/>
      <c r="M9267" s="7"/>
      <c r="AD9267" s="6"/>
    </row>
    <row r="9268" customFormat="false" ht="12.85" hidden="false" customHeight="false" outlineLevel="0" collapsed="false">
      <c r="A9268" s="4" t="n">
        <v>38012</v>
      </c>
      <c r="B9268" s="5" t="n">
        <v>13478959</v>
      </c>
      <c r="C9268" s="5" t="n">
        <v>-449741</v>
      </c>
      <c r="D9268" s="5"/>
      <c r="H9268" s="6"/>
      <c r="I9268" s="6"/>
      <c r="J9268" s="6"/>
      <c r="M9268" s="7"/>
      <c r="AD9268" s="6"/>
    </row>
    <row r="9269" customFormat="false" ht="12.85" hidden="false" customHeight="false" outlineLevel="0" collapsed="false">
      <c r="A9269" s="4" t="n">
        <v>38013</v>
      </c>
      <c r="B9269" s="5" t="n">
        <v>13492160</v>
      </c>
      <c r="C9269" s="5" t="n">
        <v>-470840</v>
      </c>
      <c r="D9269" s="5"/>
      <c r="H9269" s="6"/>
      <c r="I9269" s="6"/>
      <c r="J9269" s="6"/>
      <c r="M9269" s="7"/>
      <c r="AD9269" s="6"/>
    </row>
    <row r="9270" customFormat="false" ht="12.85" hidden="false" customHeight="false" outlineLevel="0" collapsed="false">
      <c r="A9270" s="4" t="n">
        <v>38014</v>
      </c>
      <c r="B9270" s="5" t="n">
        <v>13483717</v>
      </c>
      <c r="C9270" s="5" t="n">
        <v>-513183</v>
      </c>
      <c r="D9270" s="5"/>
      <c r="H9270" s="6"/>
      <c r="I9270" s="6"/>
      <c r="J9270" s="6"/>
      <c r="M9270" s="7"/>
      <c r="AD9270" s="6"/>
    </row>
    <row r="9271" customFormat="false" ht="12.85" hidden="false" customHeight="false" outlineLevel="0" collapsed="false">
      <c r="A9271" s="4" t="n">
        <v>38015</v>
      </c>
      <c r="B9271" s="5" t="n">
        <v>13489136</v>
      </c>
      <c r="C9271" s="5" t="n">
        <v>-541064</v>
      </c>
      <c r="D9271" s="5"/>
      <c r="H9271" s="6"/>
      <c r="I9271" s="6"/>
      <c r="J9271" s="6"/>
      <c r="M9271" s="7"/>
      <c r="AD9271" s="6"/>
    </row>
    <row r="9272" customFormat="false" ht="12.85" hidden="false" customHeight="false" outlineLevel="0" collapsed="false">
      <c r="A9272" s="4" t="n">
        <v>38016</v>
      </c>
      <c r="B9272" s="5" t="n">
        <v>13413396</v>
      </c>
      <c r="C9272" s="5" t="n">
        <v>-649504</v>
      </c>
      <c r="D9272" s="5"/>
      <c r="H9272" s="6"/>
      <c r="I9272" s="6"/>
      <c r="J9272" s="6"/>
      <c r="M9272" s="7"/>
      <c r="AD9272" s="6"/>
    </row>
    <row r="9273" customFormat="false" ht="12.85" hidden="false" customHeight="false" outlineLevel="0" collapsed="false">
      <c r="A9273" s="4" t="n">
        <v>38017</v>
      </c>
      <c r="B9273" s="5" t="n">
        <v>13479912</v>
      </c>
      <c r="C9273" s="5" t="n">
        <v>-614988</v>
      </c>
      <c r="D9273" s="5"/>
      <c r="H9273" s="6"/>
      <c r="I9273" s="6"/>
      <c r="J9273" s="6"/>
      <c r="M9273" s="7"/>
      <c r="AD9273" s="6"/>
    </row>
    <row r="9274" customFormat="false" ht="12.85" hidden="false" customHeight="false" outlineLevel="0" collapsed="false">
      <c r="A9274" s="4" t="n">
        <v>38018</v>
      </c>
      <c r="B9274" s="5" t="n">
        <v>13501427</v>
      </c>
      <c r="C9274" s="5" t="n">
        <v>-624873</v>
      </c>
      <c r="D9274" s="5"/>
      <c r="H9274" s="6"/>
      <c r="I9274" s="6"/>
      <c r="J9274" s="6"/>
      <c r="M9274" s="7"/>
      <c r="AD9274" s="6"/>
    </row>
    <row r="9275" customFormat="false" ht="12.85" hidden="false" customHeight="false" outlineLevel="0" collapsed="false">
      <c r="A9275" s="4" t="n">
        <v>38019</v>
      </c>
      <c r="B9275" s="5" t="n">
        <v>13542193</v>
      </c>
      <c r="C9275" s="5" t="n">
        <v>-614707</v>
      </c>
      <c r="D9275" s="5"/>
      <c r="H9275" s="6"/>
      <c r="I9275" s="6"/>
      <c r="J9275" s="6"/>
      <c r="M9275" s="7"/>
      <c r="AD9275" s="6"/>
    </row>
    <row r="9276" customFormat="false" ht="12.85" hidden="false" customHeight="false" outlineLevel="0" collapsed="false">
      <c r="A9276" s="4" t="n">
        <v>38020</v>
      </c>
      <c r="B9276" s="5" t="n">
        <v>13616979</v>
      </c>
      <c r="C9276" s="5" t="n">
        <v>-569721</v>
      </c>
      <c r="D9276" s="5"/>
      <c r="H9276" s="6"/>
      <c r="I9276" s="6"/>
      <c r="J9276" s="6"/>
      <c r="M9276" s="7"/>
      <c r="AD9276" s="6"/>
    </row>
    <row r="9277" customFormat="false" ht="12.85" hidden="false" customHeight="false" outlineLevel="0" collapsed="false">
      <c r="A9277" s="4" t="n">
        <v>38021</v>
      </c>
      <c r="B9277" s="5" t="n">
        <v>13648536</v>
      </c>
      <c r="C9277" s="5" t="n">
        <v>-567064</v>
      </c>
      <c r="D9277" s="5"/>
      <c r="H9277" s="6"/>
      <c r="I9277" s="6"/>
      <c r="J9277" s="6"/>
      <c r="M9277" s="7"/>
      <c r="AD9277" s="6"/>
    </row>
    <row r="9278" customFormat="false" ht="12.85" hidden="false" customHeight="false" outlineLevel="0" collapsed="false">
      <c r="A9278" s="4" t="n">
        <v>38022</v>
      </c>
      <c r="B9278" s="5" t="n">
        <v>13661680</v>
      </c>
      <c r="C9278" s="5" t="n">
        <v>-582020</v>
      </c>
      <c r="D9278" s="5"/>
      <c r="H9278" s="6"/>
      <c r="I9278" s="6"/>
      <c r="J9278" s="6"/>
      <c r="M9278" s="7"/>
      <c r="AD9278" s="6"/>
    </row>
    <row r="9279" customFormat="false" ht="12.85" hidden="false" customHeight="false" outlineLevel="0" collapsed="false">
      <c r="A9279" s="4" t="n">
        <v>38023</v>
      </c>
      <c r="B9279" s="5" t="n">
        <v>13702591</v>
      </c>
      <c r="C9279" s="5" t="n">
        <v>-568209</v>
      </c>
      <c r="D9279" s="5"/>
      <c r="H9279" s="6"/>
      <c r="I9279" s="6"/>
      <c r="J9279" s="6"/>
      <c r="M9279" s="7"/>
      <c r="AD9279" s="6"/>
    </row>
    <row r="9280" customFormat="false" ht="12.85" hidden="false" customHeight="false" outlineLevel="0" collapsed="false">
      <c r="A9280" s="4" t="n">
        <v>38024</v>
      </c>
      <c r="B9280" s="5" t="n">
        <v>13859389</v>
      </c>
      <c r="C9280" s="5" t="n">
        <v>-437611</v>
      </c>
      <c r="D9280" s="5"/>
      <c r="H9280" s="6"/>
      <c r="I9280" s="6"/>
      <c r="J9280" s="6"/>
      <c r="M9280" s="7"/>
      <c r="AD9280" s="6"/>
    </row>
    <row r="9281" customFormat="false" ht="12.85" hidden="false" customHeight="false" outlineLevel="0" collapsed="false">
      <c r="A9281" s="4" t="n">
        <v>38025</v>
      </c>
      <c r="B9281" s="5" t="n">
        <v>13855732</v>
      </c>
      <c r="C9281" s="5" t="n">
        <v>-466568</v>
      </c>
      <c r="D9281" s="5"/>
      <c r="H9281" s="6"/>
      <c r="I9281" s="6"/>
      <c r="J9281" s="6"/>
      <c r="M9281" s="7"/>
      <c r="AD9281" s="6"/>
    </row>
    <row r="9282" customFormat="false" ht="12.85" hidden="false" customHeight="false" outlineLevel="0" collapsed="false">
      <c r="A9282" s="4" t="n">
        <v>38026</v>
      </c>
      <c r="B9282" s="5" t="n">
        <v>13936282</v>
      </c>
      <c r="C9282" s="5" t="n">
        <v>-410218</v>
      </c>
      <c r="D9282" s="5"/>
      <c r="H9282" s="6"/>
      <c r="I9282" s="6"/>
      <c r="J9282" s="6"/>
      <c r="M9282" s="7"/>
      <c r="AD9282" s="6"/>
    </row>
    <row r="9283" customFormat="false" ht="12.85" hidden="false" customHeight="false" outlineLevel="0" collapsed="false">
      <c r="A9283" s="4" t="n">
        <v>38027</v>
      </c>
      <c r="B9283" s="5" t="n">
        <v>13950768</v>
      </c>
      <c r="C9283" s="5" t="n">
        <v>-418932</v>
      </c>
      <c r="D9283" s="5"/>
      <c r="H9283" s="6"/>
      <c r="I9283" s="6"/>
      <c r="J9283" s="6"/>
      <c r="M9283" s="7"/>
      <c r="AD9283" s="6"/>
    </row>
    <row r="9284" customFormat="false" ht="12.85" hidden="false" customHeight="false" outlineLevel="0" collapsed="false">
      <c r="A9284" s="4" t="n">
        <v>38028</v>
      </c>
      <c r="B9284" s="5" t="n">
        <v>14003880</v>
      </c>
      <c r="C9284" s="5" t="n">
        <v>-388120</v>
      </c>
      <c r="D9284" s="5"/>
      <c r="H9284" s="6"/>
      <c r="I9284" s="6"/>
      <c r="J9284" s="6"/>
      <c r="M9284" s="7"/>
      <c r="AD9284" s="6"/>
    </row>
    <row r="9285" customFormat="false" ht="12.85" hidden="false" customHeight="false" outlineLevel="0" collapsed="false">
      <c r="A9285" s="4" t="n">
        <v>38029</v>
      </c>
      <c r="B9285" s="5" t="n">
        <v>14067136</v>
      </c>
      <c r="C9285" s="5" t="n">
        <v>-346064</v>
      </c>
      <c r="D9285" s="5"/>
      <c r="H9285" s="6"/>
      <c r="I9285" s="6"/>
      <c r="J9285" s="6"/>
      <c r="M9285" s="7"/>
      <c r="AD9285" s="6"/>
    </row>
    <row r="9286" customFormat="false" ht="12.85" hidden="false" customHeight="false" outlineLevel="0" collapsed="false">
      <c r="A9286" s="4" t="n">
        <v>38030</v>
      </c>
      <c r="B9286" s="5" t="n">
        <v>14157186</v>
      </c>
      <c r="C9286" s="5" t="n">
        <v>-276214</v>
      </c>
      <c r="D9286" s="5"/>
      <c r="H9286" s="6"/>
      <c r="I9286" s="6"/>
      <c r="J9286" s="6"/>
      <c r="M9286" s="7"/>
      <c r="AD9286" s="6"/>
    </row>
    <row r="9287" customFormat="false" ht="12.85" hidden="false" customHeight="false" outlineLevel="0" collapsed="false">
      <c r="A9287" s="4" t="n">
        <v>38031</v>
      </c>
      <c r="B9287" s="5" t="n">
        <v>14184322</v>
      </c>
      <c r="C9287" s="5" t="n">
        <v>-268278</v>
      </c>
      <c r="D9287" s="5"/>
      <c r="H9287" s="6"/>
      <c r="I9287" s="6"/>
      <c r="J9287" s="6"/>
      <c r="M9287" s="7"/>
      <c r="AD9287" s="6"/>
    </row>
    <row r="9288" customFormat="false" ht="12.85" hidden="false" customHeight="false" outlineLevel="0" collapsed="false">
      <c r="A9288" s="4" t="n">
        <v>38032</v>
      </c>
      <c r="B9288" s="5" t="n">
        <v>14173317</v>
      </c>
      <c r="C9288" s="5" t="n">
        <v>-297483</v>
      </c>
      <c r="D9288" s="5"/>
      <c r="H9288" s="6"/>
      <c r="I9288" s="6"/>
      <c r="J9288" s="6"/>
      <c r="M9288" s="7"/>
      <c r="AD9288" s="6"/>
    </row>
    <row r="9289" customFormat="false" ht="12.85" hidden="false" customHeight="false" outlineLevel="0" collapsed="false">
      <c r="A9289" s="4" t="n">
        <v>38033</v>
      </c>
      <c r="B9289" s="5" t="n">
        <v>14187824</v>
      </c>
      <c r="C9289" s="5" t="n">
        <v>-300176</v>
      </c>
      <c r="D9289" s="5"/>
      <c r="H9289" s="6"/>
      <c r="I9289" s="6"/>
      <c r="J9289" s="6"/>
      <c r="M9289" s="7"/>
      <c r="AD9289" s="6"/>
    </row>
    <row r="9290" customFormat="false" ht="12.85" hidden="false" customHeight="false" outlineLevel="0" collapsed="false">
      <c r="A9290" s="4" t="n">
        <v>38034</v>
      </c>
      <c r="B9290" s="5" t="n">
        <v>14205830</v>
      </c>
      <c r="C9290" s="5" t="n">
        <v>-298370</v>
      </c>
      <c r="D9290" s="5"/>
      <c r="H9290" s="6"/>
      <c r="I9290" s="6"/>
      <c r="J9290" s="6"/>
      <c r="M9290" s="7"/>
      <c r="AD9290" s="6"/>
    </row>
    <row r="9291" customFormat="false" ht="12.85" hidden="false" customHeight="false" outlineLevel="0" collapsed="false">
      <c r="A9291" s="4" t="n">
        <v>38035</v>
      </c>
      <c r="B9291" s="5" t="n">
        <v>14207391</v>
      </c>
      <c r="C9291" s="5" t="n">
        <v>-312009</v>
      </c>
      <c r="D9291" s="5"/>
      <c r="H9291" s="6"/>
      <c r="I9291" s="6"/>
      <c r="J9291" s="6"/>
      <c r="M9291" s="7"/>
      <c r="AD9291" s="6"/>
    </row>
    <row r="9292" customFormat="false" ht="12.85" hidden="false" customHeight="false" outlineLevel="0" collapsed="false">
      <c r="A9292" s="4" t="n">
        <v>38036</v>
      </c>
      <c r="B9292" s="5" t="n">
        <v>14256414</v>
      </c>
      <c r="C9292" s="5" t="n">
        <v>-277286</v>
      </c>
      <c r="D9292" s="5"/>
      <c r="H9292" s="6"/>
      <c r="I9292" s="6"/>
      <c r="J9292" s="6"/>
      <c r="M9292" s="7"/>
      <c r="AD9292" s="6"/>
    </row>
    <row r="9293" customFormat="false" ht="12.85" hidden="false" customHeight="false" outlineLevel="0" collapsed="false">
      <c r="A9293" s="4" t="n">
        <v>38037</v>
      </c>
      <c r="B9293" s="5" t="n">
        <v>14252129</v>
      </c>
      <c r="C9293" s="5" t="n">
        <v>-294871</v>
      </c>
      <c r="D9293" s="5"/>
      <c r="H9293" s="6"/>
      <c r="I9293" s="6"/>
      <c r="J9293" s="6"/>
      <c r="M9293" s="7"/>
      <c r="AD9293" s="6"/>
    </row>
    <row r="9294" customFormat="false" ht="12.85" hidden="false" customHeight="false" outlineLevel="0" collapsed="false">
      <c r="A9294" s="4" t="n">
        <v>38038</v>
      </c>
      <c r="B9294" s="5" t="n">
        <v>14316157</v>
      </c>
      <c r="C9294" s="5" t="n">
        <v>-243343</v>
      </c>
      <c r="D9294" s="5"/>
      <c r="H9294" s="6"/>
      <c r="I9294" s="6"/>
      <c r="J9294" s="6"/>
      <c r="M9294" s="7"/>
      <c r="AD9294" s="6"/>
    </row>
    <row r="9295" customFormat="false" ht="12.85" hidden="false" customHeight="false" outlineLevel="0" collapsed="false">
      <c r="A9295" s="4" t="n">
        <v>38039</v>
      </c>
      <c r="B9295" s="5" t="n">
        <v>14360478</v>
      </c>
      <c r="C9295" s="5" t="n">
        <v>-210522</v>
      </c>
      <c r="D9295" s="5"/>
      <c r="H9295" s="6"/>
      <c r="I9295" s="6"/>
      <c r="J9295" s="6"/>
      <c r="M9295" s="7"/>
      <c r="AD9295" s="6"/>
    </row>
    <row r="9296" customFormat="false" ht="12.85" hidden="false" customHeight="false" outlineLevel="0" collapsed="false">
      <c r="A9296" s="4" t="n">
        <v>38040</v>
      </c>
      <c r="B9296" s="5" t="n">
        <v>14331988</v>
      </c>
      <c r="C9296" s="5" t="n">
        <v>-249712</v>
      </c>
      <c r="D9296" s="5"/>
      <c r="H9296" s="6"/>
      <c r="I9296" s="6"/>
      <c r="J9296" s="6"/>
      <c r="M9296" s="7"/>
      <c r="AD9296" s="6"/>
    </row>
    <row r="9297" customFormat="false" ht="12.85" hidden="false" customHeight="false" outlineLevel="0" collapsed="false">
      <c r="A9297" s="4" t="n">
        <v>38041</v>
      </c>
      <c r="B9297" s="5" t="n">
        <v>14305612</v>
      </c>
      <c r="C9297" s="5" t="n">
        <v>-285888</v>
      </c>
      <c r="D9297" s="5"/>
      <c r="H9297" s="6"/>
      <c r="I9297" s="6"/>
      <c r="J9297" s="6"/>
      <c r="M9297" s="7"/>
      <c r="AD9297" s="6"/>
    </row>
    <row r="9298" customFormat="false" ht="12.85" hidden="false" customHeight="false" outlineLevel="0" collapsed="false">
      <c r="A9298" s="4" t="n">
        <v>38042</v>
      </c>
      <c r="B9298" s="5" t="n">
        <v>14334337</v>
      </c>
      <c r="C9298" s="5" t="n">
        <v>-266163</v>
      </c>
      <c r="D9298" s="5"/>
      <c r="H9298" s="6"/>
      <c r="I9298" s="6"/>
      <c r="J9298" s="6"/>
      <c r="M9298" s="7"/>
      <c r="AD9298" s="6"/>
    </row>
    <row r="9299" customFormat="false" ht="12.85" hidden="false" customHeight="false" outlineLevel="0" collapsed="false">
      <c r="A9299" s="4" t="n">
        <v>38043</v>
      </c>
      <c r="B9299" s="5" t="n">
        <v>14355526</v>
      </c>
      <c r="C9299" s="5" t="n">
        <v>-253174</v>
      </c>
      <c r="D9299" s="5"/>
      <c r="H9299" s="6"/>
      <c r="I9299" s="6"/>
      <c r="J9299" s="6"/>
      <c r="M9299" s="7"/>
      <c r="AD9299" s="6"/>
    </row>
    <row r="9300" customFormat="false" ht="12.85" hidden="false" customHeight="false" outlineLevel="0" collapsed="false">
      <c r="A9300" s="4" t="n">
        <v>38044</v>
      </c>
      <c r="B9300" s="5" t="n">
        <v>14348938</v>
      </c>
      <c r="C9300" s="5" t="n">
        <v>-267062</v>
      </c>
      <c r="D9300" s="5"/>
      <c r="H9300" s="6"/>
      <c r="I9300" s="6"/>
      <c r="J9300" s="6"/>
      <c r="M9300" s="7"/>
      <c r="AD9300" s="6"/>
    </row>
    <row r="9301" customFormat="false" ht="12.85" hidden="false" customHeight="false" outlineLevel="0" collapsed="false">
      <c r="A9301" s="4" t="n">
        <v>38045</v>
      </c>
      <c r="B9301" s="5" t="n">
        <v>14379435</v>
      </c>
      <c r="C9301" s="5" t="n">
        <v>-243065</v>
      </c>
      <c r="D9301" s="5"/>
      <c r="H9301" s="6"/>
      <c r="I9301" s="6"/>
      <c r="J9301" s="6"/>
      <c r="M9301" s="7"/>
      <c r="AD9301" s="6"/>
    </row>
    <row r="9302" customFormat="false" ht="12.85" hidden="false" customHeight="false" outlineLevel="0" collapsed="false">
      <c r="A9302" s="4" t="n">
        <v>38046</v>
      </c>
      <c r="B9302" s="5" t="n">
        <v>14374252</v>
      </c>
      <c r="C9302" s="5" t="n">
        <v>-253948</v>
      </c>
      <c r="D9302" s="5"/>
      <c r="H9302" s="6"/>
      <c r="I9302" s="6"/>
      <c r="J9302" s="6"/>
      <c r="M9302" s="7"/>
      <c r="AD9302" s="6"/>
    </row>
    <row r="9303" customFormat="false" ht="12.85" hidden="false" customHeight="false" outlineLevel="0" collapsed="false">
      <c r="A9303" s="4" t="n">
        <v>38047</v>
      </c>
      <c r="B9303" s="5" t="n">
        <v>14274352</v>
      </c>
      <c r="C9303" s="5" t="n">
        <v>-358748</v>
      </c>
      <c r="D9303" s="5"/>
      <c r="H9303" s="6"/>
      <c r="I9303" s="6"/>
      <c r="J9303" s="6"/>
      <c r="M9303" s="7"/>
      <c r="AD9303" s="6"/>
    </row>
    <row r="9304" customFormat="false" ht="12.85" hidden="false" customHeight="false" outlineLevel="0" collapsed="false">
      <c r="A9304" s="4" t="n">
        <v>38048</v>
      </c>
      <c r="B9304" s="5" t="n">
        <v>14249254</v>
      </c>
      <c r="C9304" s="5" t="n">
        <v>-387946</v>
      </c>
      <c r="D9304" s="5"/>
      <c r="H9304" s="6"/>
      <c r="I9304" s="6"/>
      <c r="J9304" s="6"/>
      <c r="M9304" s="7"/>
      <c r="AD9304" s="6"/>
    </row>
    <row r="9305" customFormat="false" ht="12.85" hidden="false" customHeight="false" outlineLevel="0" collapsed="false">
      <c r="A9305" s="4" t="n">
        <v>38049</v>
      </c>
      <c r="B9305" s="5" t="n">
        <v>14239383</v>
      </c>
      <c r="C9305" s="5" t="n">
        <v>-401117</v>
      </c>
      <c r="D9305" s="5"/>
      <c r="H9305" s="6"/>
      <c r="I9305" s="6"/>
      <c r="J9305" s="6"/>
      <c r="M9305" s="7"/>
      <c r="AD9305" s="6"/>
    </row>
    <row r="9306" customFormat="false" ht="12.85" hidden="false" customHeight="false" outlineLevel="0" collapsed="false">
      <c r="A9306" s="4" t="n">
        <v>38050</v>
      </c>
      <c r="B9306" s="5" t="n">
        <v>14191726</v>
      </c>
      <c r="C9306" s="5" t="n">
        <v>-451174</v>
      </c>
      <c r="D9306" s="5"/>
      <c r="H9306" s="6"/>
      <c r="I9306" s="6"/>
      <c r="J9306" s="6"/>
      <c r="M9306" s="7"/>
      <c r="AD9306" s="6"/>
    </row>
    <row r="9307" customFormat="false" ht="12.85" hidden="false" customHeight="false" outlineLevel="0" collapsed="false">
      <c r="A9307" s="4" t="n">
        <v>38051</v>
      </c>
      <c r="B9307" s="5" t="n">
        <v>14227313</v>
      </c>
      <c r="C9307" s="5" t="n">
        <v>-417287</v>
      </c>
      <c r="D9307" s="5"/>
      <c r="H9307" s="6"/>
      <c r="I9307" s="6"/>
      <c r="J9307" s="6"/>
      <c r="M9307" s="7"/>
      <c r="AD9307" s="6"/>
    </row>
    <row r="9308" customFormat="false" ht="12.85" hidden="false" customHeight="false" outlineLevel="0" collapsed="false">
      <c r="A9308" s="4" t="n">
        <v>38052</v>
      </c>
      <c r="B9308" s="5" t="n">
        <v>14301964</v>
      </c>
      <c r="C9308" s="5" t="n">
        <v>-343436</v>
      </c>
      <c r="D9308" s="5"/>
      <c r="H9308" s="6"/>
      <c r="I9308" s="6"/>
      <c r="J9308" s="6"/>
      <c r="M9308" s="7"/>
      <c r="AD9308" s="6"/>
    </row>
    <row r="9309" customFormat="false" ht="12.85" hidden="false" customHeight="false" outlineLevel="0" collapsed="false">
      <c r="A9309" s="4" t="n">
        <v>38053</v>
      </c>
      <c r="B9309" s="5" t="n">
        <v>14336098</v>
      </c>
      <c r="C9309" s="5" t="n">
        <v>-309202</v>
      </c>
      <c r="D9309" s="5"/>
      <c r="H9309" s="6"/>
      <c r="I9309" s="6"/>
      <c r="J9309" s="6"/>
      <c r="M9309" s="7"/>
      <c r="AD9309" s="6"/>
    </row>
    <row r="9310" customFormat="false" ht="12.85" hidden="false" customHeight="false" outlineLevel="0" collapsed="false">
      <c r="A9310" s="4" t="n">
        <v>38054</v>
      </c>
      <c r="B9310" s="5" t="n">
        <v>14350989</v>
      </c>
      <c r="C9310" s="5" t="n">
        <v>-293311</v>
      </c>
      <c r="D9310" s="5"/>
      <c r="H9310" s="6"/>
      <c r="I9310" s="6"/>
      <c r="J9310" s="6"/>
      <c r="M9310" s="7"/>
      <c r="AD9310" s="6"/>
    </row>
    <row r="9311" customFormat="false" ht="12.85" hidden="false" customHeight="false" outlineLevel="0" collapsed="false">
      <c r="A9311" s="4" t="n">
        <v>38055</v>
      </c>
      <c r="B9311" s="5" t="n">
        <v>14430565</v>
      </c>
      <c r="C9311" s="5" t="n">
        <v>-211835</v>
      </c>
      <c r="D9311" s="5"/>
      <c r="H9311" s="6"/>
      <c r="I9311" s="6"/>
      <c r="J9311" s="6"/>
      <c r="M9311" s="7"/>
      <c r="AD9311" s="6"/>
    </row>
    <row r="9312" customFormat="false" ht="12.85" hidden="false" customHeight="false" outlineLevel="0" collapsed="false">
      <c r="A9312" s="4" t="n">
        <v>38056</v>
      </c>
      <c r="B9312" s="5" t="n">
        <v>14446962</v>
      </c>
      <c r="C9312" s="5" t="n">
        <v>-192638</v>
      </c>
      <c r="D9312" s="5"/>
      <c r="H9312" s="6"/>
      <c r="I9312" s="6"/>
      <c r="J9312" s="6"/>
      <c r="M9312" s="7"/>
      <c r="AD9312" s="6"/>
    </row>
    <row r="9313" customFormat="false" ht="12.85" hidden="false" customHeight="false" outlineLevel="0" collapsed="false">
      <c r="A9313" s="4" t="n">
        <v>38057</v>
      </c>
      <c r="B9313" s="5" t="n">
        <v>14372916</v>
      </c>
      <c r="C9313" s="5" t="n">
        <v>-262984</v>
      </c>
      <c r="D9313" s="5"/>
      <c r="H9313" s="6"/>
      <c r="I9313" s="6"/>
      <c r="J9313" s="6"/>
      <c r="M9313" s="7"/>
      <c r="AD9313" s="6"/>
    </row>
    <row r="9314" customFormat="false" ht="12.85" hidden="false" customHeight="false" outlineLevel="0" collapsed="false">
      <c r="A9314" s="4" t="n">
        <v>38058</v>
      </c>
      <c r="B9314" s="5" t="n">
        <v>14250728</v>
      </c>
      <c r="C9314" s="5" t="n">
        <v>-380372</v>
      </c>
      <c r="D9314" s="5"/>
      <c r="H9314" s="6"/>
      <c r="I9314" s="6"/>
      <c r="J9314" s="6"/>
      <c r="M9314" s="7"/>
      <c r="AD9314" s="6"/>
    </row>
    <row r="9315" customFormat="false" ht="12.85" hidden="false" customHeight="false" outlineLevel="0" collapsed="false">
      <c r="A9315" s="4" t="n">
        <v>38059</v>
      </c>
      <c r="B9315" s="5" t="n">
        <v>14011769</v>
      </c>
      <c r="C9315" s="5" t="n">
        <v>-613531</v>
      </c>
      <c r="D9315" s="5"/>
      <c r="H9315" s="6"/>
      <c r="I9315" s="6"/>
      <c r="J9315" s="6"/>
      <c r="M9315" s="7"/>
      <c r="AD9315" s="6"/>
    </row>
    <row r="9316" customFormat="false" ht="12.85" hidden="false" customHeight="false" outlineLevel="0" collapsed="false">
      <c r="A9316" s="4" t="n">
        <v>38060</v>
      </c>
      <c r="B9316" s="5" t="n">
        <v>14043021</v>
      </c>
      <c r="C9316" s="5" t="n">
        <v>-575479</v>
      </c>
      <c r="D9316" s="5"/>
      <c r="H9316" s="6"/>
      <c r="I9316" s="6"/>
      <c r="J9316" s="6"/>
      <c r="M9316" s="7"/>
      <c r="AD9316" s="6"/>
    </row>
    <row r="9317" customFormat="false" ht="12.85" hidden="false" customHeight="false" outlineLevel="0" collapsed="false">
      <c r="A9317" s="4" t="n">
        <v>38061</v>
      </c>
      <c r="B9317" s="5" t="n">
        <v>14062696</v>
      </c>
      <c r="C9317" s="5" t="n">
        <v>-547804</v>
      </c>
      <c r="D9317" s="5"/>
      <c r="H9317" s="6"/>
      <c r="I9317" s="6"/>
      <c r="J9317" s="6"/>
      <c r="M9317" s="7"/>
      <c r="AD9317" s="6"/>
    </row>
    <row r="9318" customFormat="false" ht="12.85" hidden="false" customHeight="false" outlineLevel="0" collapsed="false">
      <c r="A9318" s="4" t="n">
        <v>38062</v>
      </c>
      <c r="B9318" s="5" t="n">
        <v>14108679</v>
      </c>
      <c r="C9318" s="5" t="n">
        <v>-492821</v>
      </c>
      <c r="D9318" s="5"/>
      <c r="H9318" s="6"/>
      <c r="I9318" s="6"/>
      <c r="J9318" s="6"/>
      <c r="M9318" s="7"/>
      <c r="AD9318" s="6"/>
    </row>
    <row r="9319" customFormat="false" ht="12.85" hidden="false" customHeight="false" outlineLevel="0" collapsed="false">
      <c r="A9319" s="4" t="n">
        <v>38063</v>
      </c>
      <c r="B9319" s="5" t="n">
        <v>14162556</v>
      </c>
      <c r="C9319" s="5" t="n">
        <v>-428744</v>
      </c>
      <c r="D9319" s="5"/>
      <c r="H9319" s="6"/>
      <c r="I9319" s="6"/>
      <c r="J9319" s="6"/>
      <c r="M9319" s="7"/>
      <c r="AD9319" s="6"/>
    </row>
    <row r="9320" customFormat="false" ht="12.85" hidden="false" customHeight="false" outlineLevel="0" collapsed="false">
      <c r="A9320" s="4" t="n">
        <v>38064</v>
      </c>
      <c r="B9320" s="5" t="n">
        <v>14131542</v>
      </c>
      <c r="C9320" s="5" t="n">
        <v>-448458</v>
      </c>
      <c r="D9320" s="5"/>
      <c r="H9320" s="6"/>
      <c r="I9320" s="6"/>
      <c r="J9320" s="6"/>
      <c r="M9320" s="7"/>
      <c r="AD9320" s="6"/>
    </row>
    <row r="9321" customFormat="false" ht="12.85" hidden="false" customHeight="false" outlineLevel="0" collapsed="false">
      <c r="A9321" s="4" t="n">
        <v>38065</v>
      </c>
      <c r="B9321" s="5" t="n">
        <v>14105447</v>
      </c>
      <c r="C9321" s="5" t="n">
        <v>-462053</v>
      </c>
      <c r="D9321" s="5"/>
      <c r="H9321" s="6"/>
      <c r="I9321" s="6"/>
      <c r="J9321" s="6"/>
      <c r="M9321" s="7"/>
      <c r="AD9321" s="6"/>
    </row>
    <row r="9322" customFormat="false" ht="12.85" hidden="false" customHeight="false" outlineLevel="0" collapsed="false">
      <c r="A9322" s="4" t="n">
        <v>38066</v>
      </c>
      <c r="B9322" s="5" t="n">
        <v>14115461</v>
      </c>
      <c r="C9322" s="5" t="n">
        <v>-438239</v>
      </c>
      <c r="D9322" s="5"/>
      <c r="H9322" s="6"/>
      <c r="I9322" s="6"/>
      <c r="J9322" s="6"/>
      <c r="M9322" s="7"/>
      <c r="AD9322" s="6"/>
    </row>
    <row r="9323" customFormat="false" ht="12.85" hidden="false" customHeight="false" outlineLevel="0" collapsed="false">
      <c r="A9323" s="4" t="n">
        <v>38067</v>
      </c>
      <c r="B9323" s="5" t="n">
        <v>14121211</v>
      </c>
      <c r="C9323" s="5" t="n">
        <v>-417489</v>
      </c>
      <c r="D9323" s="5"/>
      <c r="H9323" s="6"/>
      <c r="I9323" s="6"/>
      <c r="J9323" s="6"/>
      <c r="M9323" s="7"/>
      <c r="AD9323" s="6"/>
    </row>
    <row r="9324" customFormat="false" ht="12.85" hidden="false" customHeight="false" outlineLevel="0" collapsed="false">
      <c r="A9324" s="4" t="n">
        <v>38068</v>
      </c>
      <c r="B9324" s="5" t="n">
        <v>14036753</v>
      </c>
      <c r="C9324" s="5" t="n">
        <v>-485747</v>
      </c>
      <c r="D9324" s="5"/>
      <c r="H9324" s="6"/>
      <c r="I9324" s="6"/>
      <c r="J9324" s="6"/>
      <c r="M9324" s="7"/>
      <c r="AD9324" s="6"/>
    </row>
    <row r="9325" customFormat="false" ht="12.85" hidden="false" customHeight="false" outlineLevel="0" collapsed="false">
      <c r="A9325" s="4" t="n">
        <v>38069</v>
      </c>
      <c r="B9325" s="5" t="n">
        <v>14027814</v>
      </c>
      <c r="C9325" s="5" t="n">
        <v>-477186</v>
      </c>
      <c r="D9325" s="5"/>
      <c r="H9325" s="6"/>
      <c r="I9325" s="6"/>
      <c r="J9325" s="6"/>
      <c r="M9325" s="7"/>
      <c r="AD9325" s="6"/>
    </row>
    <row r="9326" customFormat="false" ht="12.85" hidden="false" customHeight="false" outlineLevel="0" collapsed="false">
      <c r="A9326" s="4" t="n">
        <v>38070</v>
      </c>
      <c r="B9326" s="5" t="n">
        <v>14062015</v>
      </c>
      <c r="C9326" s="5" t="n">
        <v>-424185</v>
      </c>
      <c r="D9326" s="5"/>
      <c r="H9326" s="6"/>
      <c r="I9326" s="6"/>
      <c r="J9326" s="6"/>
      <c r="M9326" s="7"/>
      <c r="AD9326" s="6"/>
    </row>
    <row r="9327" customFormat="false" ht="12.85" hidden="false" customHeight="false" outlineLevel="0" collapsed="false">
      <c r="A9327" s="4" t="n">
        <v>38071</v>
      </c>
      <c r="B9327" s="5" t="n">
        <v>14106660</v>
      </c>
      <c r="C9327" s="5" t="n">
        <v>-359540</v>
      </c>
      <c r="D9327" s="5"/>
      <c r="H9327" s="6"/>
      <c r="I9327" s="6"/>
      <c r="J9327" s="6"/>
      <c r="M9327" s="7"/>
      <c r="AD9327" s="6"/>
    </row>
    <row r="9328" customFormat="false" ht="12.85" hidden="false" customHeight="false" outlineLevel="0" collapsed="false">
      <c r="A9328" s="4" t="n">
        <v>38072</v>
      </c>
      <c r="B9328" s="5" t="n">
        <v>14195532</v>
      </c>
      <c r="C9328" s="5" t="n">
        <v>-249268</v>
      </c>
      <c r="D9328" s="5"/>
      <c r="H9328" s="6"/>
      <c r="I9328" s="6"/>
      <c r="J9328" s="6"/>
      <c r="M9328" s="7"/>
      <c r="AD9328" s="6"/>
    </row>
    <row r="9329" customFormat="false" ht="12.85" hidden="false" customHeight="false" outlineLevel="0" collapsed="false">
      <c r="A9329" s="4" t="n">
        <v>38073</v>
      </c>
      <c r="B9329" s="5" t="n">
        <v>14129624</v>
      </c>
      <c r="C9329" s="5" t="n">
        <v>-292676</v>
      </c>
      <c r="D9329" s="5"/>
      <c r="H9329" s="6"/>
      <c r="I9329" s="6"/>
      <c r="J9329" s="6"/>
      <c r="M9329" s="7"/>
      <c r="AD9329" s="6"/>
    </row>
    <row r="9330" customFormat="false" ht="12.85" hidden="false" customHeight="false" outlineLevel="0" collapsed="false">
      <c r="A9330" s="4" t="n">
        <v>38074</v>
      </c>
      <c r="B9330" s="5" t="n">
        <v>13978121</v>
      </c>
      <c r="C9330" s="5" t="n">
        <v>-420279</v>
      </c>
      <c r="D9330" s="5"/>
      <c r="H9330" s="6"/>
      <c r="I9330" s="6"/>
      <c r="J9330" s="6"/>
      <c r="M9330" s="7"/>
      <c r="AD9330" s="6"/>
    </row>
    <row r="9331" customFormat="false" ht="12.85" hidden="false" customHeight="false" outlineLevel="0" collapsed="false">
      <c r="A9331" s="4" t="n">
        <v>38075</v>
      </c>
      <c r="B9331" s="5" t="n">
        <v>13937595</v>
      </c>
      <c r="C9331" s="5" t="n">
        <v>-435705</v>
      </c>
      <c r="D9331" s="5"/>
      <c r="H9331" s="6"/>
      <c r="I9331" s="6"/>
      <c r="J9331" s="6"/>
      <c r="M9331" s="7"/>
      <c r="AD9331" s="6"/>
    </row>
    <row r="9332" customFormat="false" ht="12.85" hidden="false" customHeight="false" outlineLevel="0" collapsed="false">
      <c r="A9332" s="4" t="n">
        <v>38076</v>
      </c>
      <c r="B9332" s="5" t="n">
        <v>13943239</v>
      </c>
      <c r="C9332" s="5" t="n">
        <v>-403761</v>
      </c>
      <c r="D9332" s="5"/>
      <c r="H9332" s="6"/>
      <c r="I9332" s="6"/>
      <c r="J9332" s="6"/>
      <c r="M9332" s="7"/>
      <c r="AD9332" s="6"/>
    </row>
    <row r="9333" customFormat="false" ht="12.85" hidden="false" customHeight="false" outlineLevel="0" collapsed="false">
      <c r="A9333" s="4" t="n">
        <v>38077</v>
      </c>
      <c r="B9333" s="5" t="n">
        <v>13986000</v>
      </c>
      <c r="C9333" s="5" t="n">
        <v>-333400</v>
      </c>
      <c r="D9333" s="5"/>
      <c r="H9333" s="6"/>
      <c r="I9333" s="6"/>
      <c r="J9333" s="6"/>
      <c r="M9333" s="7"/>
      <c r="AD9333" s="6"/>
    </row>
    <row r="9334" customFormat="false" ht="12.85" hidden="false" customHeight="false" outlineLevel="0" collapsed="false">
      <c r="A9334" s="4" t="n">
        <v>38078</v>
      </c>
      <c r="B9334" s="5" t="n">
        <v>13914572</v>
      </c>
      <c r="C9334" s="5" t="n">
        <v>-376128</v>
      </c>
      <c r="D9334" s="5"/>
      <c r="H9334" s="6"/>
      <c r="I9334" s="6"/>
      <c r="J9334" s="6"/>
      <c r="M9334" s="7"/>
      <c r="AD9334" s="6"/>
    </row>
    <row r="9335" customFormat="false" ht="12.85" hidden="false" customHeight="false" outlineLevel="0" collapsed="false">
      <c r="A9335" s="4" t="n">
        <v>38079</v>
      </c>
      <c r="B9335" s="5" t="n">
        <v>13904255</v>
      </c>
      <c r="C9335" s="5" t="n">
        <v>-356545</v>
      </c>
      <c r="D9335" s="5"/>
      <c r="H9335" s="6"/>
      <c r="I9335" s="6"/>
      <c r="J9335" s="6"/>
      <c r="M9335" s="7"/>
      <c r="AD9335" s="6"/>
    </row>
    <row r="9336" customFormat="false" ht="12.85" hidden="false" customHeight="false" outlineLevel="0" collapsed="false">
      <c r="A9336" s="4" t="n">
        <v>38080</v>
      </c>
      <c r="B9336" s="5" t="n">
        <v>13841837</v>
      </c>
      <c r="C9336" s="5" t="n">
        <v>-387963</v>
      </c>
      <c r="D9336" s="5"/>
      <c r="H9336" s="6"/>
      <c r="I9336" s="6"/>
      <c r="J9336" s="6"/>
      <c r="M9336" s="7"/>
      <c r="AD9336" s="6"/>
    </row>
    <row r="9337" customFormat="false" ht="12.85" hidden="false" customHeight="false" outlineLevel="0" collapsed="false">
      <c r="A9337" s="4" t="n">
        <v>38081</v>
      </c>
      <c r="B9337" s="5" t="n">
        <v>13838719</v>
      </c>
      <c r="C9337" s="5" t="n">
        <v>-359081</v>
      </c>
      <c r="D9337" s="5"/>
      <c r="H9337" s="6"/>
      <c r="I9337" s="6"/>
      <c r="J9337" s="6"/>
      <c r="M9337" s="7"/>
      <c r="AD9337" s="6"/>
    </row>
    <row r="9338" customFormat="false" ht="12.85" hidden="false" customHeight="false" outlineLevel="0" collapsed="false">
      <c r="A9338" s="4" t="n">
        <v>38082</v>
      </c>
      <c r="B9338" s="5" t="n">
        <v>13821102</v>
      </c>
      <c r="C9338" s="5" t="n">
        <v>-343498</v>
      </c>
      <c r="D9338" s="5"/>
      <c r="H9338" s="6"/>
      <c r="I9338" s="6"/>
      <c r="J9338" s="6"/>
      <c r="M9338" s="7"/>
      <c r="AD9338" s="6"/>
    </row>
    <row r="9339" customFormat="false" ht="12.85" hidden="false" customHeight="false" outlineLevel="0" collapsed="false">
      <c r="A9339" s="4" t="n">
        <v>38083</v>
      </c>
      <c r="B9339" s="5" t="n">
        <v>13740996</v>
      </c>
      <c r="C9339" s="5" t="n">
        <v>-389504</v>
      </c>
      <c r="D9339" s="5"/>
      <c r="H9339" s="6"/>
      <c r="I9339" s="6"/>
      <c r="J9339" s="6"/>
      <c r="M9339" s="7"/>
      <c r="AD9339" s="6"/>
    </row>
    <row r="9340" customFormat="false" ht="12.85" hidden="false" customHeight="false" outlineLevel="0" collapsed="false">
      <c r="A9340" s="4" t="n">
        <v>38084</v>
      </c>
      <c r="B9340" s="5" t="n">
        <v>13649559</v>
      </c>
      <c r="C9340" s="5" t="n">
        <v>-445941</v>
      </c>
      <c r="D9340" s="5"/>
      <c r="H9340" s="6"/>
      <c r="I9340" s="6"/>
      <c r="J9340" s="6"/>
      <c r="M9340" s="7"/>
      <c r="AD9340" s="6"/>
    </row>
    <row r="9341" customFormat="false" ht="12.85" hidden="false" customHeight="false" outlineLevel="0" collapsed="false">
      <c r="A9341" s="4" t="n">
        <v>38085</v>
      </c>
      <c r="B9341" s="5" t="n">
        <v>13618565</v>
      </c>
      <c r="C9341" s="5" t="n">
        <v>-440935</v>
      </c>
      <c r="D9341" s="5"/>
      <c r="H9341" s="6"/>
      <c r="I9341" s="6"/>
      <c r="J9341" s="6"/>
      <c r="M9341" s="7"/>
      <c r="AD9341" s="6"/>
    </row>
    <row r="9342" customFormat="false" ht="12.85" hidden="false" customHeight="false" outlineLevel="0" collapsed="false">
      <c r="A9342" s="4" t="n">
        <v>38086</v>
      </c>
      <c r="B9342" s="5" t="n">
        <v>13556386</v>
      </c>
      <c r="C9342" s="5" t="n">
        <v>-466314</v>
      </c>
      <c r="D9342" s="5"/>
      <c r="H9342" s="6"/>
      <c r="I9342" s="6"/>
      <c r="J9342" s="6"/>
      <c r="M9342" s="7"/>
      <c r="AD9342" s="6"/>
    </row>
    <row r="9343" customFormat="false" ht="12.85" hidden="false" customHeight="false" outlineLevel="0" collapsed="false">
      <c r="A9343" s="4" t="n">
        <v>38087</v>
      </c>
      <c r="B9343" s="5" t="n">
        <v>13485415</v>
      </c>
      <c r="C9343" s="5" t="n">
        <v>-499685</v>
      </c>
      <c r="D9343" s="5"/>
      <c r="H9343" s="6"/>
      <c r="I9343" s="6"/>
      <c r="J9343" s="6"/>
      <c r="M9343" s="7"/>
      <c r="AD9343" s="6"/>
    </row>
    <row r="9344" customFormat="false" ht="12.85" hidden="false" customHeight="false" outlineLevel="0" collapsed="false">
      <c r="A9344" s="4" t="n">
        <v>38088</v>
      </c>
      <c r="B9344" s="5" t="n">
        <v>13295036</v>
      </c>
      <c r="C9344" s="5" t="n">
        <v>-651664</v>
      </c>
      <c r="D9344" s="5"/>
      <c r="H9344" s="6"/>
      <c r="I9344" s="6"/>
      <c r="J9344" s="6"/>
      <c r="M9344" s="7"/>
      <c r="AD9344" s="6"/>
    </row>
    <row r="9345" customFormat="false" ht="12.85" hidden="false" customHeight="false" outlineLevel="0" collapsed="false">
      <c r="A9345" s="4" t="n">
        <v>38089</v>
      </c>
      <c r="B9345" s="5" t="n">
        <v>13128353</v>
      </c>
      <c r="C9345" s="5" t="n">
        <v>-779247</v>
      </c>
      <c r="D9345" s="5"/>
      <c r="H9345" s="6"/>
      <c r="I9345" s="6"/>
      <c r="J9345" s="6"/>
      <c r="M9345" s="7"/>
      <c r="AD9345" s="6"/>
    </row>
    <row r="9346" customFormat="false" ht="12.85" hidden="false" customHeight="false" outlineLevel="0" collapsed="false">
      <c r="A9346" s="4" t="n">
        <v>38090</v>
      </c>
      <c r="B9346" s="5" t="n">
        <v>13050477</v>
      </c>
      <c r="C9346" s="5" t="n">
        <v>-817323</v>
      </c>
      <c r="D9346" s="5"/>
      <c r="H9346" s="6"/>
      <c r="I9346" s="6"/>
      <c r="J9346" s="6"/>
      <c r="M9346" s="7"/>
      <c r="AD9346" s="6"/>
    </row>
    <row r="9347" customFormat="false" ht="12.85" hidden="false" customHeight="false" outlineLevel="0" collapsed="false">
      <c r="A9347" s="4" t="n">
        <v>38091</v>
      </c>
      <c r="B9347" s="5" t="n">
        <v>13048976</v>
      </c>
      <c r="C9347" s="5" t="n">
        <v>-778424</v>
      </c>
      <c r="D9347" s="5"/>
      <c r="H9347" s="6"/>
      <c r="I9347" s="6"/>
      <c r="J9347" s="6"/>
      <c r="M9347" s="7"/>
      <c r="AD9347" s="6"/>
    </row>
    <row r="9348" customFormat="false" ht="12.85" hidden="false" customHeight="false" outlineLevel="0" collapsed="false">
      <c r="A9348" s="4" t="n">
        <v>38092</v>
      </c>
      <c r="B9348" s="5" t="n">
        <v>13025544</v>
      </c>
      <c r="C9348" s="5" t="n">
        <v>-760856</v>
      </c>
      <c r="D9348" s="5"/>
      <c r="H9348" s="6"/>
      <c r="I9348" s="6"/>
      <c r="J9348" s="6"/>
      <c r="M9348" s="7"/>
      <c r="AD9348" s="6"/>
    </row>
    <row r="9349" customFormat="false" ht="12.85" hidden="false" customHeight="false" outlineLevel="0" collapsed="false">
      <c r="A9349" s="4" t="n">
        <v>38093</v>
      </c>
      <c r="B9349" s="5" t="n">
        <v>12978999</v>
      </c>
      <c r="C9349" s="5" t="n">
        <v>-765901</v>
      </c>
      <c r="D9349" s="5"/>
      <c r="H9349" s="6"/>
      <c r="I9349" s="6"/>
      <c r="J9349" s="6"/>
      <c r="M9349" s="7"/>
      <c r="AD9349" s="6"/>
    </row>
    <row r="9350" customFormat="false" ht="12.85" hidden="false" customHeight="false" outlineLevel="0" collapsed="false">
      <c r="A9350" s="4" t="n">
        <v>38094</v>
      </c>
      <c r="B9350" s="5" t="n">
        <v>12925151</v>
      </c>
      <c r="C9350" s="5" t="n">
        <v>-777749</v>
      </c>
      <c r="D9350" s="5"/>
      <c r="H9350" s="6"/>
      <c r="I9350" s="6"/>
      <c r="J9350" s="6"/>
      <c r="M9350" s="7"/>
      <c r="AD9350" s="6"/>
    </row>
    <row r="9351" customFormat="false" ht="12.85" hidden="false" customHeight="false" outlineLevel="0" collapsed="false">
      <c r="A9351" s="4" t="n">
        <v>38095</v>
      </c>
      <c r="B9351" s="5" t="n">
        <v>12854356</v>
      </c>
      <c r="C9351" s="5" t="n">
        <v>-806144</v>
      </c>
      <c r="D9351" s="5"/>
      <c r="H9351" s="6"/>
      <c r="I9351" s="6"/>
      <c r="J9351" s="6"/>
      <c r="M9351" s="7"/>
      <c r="AD9351" s="6"/>
    </row>
    <row r="9352" customFormat="false" ht="12.85" hidden="false" customHeight="false" outlineLevel="0" collapsed="false">
      <c r="A9352" s="4" t="n">
        <v>38096</v>
      </c>
      <c r="B9352" s="5" t="n">
        <v>12904393</v>
      </c>
      <c r="C9352" s="5" t="n">
        <v>-713307</v>
      </c>
      <c r="D9352" s="5"/>
      <c r="H9352" s="6"/>
      <c r="I9352" s="6"/>
      <c r="J9352" s="6"/>
      <c r="M9352" s="7"/>
      <c r="AD9352" s="6"/>
    </row>
    <row r="9353" customFormat="false" ht="12.85" hidden="false" customHeight="false" outlineLevel="0" collapsed="false">
      <c r="A9353" s="4" t="n">
        <v>38097</v>
      </c>
      <c r="B9353" s="5" t="n">
        <v>12889131</v>
      </c>
      <c r="C9353" s="5" t="n">
        <v>-685369</v>
      </c>
      <c r="D9353" s="5"/>
      <c r="H9353" s="6"/>
      <c r="I9353" s="6"/>
      <c r="J9353" s="6"/>
      <c r="M9353" s="7"/>
      <c r="AD9353" s="6"/>
    </row>
    <row r="9354" customFormat="false" ht="12.85" hidden="false" customHeight="false" outlineLevel="0" collapsed="false">
      <c r="A9354" s="4" t="n">
        <v>38098</v>
      </c>
      <c r="B9354" s="5" t="n">
        <v>12773294</v>
      </c>
      <c r="C9354" s="5" t="n">
        <v>-757606</v>
      </c>
      <c r="D9354" s="5"/>
      <c r="H9354" s="6"/>
      <c r="I9354" s="6"/>
      <c r="J9354" s="6"/>
      <c r="M9354" s="7"/>
      <c r="AD9354" s="6"/>
    </row>
    <row r="9355" customFormat="false" ht="12.85" hidden="false" customHeight="false" outlineLevel="0" collapsed="false">
      <c r="A9355" s="4" t="n">
        <v>38099</v>
      </c>
      <c r="B9355" s="5" t="n">
        <v>12769488</v>
      </c>
      <c r="C9355" s="5" t="n">
        <v>-717612</v>
      </c>
      <c r="D9355" s="5"/>
      <c r="H9355" s="6"/>
      <c r="I9355" s="6"/>
      <c r="J9355" s="6"/>
      <c r="M9355" s="7"/>
      <c r="AD9355" s="6"/>
    </row>
    <row r="9356" customFormat="false" ht="12.85" hidden="false" customHeight="false" outlineLevel="0" collapsed="false">
      <c r="A9356" s="4" t="n">
        <v>38100</v>
      </c>
      <c r="B9356" s="5" t="n">
        <v>12692496</v>
      </c>
      <c r="C9356" s="5" t="n">
        <v>-750404</v>
      </c>
      <c r="D9356" s="5"/>
      <c r="H9356" s="6"/>
      <c r="I9356" s="6"/>
      <c r="J9356" s="6"/>
      <c r="M9356" s="7"/>
      <c r="AD9356" s="6"/>
    </row>
    <row r="9357" customFormat="false" ht="12.85" hidden="false" customHeight="false" outlineLevel="0" collapsed="false">
      <c r="A9357" s="4" t="n">
        <v>38101</v>
      </c>
      <c r="B9357" s="5" t="n">
        <v>12676519</v>
      </c>
      <c r="C9357" s="5" t="n">
        <v>-721981</v>
      </c>
      <c r="D9357" s="5"/>
      <c r="H9357" s="6"/>
      <c r="I9357" s="6"/>
      <c r="J9357" s="6"/>
      <c r="M9357" s="7"/>
      <c r="AD9357" s="6"/>
    </row>
    <row r="9358" customFormat="false" ht="12.85" hidden="false" customHeight="false" outlineLevel="0" collapsed="false">
      <c r="A9358" s="4" t="n">
        <v>38102</v>
      </c>
      <c r="B9358" s="5" t="n">
        <v>12719610</v>
      </c>
      <c r="C9358" s="5" t="n">
        <v>-634290</v>
      </c>
      <c r="D9358" s="5"/>
      <c r="H9358" s="6"/>
      <c r="I9358" s="6"/>
      <c r="J9358" s="6"/>
      <c r="M9358" s="7"/>
      <c r="AD9358" s="6"/>
    </row>
    <row r="9359" customFormat="false" ht="12.85" hidden="false" customHeight="false" outlineLevel="0" collapsed="false">
      <c r="A9359" s="4" t="n">
        <v>38103</v>
      </c>
      <c r="B9359" s="5" t="n">
        <v>12638699</v>
      </c>
      <c r="C9359" s="5" t="n">
        <v>-670301</v>
      </c>
      <c r="D9359" s="5"/>
      <c r="H9359" s="6"/>
      <c r="I9359" s="6"/>
      <c r="J9359" s="6"/>
      <c r="M9359" s="7"/>
      <c r="AD9359" s="6"/>
    </row>
    <row r="9360" customFormat="false" ht="12.85" hidden="false" customHeight="false" outlineLevel="0" collapsed="false">
      <c r="A9360" s="4" t="n">
        <v>38104</v>
      </c>
      <c r="B9360" s="5" t="n">
        <v>12648218</v>
      </c>
      <c r="C9360" s="5" t="n">
        <v>-615782</v>
      </c>
      <c r="D9360" s="5"/>
      <c r="H9360" s="6"/>
      <c r="I9360" s="6"/>
      <c r="J9360" s="6"/>
      <c r="M9360" s="7"/>
      <c r="AD9360" s="6"/>
    </row>
    <row r="9361" customFormat="false" ht="12.85" hidden="false" customHeight="false" outlineLevel="0" collapsed="false">
      <c r="A9361" s="4" t="n">
        <v>38105</v>
      </c>
      <c r="B9361" s="5" t="n">
        <v>12575916</v>
      </c>
      <c r="C9361" s="5" t="n">
        <v>-642784</v>
      </c>
      <c r="D9361" s="5"/>
      <c r="H9361" s="6"/>
      <c r="I9361" s="6"/>
      <c r="J9361" s="6"/>
      <c r="M9361" s="7"/>
      <c r="AD9361" s="6"/>
    </row>
    <row r="9362" customFormat="false" ht="12.85" hidden="false" customHeight="false" outlineLevel="0" collapsed="false">
      <c r="A9362" s="4" t="n">
        <v>38106</v>
      </c>
      <c r="B9362" s="5" t="n">
        <v>12538870</v>
      </c>
      <c r="C9362" s="5" t="n">
        <v>-634530</v>
      </c>
      <c r="D9362" s="5"/>
      <c r="H9362" s="6"/>
      <c r="I9362" s="6"/>
      <c r="J9362" s="6"/>
      <c r="M9362" s="7"/>
      <c r="AD9362" s="6"/>
    </row>
    <row r="9363" customFormat="false" ht="12.85" hidden="false" customHeight="false" outlineLevel="0" collapsed="false">
      <c r="A9363" s="4" t="n">
        <v>38107</v>
      </c>
      <c r="B9363" s="5" t="n">
        <v>12462379</v>
      </c>
      <c r="C9363" s="5" t="n">
        <v>-665421</v>
      </c>
      <c r="D9363" s="5"/>
      <c r="H9363" s="6"/>
      <c r="I9363" s="6"/>
      <c r="J9363" s="6"/>
      <c r="M9363" s="7"/>
      <c r="AD9363" s="6"/>
    </row>
    <row r="9364" customFormat="false" ht="12.85" hidden="false" customHeight="false" outlineLevel="0" collapsed="false">
      <c r="A9364" s="4" t="n">
        <v>38108</v>
      </c>
      <c r="B9364" s="5" t="n">
        <v>12389828</v>
      </c>
      <c r="C9364" s="5" t="n">
        <v>-692272</v>
      </c>
      <c r="D9364" s="5"/>
      <c r="H9364" s="6"/>
      <c r="I9364" s="6"/>
      <c r="J9364" s="6"/>
      <c r="M9364" s="7"/>
      <c r="AD9364" s="6"/>
    </row>
    <row r="9365" customFormat="false" ht="12.85" hidden="false" customHeight="false" outlineLevel="0" collapsed="false">
      <c r="A9365" s="4" t="n">
        <v>38109</v>
      </c>
      <c r="B9365" s="5" t="n">
        <v>12304659</v>
      </c>
      <c r="C9365" s="5" t="n">
        <v>-731741</v>
      </c>
      <c r="D9365" s="5"/>
      <c r="H9365" s="6"/>
      <c r="I9365" s="6"/>
      <c r="J9365" s="6"/>
      <c r="M9365" s="7"/>
      <c r="AD9365" s="6"/>
    </row>
    <row r="9366" customFormat="false" ht="12.85" hidden="false" customHeight="false" outlineLevel="0" collapsed="false">
      <c r="A9366" s="4" t="n">
        <v>38110</v>
      </c>
      <c r="B9366" s="5" t="n">
        <v>12320681</v>
      </c>
      <c r="C9366" s="5" t="n">
        <v>-669819</v>
      </c>
      <c r="D9366" s="5"/>
      <c r="H9366" s="6"/>
      <c r="I9366" s="6"/>
      <c r="J9366" s="6"/>
      <c r="M9366" s="7"/>
      <c r="AD9366" s="6"/>
    </row>
    <row r="9367" customFormat="false" ht="12.85" hidden="false" customHeight="false" outlineLevel="0" collapsed="false">
      <c r="A9367" s="4" t="n">
        <v>38111</v>
      </c>
      <c r="B9367" s="5" t="n">
        <v>12307537</v>
      </c>
      <c r="C9367" s="5" t="n">
        <v>-636963</v>
      </c>
      <c r="D9367" s="5"/>
      <c r="H9367" s="6"/>
      <c r="I9367" s="6"/>
      <c r="J9367" s="6"/>
      <c r="M9367" s="7"/>
      <c r="AD9367" s="6"/>
    </row>
    <row r="9368" customFormat="false" ht="12.85" hidden="false" customHeight="false" outlineLevel="0" collapsed="false">
      <c r="A9368" s="4" t="n">
        <v>38112</v>
      </c>
      <c r="B9368" s="5" t="n">
        <v>12198604</v>
      </c>
      <c r="C9368" s="5" t="n">
        <v>-699796</v>
      </c>
      <c r="D9368" s="5"/>
      <c r="H9368" s="6"/>
      <c r="I9368" s="6"/>
      <c r="J9368" s="6"/>
      <c r="M9368" s="7"/>
      <c r="AD9368" s="6"/>
    </row>
    <row r="9369" customFormat="false" ht="12.85" hidden="false" customHeight="false" outlineLevel="0" collapsed="false">
      <c r="A9369" s="4" t="n">
        <v>38113</v>
      </c>
      <c r="B9369" s="5" t="n">
        <v>12133150</v>
      </c>
      <c r="C9369" s="5" t="n">
        <v>-719050</v>
      </c>
      <c r="D9369" s="5"/>
      <c r="H9369" s="6"/>
      <c r="I9369" s="6"/>
      <c r="J9369" s="6"/>
      <c r="M9369" s="7"/>
      <c r="AD9369" s="6"/>
    </row>
    <row r="9370" customFormat="false" ht="12.85" hidden="false" customHeight="false" outlineLevel="0" collapsed="false">
      <c r="A9370" s="4" t="n">
        <v>38114</v>
      </c>
      <c r="B9370" s="5" t="n">
        <v>12048350</v>
      </c>
      <c r="C9370" s="5" t="n">
        <v>-757650</v>
      </c>
      <c r="D9370" s="5"/>
      <c r="H9370" s="6"/>
      <c r="I9370" s="6"/>
      <c r="J9370" s="6"/>
      <c r="M9370" s="7"/>
      <c r="AD9370" s="6"/>
    </row>
    <row r="9371" customFormat="false" ht="12.85" hidden="false" customHeight="false" outlineLevel="0" collapsed="false">
      <c r="A9371" s="4" t="n">
        <v>38115</v>
      </c>
      <c r="B9371" s="5" t="n">
        <v>11954301</v>
      </c>
      <c r="C9371" s="5" t="n">
        <v>-805499</v>
      </c>
      <c r="D9371" s="5"/>
      <c r="H9371" s="6"/>
      <c r="I9371" s="6"/>
      <c r="J9371" s="6"/>
      <c r="M9371" s="7"/>
      <c r="AD9371" s="6"/>
    </row>
    <row r="9372" customFormat="false" ht="12.85" hidden="false" customHeight="false" outlineLevel="0" collapsed="false">
      <c r="A9372" s="4" t="n">
        <v>38116</v>
      </c>
      <c r="B9372" s="5" t="n">
        <v>11969827</v>
      </c>
      <c r="C9372" s="5" t="n">
        <v>-743673</v>
      </c>
      <c r="D9372" s="5"/>
      <c r="H9372" s="6"/>
      <c r="I9372" s="6"/>
      <c r="J9372" s="6"/>
      <c r="M9372" s="7"/>
      <c r="AD9372" s="6"/>
    </row>
    <row r="9373" customFormat="false" ht="12.85" hidden="false" customHeight="false" outlineLevel="0" collapsed="false">
      <c r="A9373" s="4" t="n">
        <v>38117</v>
      </c>
      <c r="B9373" s="5" t="n">
        <v>11852136</v>
      </c>
      <c r="C9373" s="5" t="n">
        <v>-815064</v>
      </c>
      <c r="D9373" s="5"/>
      <c r="H9373" s="6"/>
      <c r="I9373" s="6"/>
      <c r="J9373" s="6"/>
      <c r="M9373" s="7"/>
      <c r="AD9373" s="6"/>
    </row>
    <row r="9374" customFormat="false" ht="12.85" hidden="false" customHeight="false" outlineLevel="0" collapsed="false">
      <c r="A9374" s="4" t="n">
        <v>38118</v>
      </c>
      <c r="B9374" s="5" t="n">
        <v>11879852</v>
      </c>
      <c r="C9374" s="5" t="n">
        <v>-741148</v>
      </c>
      <c r="D9374" s="5"/>
      <c r="H9374" s="6"/>
      <c r="I9374" s="6"/>
      <c r="J9374" s="6"/>
      <c r="M9374" s="7"/>
      <c r="AD9374" s="6"/>
    </row>
    <row r="9375" customFormat="false" ht="12.85" hidden="false" customHeight="false" outlineLevel="0" collapsed="false">
      <c r="A9375" s="4" t="n">
        <v>38119</v>
      </c>
      <c r="B9375" s="5" t="n">
        <v>11789803</v>
      </c>
      <c r="C9375" s="5" t="n">
        <v>-784897</v>
      </c>
      <c r="D9375" s="5"/>
      <c r="H9375" s="6"/>
      <c r="I9375" s="6"/>
      <c r="J9375" s="6"/>
      <c r="M9375" s="7"/>
      <c r="AD9375" s="6"/>
    </row>
    <row r="9376" customFormat="false" ht="12.85" hidden="false" customHeight="false" outlineLevel="0" collapsed="false">
      <c r="A9376" s="4" t="n">
        <v>38120</v>
      </c>
      <c r="B9376" s="5" t="n">
        <v>11720985</v>
      </c>
      <c r="C9376" s="5" t="n">
        <v>-807515</v>
      </c>
      <c r="D9376" s="5"/>
      <c r="H9376" s="6"/>
      <c r="I9376" s="6"/>
      <c r="J9376" s="6"/>
      <c r="M9376" s="7"/>
      <c r="AD9376" s="6"/>
    </row>
    <row r="9377" customFormat="false" ht="12.85" hidden="false" customHeight="false" outlineLevel="0" collapsed="false">
      <c r="A9377" s="4" t="n">
        <v>38121</v>
      </c>
      <c r="B9377" s="5" t="n">
        <v>11674301</v>
      </c>
      <c r="C9377" s="5" t="n">
        <v>-808099</v>
      </c>
      <c r="D9377" s="5"/>
      <c r="H9377" s="6"/>
      <c r="I9377" s="6"/>
      <c r="J9377" s="6"/>
      <c r="M9377" s="7"/>
      <c r="AD9377" s="6"/>
    </row>
    <row r="9378" customFormat="false" ht="12.85" hidden="false" customHeight="false" outlineLevel="0" collapsed="false">
      <c r="A9378" s="4" t="n">
        <v>38122</v>
      </c>
      <c r="B9378" s="5" t="n">
        <v>11630101</v>
      </c>
      <c r="C9378" s="5" t="n">
        <v>-806299</v>
      </c>
      <c r="D9378" s="5"/>
      <c r="H9378" s="6"/>
      <c r="I9378" s="6"/>
      <c r="J9378" s="6"/>
      <c r="M9378" s="7"/>
      <c r="AD9378" s="6"/>
    </row>
    <row r="9379" customFormat="false" ht="12.85" hidden="false" customHeight="false" outlineLevel="0" collapsed="false">
      <c r="A9379" s="4" t="n">
        <v>38123</v>
      </c>
      <c r="B9379" s="5" t="n">
        <v>11635254</v>
      </c>
      <c r="C9379" s="5" t="n">
        <v>-755246</v>
      </c>
      <c r="D9379" s="5"/>
      <c r="H9379" s="6"/>
      <c r="I9379" s="6"/>
      <c r="J9379" s="6"/>
      <c r="M9379" s="7"/>
      <c r="AD9379" s="6"/>
    </row>
    <row r="9380" customFormat="false" ht="12.85" hidden="false" customHeight="false" outlineLevel="0" collapsed="false">
      <c r="A9380" s="4" t="n">
        <v>38124</v>
      </c>
      <c r="B9380" s="5" t="n">
        <v>11585159</v>
      </c>
      <c r="C9380" s="5" t="n">
        <v>-759541</v>
      </c>
      <c r="D9380" s="5"/>
      <c r="H9380" s="6"/>
      <c r="I9380" s="6"/>
      <c r="J9380" s="6"/>
      <c r="M9380" s="7"/>
      <c r="AD9380" s="6"/>
    </row>
    <row r="9381" customFormat="false" ht="12.85" hidden="false" customHeight="false" outlineLevel="0" collapsed="false">
      <c r="A9381" s="4" t="n">
        <v>38125</v>
      </c>
      <c r="B9381" s="5" t="n">
        <v>11571170</v>
      </c>
      <c r="C9381" s="5" t="n">
        <v>-727930</v>
      </c>
      <c r="D9381" s="5"/>
      <c r="H9381" s="6"/>
      <c r="I9381" s="6"/>
      <c r="J9381" s="6"/>
      <c r="M9381" s="7"/>
      <c r="AD9381" s="6"/>
    </row>
    <row r="9382" customFormat="false" ht="12.85" hidden="false" customHeight="false" outlineLevel="0" collapsed="false">
      <c r="A9382" s="4" t="n">
        <v>38126</v>
      </c>
      <c r="B9382" s="5" t="n">
        <v>11551053</v>
      </c>
      <c r="C9382" s="5" t="n">
        <v>-702647</v>
      </c>
      <c r="D9382" s="5"/>
      <c r="H9382" s="6"/>
      <c r="I9382" s="6"/>
      <c r="J9382" s="6"/>
      <c r="M9382" s="7"/>
      <c r="AD9382" s="6"/>
    </row>
    <row r="9383" customFormat="false" ht="12.85" hidden="false" customHeight="false" outlineLevel="0" collapsed="false">
      <c r="A9383" s="4" t="n">
        <v>38127</v>
      </c>
      <c r="B9383" s="5" t="n">
        <v>11476353</v>
      </c>
      <c r="C9383" s="5" t="n">
        <v>-732147</v>
      </c>
      <c r="D9383" s="5"/>
      <c r="H9383" s="6"/>
      <c r="I9383" s="6"/>
      <c r="J9383" s="6"/>
      <c r="M9383" s="7"/>
      <c r="AD9383" s="6"/>
    </row>
    <row r="9384" customFormat="false" ht="12.85" hidden="false" customHeight="false" outlineLevel="0" collapsed="false">
      <c r="A9384" s="4" t="n">
        <v>38128</v>
      </c>
      <c r="B9384" s="5" t="n">
        <v>11503612</v>
      </c>
      <c r="C9384" s="5" t="n">
        <v>-659888</v>
      </c>
      <c r="D9384" s="5"/>
      <c r="H9384" s="6"/>
      <c r="I9384" s="6"/>
      <c r="J9384" s="6"/>
      <c r="M9384" s="7"/>
      <c r="AD9384" s="6"/>
    </row>
    <row r="9385" customFormat="false" ht="12.85" hidden="false" customHeight="false" outlineLevel="0" collapsed="false">
      <c r="A9385" s="4" t="n">
        <v>38129</v>
      </c>
      <c r="B9385" s="5" t="n">
        <v>11446340</v>
      </c>
      <c r="C9385" s="5" t="n">
        <v>-672460</v>
      </c>
      <c r="D9385" s="5"/>
      <c r="H9385" s="6"/>
      <c r="I9385" s="6"/>
      <c r="J9385" s="6"/>
      <c r="M9385" s="7"/>
      <c r="AD9385" s="6"/>
    </row>
    <row r="9386" customFormat="false" ht="12.85" hidden="false" customHeight="false" outlineLevel="0" collapsed="false">
      <c r="A9386" s="4" t="n">
        <v>38130</v>
      </c>
      <c r="B9386" s="5" t="n">
        <v>11388693</v>
      </c>
      <c r="C9386" s="5" t="n">
        <v>-685607</v>
      </c>
      <c r="D9386" s="5"/>
      <c r="H9386" s="6"/>
      <c r="I9386" s="6"/>
      <c r="J9386" s="6"/>
      <c r="M9386" s="7"/>
      <c r="AD9386" s="6"/>
    </row>
    <row r="9387" customFormat="false" ht="12.85" hidden="false" customHeight="false" outlineLevel="0" collapsed="false">
      <c r="A9387" s="4" t="n">
        <v>38131</v>
      </c>
      <c r="B9387" s="5" t="n">
        <v>11393494</v>
      </c>
      <c r="C9387" s="5" t="n">
        <v>-636606</v>
      </c>
      <c r="D9387" s="5"/>
      <c r="H9387" s="6"/>
      <c r="I9387" s="6"/>
      <c r="J9387" s="6"/>
      <c r="M9387" s="7"/>
      <c r="AD9387" s="6"/>
    </row>
    <row r="9388" customFormat="false" ht="12.85" hidden="false" customHeight="false" outlineLevel="0" collapsed="false">
      <c r="A9388" s="4" t="n">
        <v>38132</v>
      </c>
      <c r="B9388" s="5" t="n">
        <v>11372309</v>
      </c>
      <c r="C9388" s="5" t="n">
        <v>-613891</v>
      </c>
      <c r="D9388" s="5"/>
      <c r="H9388" s="6"/>
      <c r="I9388" s="6"/>
      <c r="J9388" s="6"/>
      <c r="M9388" s="7"/>
    </row>
    <row r="9389" customFormat="false" ht="12.85" hidden="false" customHeight="false" outlineLevel="0" collapsed="false">
      <c r="A9389" s="4" t="n">
        <v>38133</v>
      </c>
      <c r="B9389" s="5" t="n">
        <v>11351624</v>
      </c>
      <c r="C9389" s="5" t="n">
        <v>-590976</v>
      </c>
      <c r="D9389" s="5"/>
      <c r="H9389" s="6"/>
      <c r="I9389" s="6"/>
      <c r="J9389" s="6"/>
      <c r="M9389" s="7"/>
    </row>
    <row r="9390" customFormat="false" ht="12.85" hidden="false" customHeight="false" outlineLevel="0" collapsed="false">
      <c r="A9390" s="4" t="n">
        <v>38134</v>
      </c>
      <c r="B9390" s="5" t="n">
        <v>11435642</v>
      </c>
      <c r="C9390" s="5" t="n">
        <v>-463558</v>
      </c>
      <c r="D9390" s="5"/>
      <c r="H9390" s="6"/>
      <c r="I9390" s="6"/>
      <c r="J9390" s="6"/>
      <c r="M9390" s="7"/>
    </row>
    <row r="9391" customFormat="false" ht="12.85" hidden="false" customHeight="false" outlineLevel="0" collapsed="false">
      <c r="A9391" s="4" t="n">
        <v>38135</v>
      </c>
      <c r="B9391" s="5" t="n">
        <v>11358721</v>
      </c>
      <c r="C9391" s="5" t="n">
        <v>-497479</v>
      </c>
      <c r="D9391" s="5"/>
      <c r="H9391" s="6"/>
      <c r="I9391" s="6"/>
      <c r="J9391" s="6"/>
      <c r="M9391" s="7"/>
    </row>
    <row r="9392" customFormat="false" ht="12.85" hidden="false" customHeight="false" outlineLevel="0" collapsed="false">
      <c r="A9392" s="4" t="n">
        <v>38136</v>
      </c>
      <c r="B9392" s="5" t="n">
        <v>11400887</v>
      </c>
      <c r="C9392" s="5" t="n">
        <v>-412513</v>
      </c>
      <c r="D9392" s="5"/>
      <c r="H9392" s="6"/>
      <c r="I9392" s="6"/>
      <c r="J9392" s="6"/>
      <c r="M9392" s="7"/>
    </row>
    <row r="9393" customFormat="false" ht="12.85" hidden="false" customHeight="false" outlineLevel="0" collapsed="false">
      <c r="A9393" s="4" t="n">
        <v>38137</v>
      </c>
      <c r="B9393" s="5" t="n">
        <v>11365248</v>
      </c>
      <c r="C9393" s="5" t="n">
        <v>-405752</v>
      </c>
      <c r="D9393" s="5"/>
      <c r="H9393" s="6"/>
      <c r="I9393" s="6"/>
      <c r="J9393" s="6"/>
      <c r="M9393" s="7"/>
    </row>
    <row r="9394" customFormat="false" ht="12.85" hidden="false" customHeight="false" outlineLevel="0" collapsed="false">
      <c r="A9394" s="4" t="n">
        <v>38138</v>
      </c>
      <c r="B9394" s="5" t="n">
        <v>11273419</v>
      </c>
      <c r="C9394" s="5" t="n">
        <v>-455281</v>
      </c>
      <c r="D9394" s="5"/>
      <c r="H9394" s="6"/>
      <c r="I9394" s="6"/>
      <c r="J9394" s="6"/>
      <c r="M9394" s="7"/>
    </row>
    <row r="9395" customFormat="false" ht="12.85" hidden="false" customHeight="false" outlineLevel="0" collapsed="false">
      <c r="A9395" s="4" t="n">
        <v>38139</v>
      </c>
      <c r="B9395" s="5" t="n">
        <v>11144144</v>
      </c>
      <c r="C9395" s="5" t="n">
        <v>-542556</v>
      </c>
      <c r="D9395" s="5"/>
      <c r="H9395" s="6"/>
      <c r="I9395" s="6"/>
      <c r="J9395" s="6"/>
      <c r="M9395" s="7"/>
    </row>
    <row r="9396" customFormat="false" ht="12.85" hidden="false" customHeight="false" outlineLevel="0" collapsed="false">
      <c r="A9396" s="4" t="n">
        <v>38140</v>
      </c>
      <c r="B9396" s="5" t="n">
        <v>11132081</v>
      </c>
      <c r="C9396" s="5" t="n">
        <v>-512819</v>
      </c>
      <c r="D9396" s="5"/>
      <c r="H9396" s="6"/>
      <c r="I9396" s="6"/>
      <c r="J9396" s="6"/>
      <c r="M9396" s="7"/>
    </row>
    <row r="9397" customFormat="false" ht="12.85" hidden="false" customHeight="false" outlineLevel="0" collapsed="false">
      <c r="A9397" s="4" t="n">
        <v>38141</v>
      </c>
      <c r="B9397" s="5" t="n">
        <v>11110339</v>
      </c>
      <c r="C9397" s="5" t="n">
        <v>-492861</v>
      </c>
      <c r="D9397" s="5"/>
      <c r="H9397" s="6"/>
      <c r="I9397" s="6"/>
      <c r="J9397" s="6"/>
      <c r="M9397" s="7"/>
    </row>
    <row r="9398" customFormat="false" ht="12.85" hidden="false" customHeight="false" outlineLevel="0" collapsed="false">
      <c r="A9398" s="4" t="n">
        <v>38142</v>
      </c>
      <c r="B9398" s="5" t="n">
        <v>11114251</v>
      </c>
      <c r="C9398" s="5" t="n">
        <v>-447349</v>
      </c>
      <c r="D9398" s="5"/>
      <c r="H9398" s="6"/>
      <c r="I9398" s="6"/>
      <c r="J9398" s="6"/>
      <c r="M9398" s="7"/>
    </row>
    <row r="9399" customFormat="false" ht="12.85" hidden="false" customHeight="false" outlineLevel="0" collapsed="false">
      <c r="A9399" s="4" t="n">
        <v>38143</v>
      </c>
      <c r="B9399" s="5" t="n">
        <v>11064538</v>
      </c>
      <c r="C9399" s="5" t="n">
        <v>-455562</v>
      </c>
      <c r="D9399" s="5"/>
      <c r="H9399" s="6"/>
      <c r="I9399" s="6"/>
      <c r="J9399" s="6"/>
      <c r="M9399" s="7"/>
    </row>
    <row r="9400" customFormat="false" ht="12.85" hidden="false" customHeight="false" outlineLevel="0" collapsed="false">
      <c r="A9400" s="4" t="n">
        <v>38144</v>
      </c>
      <c r="B9400" s="5" t="n">
        <v>11058935</v>
      </c>
      <c r="C9400" s="5" t="n">
        <v>-419665</v>
      </c>
      <c r="D9400" s="5"/>
      <c r="H9400" s="6"/>
      <c r="I9400" s="6"/>
      <c r="J9400" s="6"/>
      <c r="M9400" s="7"/>
    </row>
    <row r="9401" customFormat="false" ht="12.85" hidden="false" customHeight="false" outlineLevel="0" collapsed="false">
      <c r="A9401" s="4" t="n">
        <v>38145</v>
      </c>
      <c r="B9401" s="5" t="n">
        <v>11045703</v>
      </c>
      <c r="C9401" s="5" t="n">
        <v>-391297</v>
      </c>
      <c r="D9401" s="5"/>
      <c r="H9401" s="6"/>
      <c r="I9401" s="6"/>
      <c r="J9401" s="6"/>
      <c r="M9401" s="7"/>
    </row>
    <row r="9402" customFormat="false" ht="12.85" hidden="false" customHeight="false" outlineLevel="0" collapsed="false">
      <c r="A9402" s="4" t="n">
        <v>38146</v>
      </c>
      <c r="B9402" s="5" t="n">
        <v>11033615</v>
      </c>
      <c r="C9402" s="5" t="n">
        <v>-361585</v>
      </c>
      <c r="D9402" s="5"/>
      <c r="H9402" s="6"/>
      <c r="I9402" s="6"/>
      <c r="J9402" s="6"/>
      <c r="M9402" s="7"/>
    </row>
    <row r="9403" customFormat="false" ht="12.85" hidden="false" customHeight="false" outlineLevel="0" collapsed="false">
      <c r="A9403" s="4" t="n">
        <v>38147</v>
      </c>
      <c r="B9403" s="5" t="n">
        <v>10984265</v>
      </c>
      <c r="C9403" s="5" t="n">
        <v>-369035</v>
      </c>
      <c r="D9403" s="5"/>
      <c r="H9403" s="6"/>
      <c r="I9403" s="6"/>
      <c r="J9403" s="6"/>
      <c r="M9403" s="7"/>
    </row>
    <row r="9404" customFormat="false" ht="12.85" hidden="false" customHeight="false" outlineLevel="0" collapsed="false">
      <c r="A9404" s="4" t="n">
        <v>38148</v>
      </c>
      <c r="B9404" s="5" t="n">
        <v>10953057</v>
      </c>
      <c r="C9404" s="5" t="n">
        <v>-357943</v>
      </c>
      <c r="D9404" s="5"/>
      <c r="H9404" s="6"/>
      <c r="I9404" s="6"/>
      <c r="J9404" s="6"/>
      <c r="M9404" s="7"/>
    </row>
    <row r="9405" customFormat="false" ht="12.85" hidden="false" customHeight="false" outlineLevel="0" collapsed="false">
      <c r="A9405" s="4" t="n">
        <v>38149</v>
      </c>
      <c r="B9405" s="5" t="n">
        <v>10926612</v>
      </c>
      <c r="C9405" s="5" t="n">
        <v>-341688</v>
      </c>
      <c r="D9405" s="5"/>
      <c r="H9405" s="6"/>
      <c r="I9405" s="6"/>
      <c r="J9405" s="6"/>
      <c r="M9405" s="7"/>
    </row>
    <row r="9406" customFormat="false" ht="12.85" hidden="false" customHeight="false" outlineLevel="0" collapsed="false">
      <c r="A9406" s="4" t="n">
        <v>38150</v>
      </c>
      <c r="B9406" s="5" t="n">
        <v>10942688</v>
      </c>
      <c r="C9406" s="5" t="n">
        <v>-282512</v>
      </c>
      <c r="D9406" s="5"/>
      <c r="H9406" s="6"/>
      <c r="I9406" s="6"/>
      <c r="J9406" s="6"/>
      <c r="M9406" s="7"/>
    </row>
    <row r="9407" customFormat="false" ht="12.85" hidden="false" customHeight="false" outlineLevel="0" collapsed="false">
      <c r="A9407" s="4" t="n">
        <v>38151</v>
      </c>
      <c r="B9407" s="5" t="n">
        <v>10878264</v>
      </c>
      <c r="C9407" s="5" t="n">
        <v>-303236</v>
      </c>
      <c r="D9407" s="5"/>
      <c r="H9407" s="6"/>
      <c r="I9407" s="6"/>
      <c r="J9407" s="6"/>
      <c r="M9407" s="7"/>
    </row>
    <row r="9408" customFormat="false" ht="12.85" hidden="false" customHeight="false" outlineLevel="0" collapsed="false">
      <c r="A9408" s="4" t="n">
        <v>38152</v>
      </c>
      <c r="B9408" s="5" t="n">
        <v>10854018</v>
      </c>
      <c r="C9408" s="5" t="n">
        <v>-283082</v>
      </c>
      <c r="D9408" s="5"/>
      <c r="H9408" s="6"/>
      <c r="I9408" s="6"/>
      <c r="J9408" s="6"/>
      <c r="M9408" s="7"/>
    </row>
    <row r="9409" customFormat="false" ht="12.85" hidden="false" customHeight="false" outlineLevel="0" collapsed="false">
      <c r="A9409" s="4" t="n">
        <v>38153</v>
      </c>
      <c r="B9409" s="5" t="n">
        <v>10837986</v>
      </c>
      <c r="C9409" s="5" t="n">
        <v>-254014</v>
      </c>
      <c r="D9409" s="5"/>
      <c r="H9409" s="6"/>
      <c r="I9409" s="6"/>
      <c r="J9409" s="6"/>
      <c r="M9409" s="7"/>
    </row>
    <row r="9410" customFormat="false" ht="12.85" hidden="false" customHeight="false" outlineLevel="0" collapsed="false">
      <c r="A9410" s="4" t="n">
        <v>38154</v>
      </c>
      <c r="B9410" s="5" t="n">
        <v>10825168</v>
      </c>
      <c r="C9410" s="5" t="n">
        <v>-220832</v>
      </c>
      <c r="D9410" s="5"/>
      <c r="H9410" s="6"/>
      <c r="I9410" s="6"/>
      <c r="J9410" s="6"/>
      <c r="M9410" s="7"/>
    </row>
    <row r="9411" customFormat="false" ht="12.85" hidden="false" customHeight="false" outlineLevel="0" collapsed="false">
      <c r="A9411" s="4" t="n">
        <v>38155</v>
      </c>
      <c r="B9411" s="5" t="n">
        <v>10747108</v>
      </c>
      <c r="C9411" s="5" t="n">
        <v>-251992</v>
      </c>
      <c r="D9411" s="5"/>
      <c r="H9411" s="6"/>
      <c r="I9411" s="6"/>
      <c r="J9411" s="6"/>
      <c r="M9411" s="7"/>
    </row>
    <row r="9412" customFormat="false" ht="12.85" hidden="false" customHeight="false" outlineLevel="0" collapsed="false">
      <c r="A9412" s="4" t="n">
        <v>38156</v>
      </c>
      <c r="B9412" s="5" t="n">
        <v>10672725</v>
      </c>
      <c r="C9412" s="5" t="n">
        <v>-278375</v>
      </c>
      <c r="D9412" s="5"/>
      <c r="H9412" s="6"/>
      <c r="I9412" s="6"/>
      <c r="J9412" s="6"/>
      <c r="M9412" s="7"/>
    </row>
    <row r="9413" customFormat="false" ht="12.85" hidden="false" customHeight="false" outlineLevel="0" collapsed="false">
      <c r="A9413" s="4" t="n">
        <v>38157</v>
      </c>
      <c r="B9413" s="5" t="n">
        <v>10672702</v>
      </c>
      <c r="C9413" s="5" t="n">
        <v>-229298</v>
      </c>
      <c r="D9413" s="5"/>
      <c r="H9413" s="6"/>
      <c r="I9413" s="6"/>
      <c r="J9413" s="6"/>
      <c r="M9413" s="7"/>
    </row>
    <row r="9414" customFormat="false" ht="12.85" hidden="false" customHeight="false" outlineLevel="0" collapsed="false">
      <c r="A9414" s="4" t="n">
        <v>38158</v>
      </c>
      <c r="B9414" s="5" t="n">
        <v>10633964</v>
      </c>
      <c r="C9414" s="5" t="n">
        <v>-217736</v>
      </c>
      <c r="D9414" s="5"/>
      <c r="H9414" s="6"/>
      <c r="I9414" s="6"/>
      <c r="J9414" s="6"/>
      <c r="M9414" s="7"/>
    </row>
    <row r="9415" customFormat="false" ht="12.85" hidden="false" customHeight="false" outlineLevel="0" collapsed="false">
      <c r="A9415" s="4" t="n">
        <v>38159</v>
      </c>
      <c r="B9415" s="5" t="n">
        <v>10588469</v>
      </c>
      <c r="C9415" s="5" t="n">
        <v>-211631</v>
      </c>
      <c r="D9415" s="5"/>
      <c r="H9415" s="6"/>
      <c r="I9415" s="6"/>
      <c r="J9415" s="6"/>
      <c r="M9415" s="7"/>
      <c r="AD9415" s="6"/>
    </row>
    <row r="9416" customFormat="false" ht="12.85" hidden="false" customHeight="false" outlineLevel="0" collapsed="false">
      <c r="A9416" s="4" t="n">
        <v>38160</v>
      </c>
      <c r="B9416" s="5" t="n">
        <v>10608028</v>
      </c>
      <c r="C9416" s="5" t="n">
        <v>-139172</v>
      </c>
      <c r="D9416" s="5"/>
      <c r="H9416" s="6"/>
      <c r="I9416" s="6"/>
      <c r="J9416" s="6"/>
      <c r="M9416" s="7"/>
      <c r="AD9416" s="6"/>
    </row>
    <row r="9417" customFormat="false" ht="12.85" hidden="false" customHeight="false" outlineLevel="0" collapsed="false">
      <c r="A9417" s="4" t="n">
        <v>38161</v>
      </c>
      <c r="B9417" s="5" t="n">
        <v>10496587</v>
      </c>
      <c r="C9417" s="5" t="n">
        <v>-196113</v>
      </c>
      <c r="D9417" s="5"/>
      <c r="H9417" s="6"/>
      <c r="I9417" s="6"/>
      <c r="J9417" s="6"/>
      <c r="M9417" s="7"/>
      <c r="AD9417" s="6"/>
    </row>
    <row r="9418" customFormat="false" ht="12.85" hidden="false" customHeight="false" outlineLevel="0" collapsed="false">
      <c r="A9418" s="4" t="n">
        <v>38162</v>
      </c>
      <c r="B9418" s="5" t="n">
        <v>10347678</v>
      </c>
      <c r="C9418" s="5" t="n">
        <v>-289122</v>
      </c>
      <c r="D9418" s="5"/>
      <c r="H9418" s="6"/>
      <c r="I9418" s="6"/>
      <c r="J9418" s="6"/>
      <c r="M9418" s="7"/>
      <c r="AD9418" s="6"/>
    </row>
    <row r="9419" customFormat="false" ht="12.85" hidden="false" customHeight="false" outlineLevel="0" collapsed="false">
      <c r="A9419" s="4" t="n">
        <v>38163</v>
      </c>
      <c r="B9419" s="5" t="n">
        <v>10332790</v>
      </c>
      <c r="C9419" s="5" t="n">
        <v>-246610</v>
      </c>
      <c r="D9419" s="5"/>
      <c r="H9419" s="6"/>
      <c r="I9419" s="6"/>
      <c r="J9419" s="6"/>
      <c r="M9419" s="7"/>
      <c r="AD9419" s="6"/>
    </row>
    <row r="9420" customFormat="false" ht="12.85" hidden="false" customHeight="false" outlineLevel="0" collapsed="false">
      <c r="A9420" s="4" t="n">
        <v>38164</v>
      </c>
      <c r="B9420" s="5" t="n">
        <v>10324658</v>
      </c>
      <c r="C9420" s="5" t="n">
        <v>-195742</v>
      </c>
      <c r="D9420" s="5"/>
      <c r="H9420" s="6"/>
      <c r="I9420" s="6"/>
      <c r="J9420" s="6"/>
      <c r="M9420" s="7"/>
      <c r="AD9420" s="6"/>
    </row>
    <row r="9421" customFormat="false" ht="12.85" hidden="false" customHeight="false" outlineLevel="0" collapsed="false">
      <c r="A9421" s="4" t="n">
        <v>38165</v>
      </c>
      <c r="B9421" s="5" t="n">
        <v>10268019</v>
      </c>
      <c r="C9421" s="5" t="n">
        <v>-191781</v>
      </c>
      <c r="D9421" s="5"/>
      <c r="H9421" s="6"/>
      <c r="I9421" s="6"/>
      <c r="J9421" s="6"/>
      <c r="M9421" s="7"/>
      <c r="AD9421" s="6"/>
    </row>
    <row r="9422" customFormat="false" ht="12.85" hidden="false" customHeight="false" outlineLevel="0" collapsed="false">
      <c r="A9422" s="4" t="n">
        <v>38166</v>
      </c>
      <c r="B9422" s="5" t="n">
        <v>10243914</v>
      </c>
      <c r="C9422" s="5" t="n">
        <v>-153586</v>
      </c>
      <c r="D9422" s="5"/>
      <c r="H9422" s="6"/>
      <c r="I9422" s="6"/>
      <c r="J9422" s="6"/>
      <c r="M9422" s="7"/>
      <c r="AD9422" s="6"/>
    </row>
    <row r="9423" customFormat="false" ht="12.85" hidden="false" customHeight="false" outlineLevel="0" collapsed="false">
      <c r="A9423" s="4" t="n">
        <v>38167</v>
      </c>
      <c r="B9423" s="5" t="n">
        <v>10254437</v>
      </c>
      <c r="C9423" s="5" t="n">
        <v>-79163</v>
      </c>
      <c r="D9423" s="5"/>
      <c r="H9423" s="6"/>
      <c r="I9423" s="6"/>
      <c r="J9423" s="6"/>
      <c r="M9423" s="7"/>
      <c r="AD9423" s="6"/>
    </row>
    <row r="9424" customFormat="false" ht="12.85" hidden="false" customHeight="false" outlineLevel="0" collapsed="false">
      <c r="A9424" s="4" t="n">
        <v>38168</v>
      </c>
      <c r="B9424" s="5" t="n">
        <v>10277719</v>
      </c>
      <c r="C9424" s="5" t="n">
        <v>9619</v>
      </c>
      <c r="D9424" s="5"/>
      <c r="H9424" s="6"/>
      <c r="I9424" s="6"/>
      <c r="J9424" s="6"/>
      <c r="M9424" s="7"/>
      <c r="AD9424" s="6"/>
    </row>
    <row r="9425" customFormat="false" ht="12.85" hidden="false" customHeight="false" outlineLevel="0" collapsed="false">
      <c r="A9425" s="4" t="n">
        <v>38169</v>
      </c>
      <c r="B9425" s="5" t="n">
        <v>10067835</v>
      </c>
      <c r="C9425" s="5" t="n">
        <v>-133065</v>
      </c>
      <c r="D9425" s="5"/>
      <c r="H9425" s="6"/>
      <c r="I9425" s="6"/>
      <c r="J9425" s="6"/>
      <c r="M9425" s="7"/>
      <c r="AD9425" s="6"/>
    </row>
    <row r="9426" customFormat="false" ht="12.85" hidden="false" customHeight="false" outlineLevel="0" collapsed="false">
      <c r="A9426" s="4" t="n">
        <v>38170</v>
      </c>
      <c r="B9426" s="5" t="n">
        <v>9987400</v>
      </c>
      <c r="C9426" s="5" t="n">
        <v>-144800</v>
      </c>
      <c r="D9426" s="5"/>
      <c r="H9426" s="6"/>
      <c r="I9426" s="6"/>
      <c r="J9426" s="6"/>
      <c r="M9426" s="7"/>
      <c r="AD9426" s="6"/>
    </row>
    <row r="9427" customFormat="false" ht="12.85" hidden="false" customHeight="false" outlineLevel="0" collapsed="false">
      <c r="A9427" s="4" t="n">
        <v>38171</v>
      </c>
      <c r="B9427" s="5" t="n">
        <v>9862208</v>
      </c>
      <c r="C9427" s="5" t="n">
        <v>-199692</v>
      </c>
      <c r="D9427" s="5"/>
      <c r="H9427" s="6"/>
      <c r="I9427" s="6"/>
      <c r="J9427" s="6"/>
      <c r="M9427" s="7"/>
      <c r="AD9427" s="6"/>
    </row>
    <row r="9428" customFormat="false" ht="12.85" hidden="false" customHeight="false" outlineLevel="0" collapsed="false">
      <c r="A9428" s="4" t="n">
        <v>38172</v>
      </c>
      <c r="B9428" s="5" t="n">
        <v>9828231</v>
      </c>
      <c r="C9428" s="5" t="n">
        <v>-161969</v>
      </c>
      <c r="D9428" s="5"/>
      <c r="H9428" s="6"/>
      <c r="I9428" s="6"/>
      <c r="J9428" s="6"/>
      <c r="M9428" s="7"/>
      <c r="AD9428" s="6"/>
    </row>
    <row r="9429" customFormat="false" ht="12.85" hidden="false" customHeight="false" outlineLevel="0" collapsed="false">
      <c r="A9429" s="4" t="n">
        <v>38173</v>
      </c>
      <c r="B9429" s="5" t="n">
        <v>9759137</v>
      </c>
      <c r="C9429" s="5" t="n">
        <v>-157913</v>
      </c>
      <c r="D9429" s="5"/>
      <c r="H9429" s="6"/>
      <c r="I9429" s="6"/>
      <c r="J9429" s="6"/>
      <c r="M9429" s="7"/>
      <c r="AD9429" s="6"/>
    </row>
    <row r="9430" customFormat="false" ht="12.85" hidden="false" customHeight="false" outlineLevel="0" collapsed="false">
      <c r="A9430" s="4" t="n">
        <v>38174</v>
      </c>
      <c r="B9430" s="5" t="n">
        <v>9779637</v>
      </c>
      <c r="C9430" s="5" t="n">
        <v>-62923</v>
      </c>
      <c r="D9430" s="5"/>
      <c r="H9430" s="6"/>
      <c r="I9430" s="6"/>
      <c r="J9430" s="6"/>
      <c r="M9430" s="7"/>
      <c r="AD9430" s="6"/>
    </row>
    <row r="9431" customFormat="false" ht="12.85" hidden="false" customHeight="false" outlineLevel="0" collapsed="false">
      <c r="A9431" s="4" t="n">
        <v>38175</v>
      </c>
      <c r="B9431" s="5" t="n">
        <v>9720740</v>
      </c>
      <c r="C9431" s="5" t="n">
        <v>-46090</v>
      </c>
      <c r="D9431" s="5"/>
      <c r="H9431" s="6"/>
      <c r="I9431" s="6"/>
      <c r="J9431" s="6"/>
      <c r="M9431" s="7"/>
      <c r="AD9431" s="6"/>
    </row>
    <row r="9432" customFormat="false" ht="12.85" hidden="false" customHeight="false" outlineLevel="0" collapsed="false">
      <c r="A9432" s="4" t="n">
        <v>38176</v>
      </c>
      <c r="B9432" s="5" t="n">
        <v>9652314</v>
      </c>
      <c r="C9432" s="5" t="n">
        <v>-37636</v>
      </c>
      <c r="D9432" s="5"/>
      <c r="H9432" s="6"/>
      <c r="I9432" s="6"/>
      <c r="J9432" s="6"/>
      <c r="M9432" s="7"/>
      <c r="AD9432" s="6"/>
    </row>
    <row r="9433" customFormat="false" ht="12.85" hidden="false" customHeight="false" outlineLevel="0" collapsed="false">
      <c r="A9433" s="4" t="n">
        <v>38177</v>
      </c>
      <c r="B9433" s="5" t="n">
        <v>9573886</v>
      </c>
      <c r="C9433" s="5" t="n">
        <v>-38164</v>
      </c>
      <c r="D9433" s="5"/>
      <c r="H9433" s="6"/>
      <c r="I9433" s="6"/>
      <c r="J9433" s="6"/>
      <c r="M9433" s="7"/>
      <c r="AD9433" s="6"/>
    </row>
    <row r="9434" customFormat="false" ht="12.85" hidden="false" customHeight="false" outlineLevel="0" collapsed="false">
      <c r="A9434" s="4" t="n">
        <v>38178</v>
      </c>
      <c r="B9434" s="5" t="n">
        <v>9503593</v>
      </c>
      <c r="C9434" s="5" t="n">
        <v>-29637</v>
      </c>
      <c r="D9434" s="5"/>
      <c r="H9434" s="6"/>
      <c r="I9434" s="6"/>
      <c r="J9434" s="6"/>
      <c r="M9434" s="7"/>
      <c r="AD9434" s="6"/>
    </row>
    <row r="9435" customFormat="false" ht="12.85" hidden="false" customHeight="false" outlineLevel="0" collapsed="false">
      <c r="A9435" s="4" t="n">
        <v>38179</v>
      </c>
      <c r="B9435" s="5" t="n">
        <v>9417281</v>
      </c>
      <c r="C9435" s="5" t="n">
        <v>-36349</v>
      </c>
      <c r="D9435" s="5"/>
      <c r="H9435" s="6"/>
      <c r="I9435" s="6"/>
      <c r="J9435" s="6"/>
      <c r="M9435" s="7"/>
      <c r="AD9435" s="6"/>
    </row>
    <row r="9436" customFormat="false" ht="12.85" hidden="false" customHeight="false" outlineLevel="0" collapsed="false">
      <c r="A9436" s="4" t="n">
        <v>38180</v>
      </c>
      <c r="B9436" s="5" t="n">
        <v>9360443</v>
      </c>
      <c r="C9436" s="5" t="n">
        <v>-12937</v>
      </c>
      <c r="D9436" s="5"/>
      <c r="H9436" s="6"/>
      <c r="I9436" s="6"/>
      <c r="J9436" s="6"/>
      <c r="M9436" s="7"/>
      <c r="AD9436" s="6"/>
    </row>
    <row r="9437" customFormat="false" ht="12.85" hidden="false" customHeight="false" outlineLevel="0" collapsed="false">
      <c r="A9437" s="4" t="n">
        <v>38181</v>
      </c>
      <c r="B9437" s="5" t="n">
        <v>9289917</v>
      </c>
      <c r="C9437" s="5" t="n">
        <v>-2703</v>
      </c>
      <c r="D9437" s="5"/>
      <c r="H9437" s="6"/>
      <c r="I9437" s="6"/>
      <c r="J9437" s="6"/>
      <c r="M9437" s="7"/>
      <c r="AD9437" s="6"/>
    </row>
    <row r="9438" customFormat="false" ht="12.85" hidden="false" customHeight="false" outlineLevel="0" collapsed="false">
      <c r="A9438" s="4" t="n">
        <v>38182</v>
      </c>
      <c r="B9438" s="5" t="n">
        <v>9119191</v>
      </c>
      <c r="C9438" s="5" t="n">
        <v>-92309</v>
      </c>
      <c r="D9438" s="5"/>
      <c r="H9438" s="6"/>
      <c r="I9438" s="6"/>
      <c r="J9438" s="6"/>
      <c r="M9438" s="7"/>
      <c r="AD9438" s="6"/>
    </row>
    <row r="9439" customFormat="false" ht="12.85" hidden="false" customHeight="false" outlineLevel="0" collapsed="false">
      <c r="A9439" s="4" t="n">
        <v>38183</v>
      </c>
      <c r="B9439" s="5" t="n">
        <v>9117295</v>
      </c>
      <c r="C9439" s="5" t="n">
        <v>-12855</v>
      </c>
      <c r="D9439" s="5"/>
      <c r="H9439" s="6"/>
      <c r="I9439" s="6"/>
      <c r="J9439" s="6"/>
      <c r="M9439" s="7"/>
      <c r="AD9439" s="6"/>
    </row>
    <row r="9440" customFormat="false" ht="12.85" hidden="false" customHeight="false" outlineLevel="0" collapsed="false">
      <c r="A9440" s="4" t="n">
        <v>38184</v>
      </c>
      <c r="B9440" s="5" t="n">
        <v>9105936</v>
      </c>
      <c r="C9440" s="5" t="n">
        <v>57206</v>
      </c>
      <c r="D9440" s="5"/>
      <c r="H9440" s="6"/>
      <c r="I9440" s="6"/>
      <c r="J9440" s="6"/>
      <c r="M9440" s="7"/>
      <c r="AD9440" s="6"/>
    </row>
    <row r="9441" customFormat="false" ht="12.85" hidden="false" customHeight="false" outlineLevel="0" collapsed="false">
      <c r="A9441" s="4" t="n">
        <v>38185</v>
      </c>
      <c r="B9441" s="5" t="n">
        <v>8956739</v>
      </c>
      <c r="C9441" s="5" t="n">
        <v>-10651</v>
      </c>
      <c r="D9441" s="5"/>
      <c r="H9441" s="6"/>
      <c r="I9441" s="6"/>
      <c r="J9441" s="6"/>
      <c r="M9441" s="7"/>
      <c r="AD9441" s="6"/>
    </row>
    <row r="9442" customFormat="false" ht="12.85" hidden="false" customHeight="false" outlineLevel="0" collapsed="false">
      <c r="A9442" s="4" t="n">
        <v>38186</v>
      </c>
      <c r="B9442" s="5" t="n">
        <v>8821686</v>
      </c>
      <c r="C9442" s="5" t="n">
        <v>-64594</v>
      </c>
      <c r="D9442" s="5"/>
      <c r="H9442" s="6"/>
      <c r="I9442" s="6"/>
      <c r="J9442" s="6"/>
      <c r="M9442" s="7"/>
      <c r="AD9442" s="6"/>
    </row>
    <row r="9443" customFormat="false" ht="12.85" hidden="false" customHeight="false" outlineLevel="0" collapsed="false">
      <c r="A9443" s="4" t="n">
        <v>38187</v>
      </c>
      <c r="B9443" s="5" t="n">
        <v>8815683</v>
      </c>
      <c r="C9443" s="5" t="n">
        <v>10153</v>
      </c>
      <c r="D9443" s="5"/>
      <c r="H9443" s="6"/>
      <c r="I9443" s="6"/>
      <c r="J9443" s="6"/>
      <c r="M9443" s="7"/>
      <c r="AD9443" s="6"/>
    </row>
    <row r="9444" customFormat="false" ht="12.85" hidden="false" customHeight="false" outlineLevel="0" collapsed="false">
      <c r="A9444" s="4" t="n">
        <v>38188</v>
      </c>
      <c r="B9444" s="5" t="n">
        <v>8719422</v>
      </c>
      <c r="C9444" s="5" t="n">
        <v>-5878</v>
      </c>
      <c r="D9444" s="5"/>
      <c r="H9444" s="6"/>
      <c r="I9444" s="6"/>
      <c r="J9444" s="6"/>
      <c r="M9444" s="7"/>
      <c r="AD9444" s="6"/>
    </row>
    <row r="9445" customFormat="false" ht="12.85" hidden="false" customHeight="false" outlineLevel="0" collapsed="false">
      <c r="A9445" s="4" t="n">
        <v>38189</v>
      </c>
      <c r="B9445" s="5" t="n">
        <v>8697803</v>
      </c>
      <c r="C9445" s="5" t="n">
        <v>52093</v>
      </c>
      <c r="D9445" s="5"/>
      <c r="H9445" s="6"/>
      <c r="I9445" s="6"/>
      <c r="J9445" s="6"/>
      <c r="M9445" s="7"/>
      <c r="AD9445" s="6"/>
    </row>
    <row r="9446" customFormat="false" ht="12.85" hidden="false" customHeight="false" outlineLevel="0" collapsed="false">
      <c r="A9446" s="4" t="n">
        <v>38190</v>
      </c>
      <c r="B9446" s="5" t="n">
        <v>8612952</v>
      </c>
      <c r="C9446" s="5" t="n">
        <v>46052</v>
      </c>
      <c r="D9446" s="5"/>
      <c r="H9446" s="6"/>
      <c r="I9446" s="6"/>
      <c r="J9446" s="6"/>
      <c r="M9446" s="7"/>
      <c r="AD9446" s="6"/>
    </row>
    <row r="9447" customFormat="false" ht="12.85" hidden="false" customHeight="false" outlineLevel="0" collapsed="false">
      <c r="A9447" s="4" t="n">
        <v>38191</v>
      </c>
      <c r="B9447" s="5" t="n">
        <v>8569275</v>
      </c>
      <c r="C9447" s="5" t="n">
        <v>80295</v>
      </c>
      <c r="D9447" s="5"/>
      <c r="H9447" s="6"/>
      <c r="I9447" s="6"/>
      <c r="J9447" s="6"/>
      <c r="M9447" s="7"/>
      <c r="AD9447" s="6"/>
    </row>
    <row r="9448" customFormat="false" ht="12.85" hidden="false" customHeight="false" outlineLevel="0" collapsed="false">
      <c r="A9448" s="4" t="n">
        <v>38192</v>
      </c>
      <c r="B9448" s="5" t="n">
        <v>8526887</v>
      </c>
      <c r="C9448" s="5" t="n">
        <v>114807</v>
      </c>
      <c r="D9448" s="5"/>
      <c r="H9448" s="6"/>
      <c r="I9448" s="6"/>
      <c r="J9448" s="6"/>
      <c r="M9448" s="7"/>
      <c r="AD9448" s="6"/>
    </row>
    <row r="9449" customFormat="false" ht="12.85" hidden="false" customHeight="false" outlineLevel="0" collapsed="false">
      <c r="A9449" s="4" t="n">
        <v>38193</v>
      </c>
      <c r="B9449" s="5" t="n">
        <v>8470566</v>
      </c>
      <c r="C9449" s="5" t="n">
        <v>134266</v>
      </c>
      <c r="D9449" s="5"/>
      <c r="H9449" s="6"/>
      <c r="I9449" s="6"/>
      <c r="J9449" s="6"/>
      <c r="M9449" s="7"/>
      <c r="AD9449" s="6"/>
    </row>
    <row r="9450" customFormat="false" ht="12.85" hidden="false" customHeight="false" outlineLevel="0" collapsed="false">
      <c r="A9450" s="4" t="n">
        <v>38194</v>
      </c>
      <c r="B9450" s="5" t="n">
        <v>8373485</v>
      </c>
      <c r="C9450" s="5" t="n">
        <v>111765</v>
      </c>
      <c r="D9450" s="5"/>
      <c r="H9450" s="6"/>
      <c r="I9450" s="6"/>
      <c r="J9450" s="6"/>
      <c r="M9450" s="7"/>
      <c r="AD9450" s="6"/>
    </row>
    <row r="9451" customFormat="false" ht="12.85" hidden="false" customHeight="false" outlineLevel="0" collapsed="false">
      <c r="A9451" s="4" t="n">
        <v>38195</v>
      </c>
      <c r="B9451" s="5" t="n">
        <v>8194478</v>
      </c>
      <c r="C9451" s="5" t="n">
        <v>6038</v>
      </c>
      <c r="D9451" s="5"/>
      <c r="H9451" s="6"/>
      <c r="I9451" s="6"/>
      <c r="J9451" s="6"/>
      <c r="M9451" s="7"/>
      <c r="AD9451" s="6"/>
    </row>
    <row r="9452" customFormat="false" ht="12.85" hidden="false" customHeight="false" outlineLevel="0" collapsed="false">
      <c r="A9452" s="4" t="n">
        <v>38196</v>
      </c>
      <c r="B9452" s="5" t="n">
        <v>8171653</v>
      </c>
      <c r="C9452" s="5" t="n">
        <v>55123</v>
      </c>
      <c r="D9452" s="5"/>
      <c r="H9452" s="6"/>
      <c r="I9452" s="6"/>
      <c r="J9452" s="6"/>
      <c r="M9452" s="7"/>
      <c r="AD9452" s="6"/>
    </row>
    <row r="9453" customFormat="false" ht="12.85" hidden="false" customHeight="false" outlineLevel="0" collapsed="false">
      <c r="A9453" s="4" t="n">
        <v>38197</v>
      </c>
      <c r="B9453" s="5" t="n">
        <v>8115873</v>
      </c>
      <c r="C9453" s="5" t="n">
        <v>69833</v>
      </c>
      <c r="D9453" s="5"/>
      <c r="H9453" s="6"/>
      <c r="I9453" s="6"/>
      <c r="J9453" s="6"/>
      <c r="M9453" s="7"/>
      <c r="AD9453" s="6"/>
    </row>
    <row r="9454" customFormat="false" ht="12.85" hidden="false" customHeight="false" outlineLevel="0" collapsed="false">
      <c r="A9454" s="4" t="n">
        <v>38198</v>
      </c>
      <c r="B9454" s="5" t="n">
        <v>8073818</v>
      </c>
      <c r="C9454" s="5" t="n">
        <v>96778</v>
      </c>
      <c r="D9454" s="5"/>
      <c r="H9454" s="6"/>
      <c r="I9454" s="6"/>
      <c r="J9454" s="6"/>
      <c r="M9454" s="7"/>
      <c r="AD9454" s="6"/>
    </row>
    <row r="9455" customFormat="false" ht="12.85" hidden="false" customHeight="false" outlineLevel="0" collapsed="false">
      <c r="A9455" s="4" t="n">
        <v>38199</v>
      </c>
      <c r="B9455" s="5" t="n">
        <v>7986451</v>
      </c>
      <c r="C9455" s="5" t="n">
        <v>76911</v>
      </c>
      <c r="D9455" s="5"/>
      <c r="H9455" s="6"/>
      <c r="I9455" s="6"/>
      <c r="J9455" s="6"/>
      <c r="M9455" s="7"/>
      <c r="AD9455" s="6"/>
    </row>
    <row r="9456" customFormat="false" ht="12.85" hidden="false" customHeight="false" outlineLevel="0" collapsed="false">
      <c r="A9456" s="4" t="n">
        <v>38200</v>
      </c>
      <c r="B9456" s="5" t="n">
        <v>7902399</v>
      </c>
      <c r="C9456" s="5" t="n">
        <v>58809</v>
      </c>
      <c r="D9456" s="5"/>
      <c r="H9456" s="6"/>
      <c r="I9456" s="6"/>
      <c r="J9456" s="6"/>
      <c r="M9456" s="7"/>
      <c r="AD9456" s="6"/>
    </row>
    <row r="9457" customFormat="false" ht="12.85" hidden="false" customHeight="false" outlineLevel="0" collapsed="false">
      <c r="A9457" s="4" t="n">
        <v>38201</v>
      </c>
      <c r="B9457" s="5" t="n">
        <v>7745393</v>
      </c>
      <c r="C9457" s="5" t="n">
        <v>-33797</v>
      </c>
      <c r="D9457" s="5"/>
      <c r="H9457" s="6"/>
      <c r="I9457" s="6"/>
      <c r="J9457" s="6"/>
      <c r="M9457" s="7"/>
      <c r="AD9457" s="6"/>
    </row>
    <row r="9458" customFormat="false" ht="12.85" hidden="false" customHeight="false" outlineLevel="0" collapsed="false">
      <c r="A9458" s="4" t="n">
        <v>38202</v>
      </c>
      <c r="B9458" s="5" t="n">
        <v>7663909</v>
      </c>
      <c r="C9458" s="5" t="n">
        <v>-52441</v>
      </c>
      <c r="D9458" s="5"/>
      <c r="H9458" s="6"/>
      <c r="I9458" s="6"/>
      <c r="J9458" s="6"/>
      <c r="M9458" s="7"/>
      <c r="AD9458" s="6"/>
    </row>
    <row r="9459" customFormat="false" ht="12.85" hidden="false" customHeight="false" outlineLevel="0" collapsed="false">
      <c r="A9459" s="4" t="n">
        <v>38203</v>
      </c>
      <c r="B9459" s="5" t="n">
        <v>7606367</v>
      </c>
      <c r="C9459" s="5" t="n">
        <v>-48683</v>
      </c>
      <c r="D9459" s="5"/>
      <c r="H9459" s="6"/>
      <c r="I9459" s="6"/>
      <c r="J9459" s="6"/>
      <c r="M9459" s="7"/>
      <c r="AD9459" s="6"/>
    </row>
    <row r="9460" customFormat="false" ht="12.85" hidden="false" customHeight="false" outlineLevel="0" collapsed="false">
      <c r="A9460" s="4" t="n">
        <v>38204</v>
      </c>
      <c r="B9460" s="5" t="n">
        <v>7552571</v>
      </c>
      <c r="C9460" s="5" t="n">
        <v>-42729</v>
      </c>
      <c r="D9460" s="5"/>
      <c r="H9460" s="6"/>
      <c r="I9460" s="6"/>
      <c r="J9460" s="6"/>
      <c r="M9460" s="7"/>
      <c r="AD9460" s="6"/>
    </row>
    <row r="9461" customFormat="false" ht="12.85" hidden="false" customHeight="false" outlineLevel="0" collapsed="false">
      <c r="A9461" s="4" t="n">
        <v>38205</v>
      </c>
      <c r="B9461" s="5" t="n">
        <v>7434481</v>
      </c>
      <c r="C9461" s="5" t="n">
        <v>-102569</v>
      </c>
      <c r="D9461" s="5"/>
      <c r="H9461" s="6"/>
      <c r="I9461" s="6"/>
      <c r="J9461" s="6"/>
      <c r="M9461" s="7"/>
      <c r="AD9461" s="6"/>
    </row>
    <row r="9462" customFormat="false" ht="12.85" hidden="false" customHeight="false" outlineLevel="0" collapsed="false">
      <c r="A9462" s="4" t="n">
        <v>38206</v>
      </c>
      <c r="B9462" s="5" t="n">
        <v>7309678</v>
      </c>
      <c r="C9462" s="5" t="n">
        <v>-170592</v>
      </c>
      <c r="D9462" s="5"/>
      <c r="H9462" s="6"/>
      <c r="I9462" s="6"/>
      <c r="J9462" s="6"/>
      <c r="M9462" s="7"/>
      <c r="AD9462" s="6"/>
    </row>
    <row r="9463" customFormat="false" ht="12.85" hidden="false" customHeight="false" outlineLevel="0" collapsed="false">
      <c r="A9463" s="4" t="n">
        <v>38207</v>
      </c>
      <c r="B9463" s="5" t="n">
        <v>7231080.7</v>
      </c>
      <c r="C9463" s="5" t="n">
        <v>-193859.3</v>
      </c>
      <c r="D9463" s="5"/>
      <c r="H9463" s="6"/>
      <c r="I9463" s="6"/>
      <c r="J9463" s="6"/>
      <c r="M9463" s="7"/>
      <c r="AD9463" s="6"/>
    </row>
    <row r="9464" customFormat="false" ht="12.85" hidden="false" customHeight="false" outlineLevel="0" collapsed="false">
      <c r="A9464" s="4" t="n">
        <v>38208</v>
      </c>
      <c r="B9464" s="5" t="n">
        <v>7107240.3</v>
      </c>
      <c r="C9464" s="5" t="n">
        <v>-263749.7</v>
      </c>
      <c r="D9464" s="5"/>
      <c r="H9464" s="6"/>
      <c r="I9464" s="6"/>
      <c r="J9464" s="6"/>
      <c r="M9464" s="7"/>
      <c r="AD9464" s="6"/>
    </row>
    <row r="9465" customFormat="false" ht="12.85" hidden="false" customHeight="false" outlineLevel="0" collapsed="false">
      <c r="A9465" s="4" t="n">
        <v>38209</v>
      </c>
      <c r="B9465" s="5" t="n">
        <v>7066989.5</v>
      </c>
      <c r="C9465" s="5" t="n">
        <v>-251400.5</v>
      </c>
      <c r="D9465" s="5"/>
      <c r="H9465" s="6"/>
      <c r="I9465" s="6"/>
      <c r="J9465" s="6"/>
      <c r="M9465" s="7"/>
      <c r="AD9465" s="6"/>
    </row>
    <row r="9466" customFormat="false" ht="12.85" hidden="false" customHeight="false" outlineLevel="0" collapsed="false">
      <c r="A9466" s="4" t="n">
        <v>38210</v>
      </c>
      <c r="B9466" s="5" t="n">
        <v>7007489</v>
      </c>
      <c r="C9466" s="5" t="n">
        <v>-259591</v>
      </c>
      <c r="D9466" s="5"/>
      <c r="H9466" s="6"/>
      <c r="I9466" s="6"/>
      <c r="J9466" s="6"/>
      <c r="M9466" s="7"/>
      <c r="AD9466" s="6"/>
    </row>
    <row r="9467" customFormat="false" ht="12.85" hidden="false" customHeight="false" outlineLevel="0" collapsed="false">
      <c r="A9467" s="4" t="n">
        <v>38211</v>
      </c>
      <c r="B9467" s="5" t="n">
        <v>6918040.6</v>
      </c>
      <c r="C9467" s="5" t="n">
        <v>-298979.4</v>
      </c>
      <c r="D9467" s="5"/>
      <c r="H9467" s="6"/>
      <c r="I9467" s="6"/>
      <c r="J9467" s="6"/>
      <c r="M9467" s="7"/>
      <c r="AD9467" s="6"/>
    </row>
    <row r="9468" customFormat="false" ht="12.85" hidden="false" customHeight="false" outlineLevel="0" collapsed="false">
      <c r="A9468" s="4" t="n">
        <v>38212</v>
      </c>
      <c r="B9468" s="5" t="n">
        <v>6853544.6</v>
      </c>
      <c r="C9468" s="5" t="n">
        <v>-314595.4</v>
      </c>
      <c r="D9468" s="5"/>
      <c r="H9468" s="6"/>
      <c r="I9468" s="6"/>
      <c r="J9468" s="6"/>
      <c r="M9468" s="7"/>
      <c r="AD9468" s="6"/>
    </row>
    <row r="9469" customFormat="false" ht="12.85" hidden="false" customHeight="false" outlineLevel="0" collapsed="false">
      <c r="A9469" s="4" t="n">
        <v>38213</v>
      </c>
      <c r="B9469" s="5" t="n">
        <v>6736509.6</v>
      </c>
      <c r="C9469" s="5" t="n">
        <v>-383890.4</v>
      </c>
      <c r="D9469" s="5"/>
      <c r="H9469" s="6"/>
      <c r="I9469" s="6"/>
      <c r="J9469" s="6"/>
      <c r="M9469" s="7"/>
      <c r="AD9469" s="6"/>
    </row>
    <row r="9470" customFormat="false" ht="12.85" hidden="false" customHeight="false" outlineLevel="0" collapsed="false">
      <c r="A9470" s="4" t="n">
        <v>38214</v>
      </c>
      <c r="B9470" s="5" t="n">
        <v>6756303.7</v>
      </c>
      <c r="C9470" s="5" t="n">
        <v>-317456.3</v>
      </c>
      <c r="D9470" s="5"/>
      <c r="H9470" s="6"/>
      <c r="I9470" s="6"/>
      <c r="J9470" s="6"/>
      <c r="M9470" s="7"/>
      <c r="AD9470" s="6"/>
    </row>
    <row r="9471" customFormat="false" ht="12.85" hidden="false" customHeight="false" outlineLevel="0" collapsed="false">
      <c r="A9471" s="4" t="n">
        <v>38215</v>
      </c>
      <c r="B9471" s="5" t="n">
        <v>6567932.2</v>
      </c>
      <c r="C9471" s="5" t="n">
        <v>-460227.8</v>
      </c>
      <c r="D9471" s="5"/>
      <c r="H9471" s="6"/>
      <c r="I9471" s="6"/>
      <c r="J9471" s="6"/>
      <c r="M9471" s="7"/>
      <c r="AD9471" s="6"/>
    </row>
    <row r="9472" customFormat="false" ht="12.85" hidden="false" customHeight="false" outlineLevel="0" collapsed="false">
      <c r="A9472" s="4" t="n">
        <v>38216</v>
      </c>
      <c r="B9472" s="5" t="n">
        <v>6568028.2</v>
      </c>
      <c r="C9472" s="5" t="n">
        <v>-415551.8</v>
      </c>
      <c r="D9472" s="5"/>
      <c r="H9472" s="6"/>
      <c r="I9472" s="6"/>
      <c r="J9472" s="6"/>
      <c r="M9472" s="7"/>
      <c r="AD9472" s="6"/>
    </row>
    <row r="9473" customFormat="false" ht="12.85" hidden="false" customHeight="false" outlineLevel="0" collapsed="false">
      <c r="A9473" s="4" t="n">
        <v>38217</v>
      </c>
      <c r="B9473" s="5" t="n">
        <v>6509866.7</v>
      </c>
      <c r="C9473" s="5" t="n">
        <v>-430113.3</v>
      </c>
      <c r="D9473" s="5"/>
      <c r="H9473" s="6"/>
      <c r="I9473" s="6"/>
      <c r="J9473" s="6"/>
      <c r="M9473" s="7"/>
      <c r="AD9473" s="6"/>
    </row>
    <row r="9474" customFormat="false" ht="12.85" hidden="false" customHeight="false" outlineLevel="0" collapsed="false">
      <c r="A9474" s="4" t="n">
        <v>38218</v>
      </c>
      <c r="B9474" s="5" t="n">
        <v>6484073.1</v>
      </c>
      <c r="C9474" s="5" t="n">
        <v>-413276.9</v>
      </c>
      <c r="D9474" s="5"/>
      <c r="H9474" s="6"/>
      <c r="I9474" s="6"/>
      <c r="J9474" s="6"/>
      <c r="M9474" s="7"/>
      <c r="AD9474" s="6"/>
    </row>
    <row r="9475" customFormat="false" ht="12.85" hidden="false" customHeight="false" outlineLevel="0" collapsed="false">
      <c r="A9475" s="4" t="n">
        <v>38219</v>
      </c>
      <c r="B9475" s="5" t="n">
        <v>6400248.8</v>
      </c>
      <c r="C9475" s="5" t="n">
        <v>-455421.2</v>
      </c>
      <c r="D9475" s="5"/>
      <c r="H9475" s="6"/>
      <c r="I9475" s="6"/>
      <c r="J9475" s="6"/>
      <c r="M9475" s="7"/>
      <c r="AD9475" s="6"/>
    </row>
    <row r="9476" customFormat="false" ht="12.85" hidden="false" customHeight="false" outlineLevel="0" collapsed="false">
      <c r="A9476" s="4" t="n">
        <v>38220</v>
      </c>
      <c r="B9476" s="5" t="n">
        <v>6332555.6</v>
      </c>
      <c r="C9476" s="5" t="n">
        <v>-482374.4</v>
      </c>
      <c r="D9476" s="5"/>
      <c r="H9476" s="6"/>
      <c r="I9476" s="6"/>
      <c r="J9476" s="6"/>
      <c r="M9476" s="7"/>
      <c r="AD9476" s="6"/>
    </row>
    <row r="9477" customFormat="false" ht="12.85" hidden="false" customHeight="false" outlineLevel="0" collapsed="false">
      <c r="A9477" s="4" t="n">
        <v>38221</v>
      </c>
      <c r="B9477" s="5" t="n">
        <v>6257973.6</v>
      </c>
      <c r="C9477" s="5" t="n">
        <v>-517186.4</v>
      </c>
      <c r="D9477" s="5"/>
      <c r="H9477" s="6"/>
      <c r="I9477" s="6"/>
      <c r="J9477" s="6"/>
      <c r="M9477" s="7"/>
      <c r="AD9477" s="6"/>
    </row>
    <row r="9478" customFormat="false" ht="12.85" hidden="false" customHeight="false" outlineLevel="0" collapsed="false">
      <c r="A9478" s="4" t="n">
        <v>38222</v>
      </c>
      <c r="B9478" s="5" t="n">
        <v>6223606.5</v>
      </c>
      <c r="C9478" s="5" t="n">
        <v>-512773.5</v>
      </c>
      <c r="D9478" s="5"/>
      <c r="H9478" s="6"/>
      <c r="I9478" s="6"/>
      <c r="J9478" s="6"/>
      <c r="M9478" s="7"/>
      <c r="AD9478" s="6"/>
    </row>
    <row r="9479" customFormat="false" ht="12.85" hidden="false" customHeight="false" outlineLevel="0" collapsed="false">
      <c r="A9479" s="4" t="n">
        <v>38223</v>
      </c>
      <c r="B9479" s="5" t="n">
        <v>6205402.9</v>
      </c>
      <c r="C9479" s="5" t="n">
        <v>-493207.1</v>
      </c>
      <c r="D9479" s="5"/>
      <c r="H9479" s="6"/>
      <c r="I9479" s="6"/>
      <c r="J9479" s="6"/>
      <c r="M9479" s="7"/>
      <c r="AD9479" s="6"/>
    </row>
    <row r="9480" customFormat="false" ht="12.85" hidden="false" customHeight="false" outlineLevel="0" collapsed="false">
      <c r="A9480" s="4" t="n">
        <v>38224</v>
      </c>
      <c r="B9480" s="5" t="n">
        <v>6150712.5</v>
      </c>
      <c r="C9480" s="5" t="n">
        <v>-511187.5</v>
      </c>
      <c r="D9480" s="5"/>
      <c r="H9480" s="6"/>
      <c r="I9480" s="6"/>
      <c r="J9480" s="6"/>
      <c r="M9480" s="7"/>
      <c r="AD9480" s="6"/>
    </row>
    <row r="9481" customFormat="false" ht="12.85" hidden="false" customHeight="false" outlineLevel="0" collapsed="false">
      <c r="A9481" s="4" t="n">
        <v>38225</v>
      </c>
      <c r="B9481" s="5" t="n">
        <v>6138228.2</v>
      </c>
      <c r="C9481" s="5" t="n">
        <v>-488091.8</v>
      </c>
      <c r="D9481" s="5"/>
      <c r="H9481" s="6"/>
      <c r="I9481" s="6"/>
      <c r="J9481" s="6"/>
      <c r="M9481" s="7"/>
      <c r="AD9481" s="6"/>
    </row>
    <row r="9482" customFormat="false" ht="12.85" hidden="false" customHeight="false" outlineLevel="0" collapsed="false">
      <c r="A9482" s="4" t="n">
        <v>38226</v>
      </c>
      <c r="B9482" s="5" t="n">
        <v>6107151.4</v>
      </c>
      <c r="C9482" s="5" t="n">
        <v>-484778.6</v>
      </c>
      <c r="D9482" s="5"/>
      <c r="H9482" s="6"/>
      <c r="I9482" s="6"/>
      <c r="J9482" s="6"/>
      <c r="M9482" s="7"/>
      <c r="AD9482" s="6"/>
    </row>
    <row r="9483" customFormat="false" ht="12.85" hidden="false" customHeight="false" outlineLevel="0" collapsed="false">
      <c r="A9483" s="4" t="n">
        <v>38227</v>
      </c>
      <c r="B9483" s="5" t="n">
        <v>5988404.4</v>
      </c>
      <c r="C9483" s="5" t="n">
        <v>-570415.6</v>
      </c>
      <c r="D9483" s="5"/>
      <c r="H9483" s="6"/>
      <c r="I9483" s="6"/>
      <c r="J9483" s="6"/>
      <c r="M9483" s="7"/>
      <c r="AD9483" s="6"/>
    </row>
    <row r="9484" customFormat="false" ht="12.85" hidden="false" customHeight="false" outlineLevel="0" collapsed="false">
      <c r="A9484" s="4" t="n">
        <v>38228</v>
      </c>
      <c r="B9484" s="5" t="n">
        <v>5975676.39</v>
      </c>
      <c r="C9484" s="5" t="n">
        <v>-551413.61</v>
      </c>
      <c r="D9484" s="5"/>
      <c r="H9484" s="6"/>
      <c r="I9484" s="6"/>
      <c r="J9484" s="6"/>
      <c r="M9484" s="7"/>
      <c r="AD9484" s="6"/>
    </row>
    <row r="9485" customFormat="false" ht="12.85" hidden="false" customHeight="false" outlineLevel="0" collapsed="false">
      <c r="A9485" s="4" t="n">
        <v>38229</v>
      </c>
      <c r="B9485" s="5" t="n">
        <v>5963797.91</v>
      </c>
      <c r="C9485" s="5" t="n">
        <v>-533042.09</v>
      </c>
      <c r="D9485" s="5"/>
      <c r="H9485" s="6"/>
      <c r="I9485" s="6"/>
      <c r="J9485" s="6"/>
      <c r="M9485" s="7"/>
      <c r="AD9485" s="6"/>
    </row>
    <row r="9486" customFormat="false" ht="12.85" hidden="false" customHeight="false" outlineLevel="0" collapsed="false">
      <c r="A9486" s="4" t="n">
        <v>38230</v>
      </c>
      <c r="B9486" s="5" t="n">
        <v>5959555.04</v>
      </c>
      <c r="C9486" s="5" t="n">
        <v>-508634.96</v>
      </c>
      <c r="D9486" s="5"/>
      <c r="H9486" s="6"/>
      <c r="I9486" s="6"/>
      <c r="J9486" s="6"/>
      <c r="M9486" s="7"/>
      <c r="AD9486" s="6"/>
    </row>
    <row r="9487" customFormat="false" ht="12.85" hidden="false" customHeight="false" outlineLevel="0" collapsed="false">
      <c r="A9487" s="4" t="n">
        <v>38231</v>
      </c>
      <c r="B9487" s="5" t="n">
        <v>5911963.03</v>
      </c>
      <c r="C9487" s="5" t="n">
        <v>-529306.97</v>
      </c>
      <c r="D9487" s="5"/>
      <c r="H9487" s="6"/>
      <c r="I9487" s="6"/>
      <c r="J9487" s="6"/>
      <c r="M9487" s="7"/>
      <c r="AD9487" s="6"/>
    </row>
    <row r="9488" customFormat="false" ht="12.85" hidden="false" customHeight="false" outlineLevel="0" collapsed="false">
      <c r="A9488" s="4" t="n">
        <v>38232</v>
      </c>
      <c r="B9488" s="5" t="n">
        <v>5954889.22</v>
      </c>
      <c r="C9488" s="5" t="n">
        <v>-461320.78</v>
      </c>
      <c r="D9488" s="5"/>
      <c r="H9488" s="6"/>
      <c r="I9488" s="6"/>
      <c r="J9488" s="6"/>
      <c r="M9488" s="7"/>
      <c r="AD9488" s="6"/>
    </row>
    <row r="9489" customFormat="false" ht="12.85" hidden="false" customHeight="false" outlineLevel="0" collapsed="false">
      <c r="A9489" s="4" t="n">
        <v>38233</v>
      </c>
      <c r="B9489" s="5" t="n">
        <v>5895591.9</v>
      </c>
      <c r="C9489" s="5" t="n">
        <v>-497568.1</v>
      </c>
      <c r="D9489" s="5"/>
      <c r="H9489" s="6"/>
      <c r="I9489" s="6"/>
      <c r="J9489" s="6"/>
      <c r="M9489" s="7"/>
      <c r="AD9489" s="6"/>
    </row>
    <row r="9490" customFormat="false" ht="12.85" hidden="false" customHeight="false" outlineLevel="0" collapsed="false">
      <c r="A9490" s="4" t="n">
        <v>38234</v>
      </c>
      <c r="B9490" s="5" t="n">
        <v>5937162.5</v>
      </c>
      <c r="C9490" s="5" t="n">
        <v>-435097.5</v>
      </c>
      <c r="D9490" s="5"/>
      <c r="H9490" s="6"/>
      <c r="I9490" s="6"/>
      <c r="J9490" s="6"/>
      <c r="M9490" s="7"/>
      <c r="AD9490" s="6"/>
    </row>
    <row r="9491" customFormat="false" ht="12.85" hidden="false" customHeight="false" outlineLevel="0" collapsed="false">
      <c r="A9491" s="4" t="n">
        <v>38235</v>
      </c>
      <c r="B9491" s="5" t="n">
        <v>5968401</v>
      </c>
      <c r="C9491" s="5" t="n">
        <v>-385259</v>
      </c>
      <c r="D9491" s="5"/>
      <c r="H9491" s="6"/>
      <c r="I9491" s="6"/>
      <c r="J9491" s="6"/>
      <c r="M9491" s="7"/>
      <c r="AD9491" s="6"/>
    </row>
    <row r="9492" customFormat="false" ht="12.85" hidden="false" customHeight="false" outlineLevel="0" collapsed="false">
      <c r="A9492" s="4" t="n">
        <v>38236</v>
      </c>
      <c r="B9492" s="5" t="n">
        <v>5945179.6</v>
      </c>
      <c r="C9492" s="5" t="n">
        <v>-392350.4</v>
      </c>
      <c r="D9492" s="5"/>
      <c r="H9492" s="6"/>
      <c r="I9492" s="6"/>
      <c r="J9492" s="6"/>
      <c r="M9492" s="7"/>
      <c r="AD9492" s="6"/>
    </row>
    <row r="9493" customFormat="false" ht="12.85" hidden="false" customHeight="false" outlineLevel="0" collapsed="false">
      <c r="A9493" s="4" t="n">
        <v>38237</v>
      </c>
      <c r="B9493" s="5" t="n">
        <v>5936559.5</v>
      </c>
      <c r="C9493" s="5" t="n">
        <v>-387450.5</v>
      </c>
      <c r="D9493" s="5"/>
      <c r="H9493" s="6"/>
      <c r="I9493" s="6"/>
      <c r="J9493" s="6"/>
      <c r="M9493" s="7"/>
      <c r="AD9493" s="6"/>
    </row>
    <row r="9494" customFormat="false" ht="12.85" hidden="false" customHeight="false" outlineLevel="0" collapsed="false">
      <c r="A9494" s="4" t="n">
        <v>38238</v>
      </c>
      <c r="B9494" s="5" t="n">
        <v>5945703.9</v>
      </c>
      <c r="C9494" s="5" t="n">
        <v>-367556.1</v>
      </c>
      <c r="D9494" s="5"/>
      <c r="H9494" s="6"/>
      <c r="I9494" s="6"/>
      <c r="J9494" s="6"/>
      <c r="M9494" s="7"/>
      <c r="AD9494" s="6"/>
    </row>
    <row r="9495" customFormat="false" ht="12.85" hidden="false" customHeight="false" outlineLevel="0" collapsed="false">
      <c r="A9495" s="4" t="n">
        <v>38239</v>
      </c>
      <c r="B9495" s="5" t="n">
        <v>5908443.3</v>
      </c>
      <c r="C9495" s="5" t="n">
        <v>-396986.7</v>
      </c>
      <c r="D9495" s="5"/>
      <c r="H9495" s="6"/>
      <c r="I9495" s="6"/>
      <c r="J9495" s="6"/>
      <c r="M9495" s="7"/>
      <c r="AD9495" s="6"/>
    </row>
    <row r="9496" customFormat="false" ht="12.85" hidden="false" customHeight="false" outlineLevel="0" collapsed="false">
      <c r="A9496" s="4" t="n">
        <v>38240</v>
      </c>
      <c r="B9496" s="5" t="n">
        <v>5835630.6</v>
      </c>
      <c r="C9496" s="5" t="n">
        <v>-465039.4</v>
      </c>
      <c r="D9496" s="5"/>
      <c r="H9496" s="6"/>
      <c r="I9496" s="6"/>
      <c r="J9496" s="6"/>
      <c r="M9496" s="7"/>
      <c r="AD9496" s="6"/>
    </row>
    <row r="9497" customFormat="false" ht="12.85" hidden="false" customHeight="false" outlineLevel="0" collapsed="false">
      <c r="A9497" s="4" t="n">
        <v>38241</v>
      </c>
      <c r="B9497" s="5" t="n">
        <v>5827579.5</v>
      </c>
      <c r="C9497" s="5" t="n">
        <v>-471530.5</v>
      </c>
      <c r="D9497" s="5"/>
      <c r="H9497" s="6"/>
      <c r="I9497" s="6"/>
      <c r="J9497" s="6"/>
      <c r="M9497" s="7"/>
      <c r="AD9497" s="6"/>
    </row>
    <row r="9498" customFormat="false" ht="12.85" hidden="false" customHeight="false" outlineLevel="0" collapsed="false">
      <c r="A9498" s="4" t="n">
        <v>38242</v>
      </c>
      <c r="B9498" s="5" t="n">
        <v>5818855.3</v>
      </c>
      <c r="C9498" s="5" t="n">
        <v>-482024.7</v>
      </c>
      <c r="D9498" s="5"/>
      <c r="H9498" s="6"/>
      <c r="I9498" s="6"/>
      <c r="J9498" s="6"/>
      <c r="M9498" s="7"/>
      <c r="AD9498" s="6"/>
    </row>
    <row r="9499" customFormat="false" ht="12.85" hidden="false" customHeight="false" outlineLevel="0" collapsed="false">
      <c r="A9499" s="4" t="n">
        <v>38243</v>
      </c>
      <c r="B9499" s="5" t="n">
        <v>5871673.8</v>
      </c>
      <c r="C9499" s="5" t="n">
        <v>-434436.2</v>
      </c>
      <c r="D9499" s="5"/>
      <c r="H9499" s="6"/>
      <c r="I9499" s="6"/>
      <c r="J9499" s="6"/>
      <c r="M9499" s="7"/>
      <c r="AD9499" s="6"/>
    </row>
    <row r="9500" customFormat="false" ht="12.85" hidden="false" customHeight="false" outlineLevel="0" collapsed="false">
      <c r="A9500" s="4" t="n">
        <v>38244</v>
      </c>
      <c r="B9500" s="5" t="n">
        <v>5888732.1</v>
      </c>
      <c r="C9500" s="5" t="n">
        <v>-426177.9</v>
      </c>
      <c r="D9500" s="5"/>
      <c r="H9500" s="6"/>
      <c r="I9500" s="6"/>
      <c r="J9500" s="6"/>
      <c r="M9500" s="7"/>
      <c r="AD9500" s="6"/>
    </row>
    <row r="9501" customFormat="false" ht="12.85" hidden="false" customHeight="false" outlineLevel="0" collapsed="false">
      <c r="A9501" s="4" t="n">
        <v>38245</v>
      </c>
      <c r="B9501" s="5" t="n">
        <v>5883916.2</v>
      </c>
      <c r="C9501" s="5" t="n">
        <v>-443453.8</v>
      </c>
      <c r="D9501" s="5"/>
      <c r="H9501" s="6"/>
      <c r="I9501" s="6"/>
      <c r="J9501" s="6"/>
      <c r="M9501" s="7"/>
      <c r="AD9501" s="6"/>
    </row>
    <row r="9502" customFormat="false" ht="12.85" hidden="false" customHeight="false" outlineLevel="0" collapsed="false">
      <c r="A9502" s="4" t="n">
        <v>38246</v>
      </c>
      <c r="B9502" s="5" t="n">
        <v>5847403.4</v>
      </c>
      <c r="C9502" s="5" t="n">
        <v>-496166.6</v>
      </c>
      <c r="D9502" s="5"/>
      <c r="H9502" s="6"/>
      <c r="I9502" s="6"/>
      <c r="J9502" s="6"/>
      <c r="M9502" s="7"/>
      <c r="AD9502" s="6"/>
    </row>
    <row r="9503" customFormat="false" ht="12.85" hidden="false" customHeight="false" outlineLevel="0" collapsed="false">
      <c r="A9503" s="4" t="n">
        <v>38247</v>
      </c>
      <c r="B9503" s="5" t="n">
        <v>5833163.3</v>
      </c>
      <c r="C9503" s="5" t="n">
        <v>-530416.7</v>
      </c>
      <c r="D9503" s="5"/>
      <c r="H9503" s="6"/>
      <c r="I9503" s="6"/>
      <c r="J9503" s="6"/>
      <c r="M9503" s="7"/>
      <c r="AD9503" s="6"/>
    </row>
    <row r="9504" customFormat="false" ht="12.85" hidden="false" customHeight="false" outlineLevel="0" collapsed="false">
      <c r="A9504" s="4" t="n">
        <v>38248</v>
      </c>
      <c r="B9504" s="5" t="n">
        <v>5791588</v>
      </c>
      <c r="C9504" s="5" t="n">
        <v>-595842</v>
      </c>
      <c r="D9504" s="5"/>
      <c r="H9504" s="6"/>
      <c r="I9504" s="6"/>
      <c r="J9504" s="6"/>
      <c r="M9504" s="7"/>
      <c r="AD9504" s="6"/>
    </row>
    <row r="9505" customFormat="false" ht="12.85" hidden="false" customHeight="false" outlineLevel="0" collapsed="false">
      <c r="A9505" s="4" t="n">
        <v>38249</v>
      </c>
      <c r="B9505" s="5" t="n">
        <v>5789119.5</v>
      </c>
      <c r="C9505" s="5" t="n">
        <v>-626050.5</v>
      </c>
      <c r="D9505" s="5"/>
      <c r="H9505" s="6"/>
      <c r="I9505" s="6"/>
      <c r="J9505" s="6"/>
      <c r="M9505" s="7"/>
      <c r="AD9505" s="6"/>
    </row>
    <row r="9506" customFormat="false" ht="12.85" hidden="false" customHeight="false" outlineLevel="0" collapsed="false">
      <c r="A9506" s="4" t="n">
        <v>38250</v>
      </c>
      <c r="B9506" s="5" t="n">
        <v>5867528.8</v>
      </c>
      <c r="C9506" s="5" t="n">
        <v>-579261.2</v>
      </c>
      <c r="D9506" s="5"/>
      <c r="H9506" s="6"/>
      <c r="I9506" s="6"/>
      <c r="J9506" s="6"/>
      <c r="M9506" s="7"/>
      <c r="AD9506" s="6"/>
    </row>
    <row r="9507" customFormat="false" ht="12.85" hidden="false" customHeight="false" outlineLevel="0" collapsed="false">
      <c r="A9507" s="4" t="n">
        <v>38251</v>
      </c>
      <c r="B9507" s="5" t="n">
        <v>6089051.3</v>
      </c>
      <c r="C9507" s="5" t="n">
        <v>-393248.7</v>
      </c>
      <c r="D9507" s="5"/>
      <c r="H9507" s="6"/>
      <c r="I9507" s="6"/>
      <c r="J9507" s="6"/>
      <c r="M9507" s="7"/>
      <c r="AD9507" s="6"/>
    </row>
    <row r="9508" customFormat="false" ht="12.85" hidden="false" customHeight="false" outlineLevel="0" collapsed="false">
      <c r="A9508" s="4" t="n">
        <v>38252</v>
      </c>
      <c r="B9508" s="5" t="n">
        <v>6004730.8</v>
      </c>
      <c r="C9508" s="5" t="n">
        <v>-516919.2</v>
      </c>
      <c r="D9508" s="5"/>
      <c r="H9508" s="6"/>
      <c r="I9508" s="6"/>
      <c r="J9508" s="6"/>
      <c r="M9508" s="7"/>
      <c r="AD9508" s="6"/>
    </row>
    <row r="9509" customFormat="false" ht="12.85" hidden="false" customHeight="false" outlineLevel="0" collapsed="false">
      <c r="A9509" s="4" t="n">
        <v>38253</v>
      </c>
      <c r="B9509" s="5" t="n">
        <v>6041503.2</v>
      </c>
      <c r="C9509" s="5" t="n">
        <v>-523296.8</v>
      </c>
      <c r="D9509" s="5"/>
      <c r="H9509" s="6"/>
      <c r="I9509" s="6"/>
      <c r="J9509" s="6"/>
      <c r="M9509" s="7"/>
      <c r="AD9509" s="6"/>
    </row>
    <row r="9510" customFormat="false" ht="12.85" hidden="false" customHeight="false" outlineLevel="0" collapsed="false">
      <c r="A9510" s="4" t="n">
        <v>38254</v>
      </c>
      <c r="B9510" s="5" t="n">
        <v>6170513.8</v>
      </c>
      <c r="C9510" s="5" t="n">
        <v>-441166.2</v>
      </c>
      <c r="D9510" s="5"/>
      <c r="H9510" s="6"/>
      <c r="I9510" s="6"/>
      <c r="J9510" s="6"/>
      <c r="M9510" s="7"/>
      <c r="AD9510" s="6"/>
    </row>
    <row r="9511" customFormat="false" ht="12.85" hidden="false" customHeight="false" outlineLevel="0" collapsed="false">
      <c r="A9511" s="4" t="n">
        <v>38255</v>
      </c>
      <c r="B9511" s="5" t="n">
        <v>6220585.7</v>
      </c>
      <c r="C9511" s="5" t="n">
        <v>-441594.3</v>
      </c>
      <c r="D9511" s="5"/>
      <c r="H9511" s="6"/>
      <c r="I9511" s="6"/>
      <c r="J9511" s="6"/>
      <c r="M9511" s="7"/>
      <c r="AD9511" s="6"/>
    </row>
    <row r="9512" customFormat="false" ht="12.85" hidden="false" customHeight="false" outlineLevel="0" collapsed="false">
      <c r="A9512" s="4" t="n">
        <v>38256</v>
      </c>
      <c r="B9512" s="5" t="n">
        <v>6267221</v>
      </c>
      <c r="C9512" s="5" t="n">
        <v>-448999</v>
      </c>
      <c r="D9512" s="5"/>
      <c r="H9512" s="6"/>
      <c r="I9512" s="6"/>
      <c r="J9512" s="6"/>
      <c r="M9512" s="7"/>
      <c r="AD9512" s="6"/>
    </row>
    <row r="9513" customFormat="false" ht="12.85" hidden="false" customHeight="false" outlineLevel="0" collapsed="false">
      <c r="A9513" s="4" t="n">
        <v>38257</v>
      </c>
      <c r="B9513" s="5" t="n">
        <v>6327270.5</v>
      </c>
      <c r="C9513" s="5" t="n">
        <v>-446369.5</v>
      </c>
      <c r="D9513" s="5"/>
      <c r="H9513" s="6"/>
      <c r="I9513" s="6"/>
      <c r="J9513" s="6"/>
      <c r="M9513" s="7"/>
      <c r="AD9513" s="6"/>
    </row>
    <row r="9514" customFormat="false" ht="12.85" hidden="false" customHeight="false" outlineLevel="0" collapsed="false">
      <c r="A9514" s="4" t="n">
        <v>38258</v>
      </c>
      <c r="B9514" s="5" t="n">
        <v>6408628.4</v>
      </c>
      <c r="C9514" s="5" t="n">
        <v>-425681.6</v>
      </c>
      <c r="D9514" s="5"/>
      <c r="H9514" s="6"/>
      <c r="I9514" s="6"/>
      <c r="J9514" s="6"/>
      <c r="M9514" s="7"/>
      <c r="AD9514" s="6"/>
    </row>
    <row r="9515" customFormat="false" ht="12.85" hidden="false" customHeight="false" outlineLevel="0" collapsed="false">
      <c r="A9515" s="4" t="n">
        <v>38259</v>
      </c>
      <c r="B9515" s="5" t="n">
        <v>6454750.9</v>
      </c>
      <c r="C9515" s="5" t="n">
        <v>-443309.1</v>
      </c>
      <c r="D9515" s="5"/>
      <c r="H9515" s="6"/>
      <c r="I9515" s="6"/>
      <c r="J9515" s="6"/>
      <c r="M9515" s="7"/>
      <c r="AD9515" s="6"/>
    </row>
    <row r="9516" customFormat="false" ht="12.85" hidden="false" customHeight="false" outlineLevel="0" collapsed="false">
      <c r="A9516" s="4" t="n">
        <v>38260</v>
      </c>
      <c r="B9516" s="5" t="n">
        <v>6463371.3</v>
      </c>
      <c r="C9516" s="5" t="n">
        <v>-501338.7</v>
      </c>
      <c r="D9516" s="5"/>
      <c r="H9516" s="6"/>
      <c r="I9516" s="6"/>
      <c r="J9516" s="6"/>
      <c r="M9516" s="7"/>
      <c r="AD9516" s="6"/>
    </row>
    <row r="9517" customFormat="false" ht="12.85" hidden="false" customHeight="false" outlineLevel="0" collapsed="false">
      <c r="A9517" s="4" t="n">
        <v>38261</v>
      </c>
      <c r="B9517" s="5" t="n">
        <v>6629004.3</v>
      </c>
      <c r="C9517" s="5" t="n">
        <v>-405055.7</v>
      </c>
      <c r="D9517" s="5"/>
      <c r="H9517" s="6"/>
      <c r="I9517" s="6"/>
      <c r="J9517" s="6"/>
      <c r="M9517" s="7"/>
      <c r="AD9517" s="6"/>
    </row>
    <row r="9518" customFormat="false" ht="12.85" hidden="false" customHeight="false" outlineLevel="0" collapsed="false">
      <c r="A9518" s="4" t="n">
        <v>38262</v>
      </c>
      <c r="B9518" s="5" t="n">
        <v>6714291.9</v>
      </c>
      <c r="C9518" s="5" t="n">
        <v>-391618.1</v>
      </c>
      <c r="D9518" s="5"/>
      <c r="H9518" s="6"/>
      <c r="I9518" s="6"/>
      <c r="J9518" s="6"/>
      <c r="M9518" s="7"/>
      <c r="AD9518" s="6"/>
    </row>
    <row r="9519" customFormat="false" ht="12.85" hidden="false" customHeight="false" outlineLevel="0" collapsed="false">
      <c r="A9519" s="4" t="n">
        <v>38263</v>
      </c>
      <c r="B9519" s="5" t="n">
        <v>6838902.6</v>
      </c>
      <c r="C9519" s="5" t="n">
        <v>-341137.4</v>
      </c>
      <c r="D9519" s="5"/>
      <c r="H9519" s="6"/>
      <c r="I9519" s="6"/>
      <c r="J9519" s="6"/>
      <c r="M9519" s="7"/>
      <c r="AD9519" s="6"/>
    </row>
    <row r="9520" customFormat="false" ht="12.85" hidden="false" customHeight="false" outlineLevel="0" collapsed="false">
      <c r="A9520" s="4" t="n">
        <v>38264</v>
      </c>
      <c r="B9520" s="5" t="n">
        <v>6815861.2</v>
      </c>
      <c r="C9520" s="5" t="n">
        <v>-440368.8</v>
      </c>
      <c r="D9520" s="5"/>
      <c r="H9520" s="6"/>
      <c r="I9520" s="6"/>
      <c r="J9520" s="6"/>
      <c r="M9520" s="7"/>
      <c r="AD9520" s="6"/>
    </row>
    <row r="9521" customFormat="false" ht="12.85" hidden="false" customHeight="false" outlineLevel="0" collapsed="false">
      <c r="A9521" s="4" t="n">
        <v>38265</v>
      </c>
      <c r="B9521" s="5" t="n">
        <v>6878023.16</v>
      </c>
      <c r="C9521" s="5" t="n">
        <v>-456206.84</v>
      </c>
      <c r="D9521" s="5"/>
      <c r="H9521" s="6"/>
      <c r="I9521" s="6"/>
      <c r="J9521" s="6"/>
      <c r="M9521" s="7"/>
      <c r="AD9521" s="6"/>
    </row>
    <row r="9522" customFormat="false" ht="12.85" hidden="false" customHeight="false" outlineLevel="0" collapsed="false">
      <c r="A9522" s="4" t="n">
        <v>38266</v>
      </c>
      <c r="B9522" s="5" t="n">
        <v>7010597.17</v>
      </c>
      <c r="C9522" s="5" t="n">
        <v>-403212.83</v>
      </c>
      <c r="D9522" s="5"/>
      <c r="H9522" s="6"/>
      <c r="I9522" s="6"/>
      <c r="J9522" s="6"/>
      <c r="M9522" s="7"/>
      <c r="AD9522" s="6"/>
    </row>
    <row r="9523" customFormat="false" ht="12.85" hidden="false" customHeight="false" outlineLevel="0" collapsed="false">
      <c r="A9523" s="4" t="n">
        <v>38267</v>
      </c>
      <c r="B9523" s="5" t="n">
        <v>7147873.2</v>
      </c>
      <c r="C9523" s="5" t="n">
        <v>-346846.8</v>
      </c>
      <c r="D9523" s="5"/>
      <c r="H9523" s="6"/>
      <c r="I9523" s="6"/>
      <c r="J9523" s="6"/>
      <c r="M9523" s="7"/>
      <c r="AD9523" s="6"/>
    </row>
    <row r="9524" customFormat="false" ht="12.85" hidden="false" customHeight="false" outlineLevel="0" collapsed="false">
      <c r="A9524" s="4" t="n">
        <v>38268</v>
      </c>
      <c r="B9524" s="5" t="n">
        <v>7240201.1</v>
      </c>
      <c r="C9524" s="5" t="n">
        <v>-336528.9</v>
      </c>
      <c r="D9524" s="5"/>
      <c r="H9524" s="6"/>
      <c r="I9524" s="6"/>
      <c r="J9524" s="6"/>
      <c r="M9524" s="7"/>
      <c r="AD9524" s="6"/>
    </row>
    <row r="9525" customFormat="false" ht="12.85" hidden="false" customHeight="false" outlineLevel="0" collapsed="false">
      <c r="A9525" s="4" t="n">
        <v>38269</v>
      </c>
      <c r="B9525" s="5" t="n">
        <v>7291939.9</v>
      </c>
      <c r="C9525" s="5" t="n">
        <v>-367660.1</v>
      </c>
      <c r="D9525" s="5"/>
      <c r="H9525" s="6"/>
      <c r="I9525" s="6"/>
      <c r="J9525" s="6"/>
      <c r="M9525" s="7"/>
      <c r="AD9525" s="6"/>
    </row>
    <row r="9526" customFormat="false" ht="12.85" hidden="false" customHeight="false" outlineLevel="0" collapsed="false">
      <c r="A9526" s="4" t="n">
        <v>38270</v>
      </c>
      <c r="B9526" s="5" t="n">
        <v>7375489.7</v>
      </c>
      <c r="C9526" s="5" t="n">
        <v>-367590.3</v>
      </c>
      <c r="D9526" s="5"/>
      <c r="H9526" s="6"/>
      <c r="I9526" s="6"/>
      <c r="J9526" s="6"/>
      <c r="M9526" s="7"/>
      <c r="AD9526" s="6"/>
    </row>
    <row r="9527" customFormat="false" ht="12.85" hidden="false" customHeight="false" outlineLevel="0" collapsed="false">
      <c r="A9527" s="4" t="n">
        <v>38271</v>
      </c>
      <c r="B9527" s="5" t="n">
        <v>7496413.3</v>
      </c>
      <c r="C9527" s="5" t="n">
        <v>-330526.7</v>
      </c>
      <c r="D9527" s="5"/>
      <c r="H9527" s="6"/>
      <c r="I9527" s="6"/>
      <c r="J9527" s="6"/>
      <c r="M9527" s="7"/>
      <c r="AD9527" s="6"/>
    </row>
    <row r="9528" customFormat="false" ht="12.85" hidden="false" customHeight="false" outlineLevel="0" collapsed="false">
      <c r="A9528" s="4" t="n">
        <v>38272</v>
      </c>
      <c r="B9528" s="5" t="n">
        <v>7633992.2</v>
      </c>
      <c r="C9528" s="5" t="n">
        <v>-276977.8</v>
      </c>
      <c r="D9528" s="5"/>
      <c r="H9528" s="6"/>
      <c r="I9528" s="6"/>
      <c r="J9528" s="6"/>
      <c r="M9528" s="7"/>
      <c r="AD9528" s="6"/>
    </row>
    <row r="9529" customFormat="false" ht="12.85" hidden="false" customHeight="false" outlineLevel="0" collapsed="false">
      <c r="A9529" s="4" t="n">
        <v>38273</v>
      </c>
      <c r="B9529" s="5" t="n">
        <v>7743140.6</v>
      </c>
      <c r="C9529" s="5" t="n">
        <v>-251799.4</v>
      </c>
      <c r="D9529" s="5"/>
      <c r="H9529" s="6"/>
      <c r="I9529" s="6"/>
      <c r="J9529" s="6"/>
      <c r="M9529" s="7"/>
      <c r="AD9529" s="6"/>
    </row>
    <row r="9530" customFormat="false" ht="12.85" hidden="false" customHeight="false" outlineLevel="0" collapsed="false">
      <c r="A9530" s="4" t="n">
        <v>38274</v>
      </c>
      <c r="B9530" s="5" t="n">
        <v>7789469.6</v>
      </c>
      <c r="C9530" s="5" t="n">
        <v>-289170.4</v>
      </c>
      <c r="D9530" s="5"/>
      <c r="H9530" s="6"/>
      <c r="I9530" s="6"/>
      <c r="J9530" s="6"/>
      <c r="M9530" s="7"/>
      <c r="AD9530" s="6"/>
    </row>
    <row r="9531" customFormat="false" ht="12.85" hidden="false" customHeight="false" outlineLevel="0" collapsed="false">
      <c r="A9531" s="4" t="n">
        <v>38275</v>
      </c>
      <c r="B9531" s="5" t="n">
        <v>7794807</v>
      </c>
      <c r="C9531" s="5" t="n">
        <v>-367093</v>
      </c>
      <c r="D9531" s="5"/>
      <c r="H9531" s="6"/>
      <c r="I9531" s="6"/>
      <c r="J9531" s="6"/>
      <c r="M9531" s="7"/>
      <c r="AD9531" s="6"/>
    </row>
    <row r="9532" customFormat="false" ht="12.85" hidden="false" customHeight="false" outlineLevel="0" collapsed="false">
      <c r="A9532" s="4" t="n">
        <v>38276</v>
      </c>
      <c r="B9532" s="5" t="n">
        <v>7815123</v>
      </c>
      <c r="C9532" s="5" t="n">
        <v>-429417</v>
      </c>
      <c r="D9532" s="5"/>
      <c r="H9532" s="6"/>
      <c r="I9532" s="6"/>
      <c r="J9532" s="6"/>
      <c r="M9532" s="7"/>
      <c r="AD9532" s="6"/>
    </row>
    <row r="9533" customFormat="false" ht="12.85" hidden="false" customHeight="false" outlineLevel="0" collapsed="false">
      <c r="A9533" s="4" t="n">
        <v>38277</v>
      </c>
      <c r="B9533" s="5" t="n">
        <v>7931967</v>
      </c>
      <c r="C9533" s="5" t="n">
        <v>-394413</v>
      </c>
      <c r="D9533" s="5"/>
      <c r="H9533" s="6"/>
      <c r="I9533" s="6"/>
      <c r="J9533" s="6"/>
      <c r="M9533" s="7"/>
      <c r="AD9533" s="6"/>
    </row>
    <row r="9534" customFormat="false" ht="12.85" hidden="false" customHeight="false" outlineLevel="0" collapsed="false">
      <c r="A9534" s="4" t="n">
        <v>38278</v>
      </c>
      <c r="B9534" s="5" t="n">
        <v>8042662</v>
      </c>
      <c r="C9534" s="5" t="n">
        <v>-364628</v>
      </c>
      <c r="D9534" s="5"/>
      <c r="H9534" s="6"/>
      <c r="I9534" s="6"/>
      <c r="J9534" s="6"/>
      <c r="M9534" s="7"/>
      <c r="AD9534" s="6"/>
    </row>
    <row r="9535" customFormat="false" ht="12.85" hidden="false" customHeight="false" outlineLevel="0" collapsed="false">
      <c r="A9535" s="4" t="n">
        <v>38279</v>
      </c>
      <c r="B9535" s="5" t="n">
        <v>8027782</v>
      </c>
      <c r="C9535" s="5" t="n">
        <v>-459368</v>
      </c>
      <c r="D9535" s="5"/>
      <c r="H9535" s="6"/>
      <c r="I9535" s="6"/>
      <c r="J9535" s="6"/>
      <c r="M9535" s="7"/>
      <c r="AD9535" s="6"/>
    </row>
    <row r="9536" customFormat="false" ht="12.85" hidden="false" customHeight="false" outlineLevel="0" collapsed="false">
      <c r="A9536" s="4" t="n">
        <v>38280</v>
      </c>
      <c r="B9536" s="5" t="n">
        <v>7944392</v>
      </c>
      <c r="C9536" s="5" t="n">
        <v>-621448</v>
      </c>
      <c r="D9536" s="5"/>
      <c r="H9536" s="6"/>
      <c r="I9536" s="6"/>
      <c r="J9536" s="6"/>
      <c r="M9536" s="7"/>
      <c r="AD9536" s="6"/>
    </row>
    <row r="9537" customFormat="false" ht="12.85" hidden="false" customHeight="false" outlineLevel="0" collapsed="false">
      <c r="A9537" s="4" t="n">
        <v>38281</v>
      </c>
      <c r="B9537" s="5" t="n">
        <v>7997908</v>
      </c>
      <c r="C9537" s="5" t="n">
        <v>-645372</v>
      </c>
      <c r="D9537" s="5"/>
      <c r="H9537" s="6"/>
      <c r="I9537" s="6"/>
      <c r="J9537" s="6"/>
      <c r="M9537" s="7"/>
      <c r="AD9537" s="6"/>
    </row>
    <row r="9538" customFormat="false" ht="12.85" hidden="false" customHeight="false" outlineLevel="0" collapsed="false">
      <c r="A9538" s="4" t="n">
        <v>38282</v>
      </c>
      <c r="B9538" s="5" t="n">
        <v>8068474</v>
      </c>
      <c r="C9538" s="5" t="n">
        <v>-650926</v>
      </c>
      <c r="D9538" s="5"/>
      <c r="H9538" s="6"/>
      <c r="I9538" s="6"/>
      <c r="J9538" s="6"/>
      <c r="M9538" s="7"/>
      <c r="AD9538" s="6"/>
    </row>
    <row r="9539" customFormat="false" ht="12.85" hidden="false" customHeight="false" outlineLevel="0" collapsed="false">
      <c r="A9539" s="4" t="n">
        <v>38283</v>
      </c>
      <c r="B9539" s="5" t="n">
        <v>8151730</v>
      </c>
      <c r="C9539" s="5" t="n">
        <v>-642410</v>
      </c>
      <c r="D9539" s="5"/>
      <c r="H9539" s="6"/>
      <c r="I9539" s="6"/>
      <c r="J9539" s="6"/>
      <c r="M9539" s="7"/>
      <c r="AD9539" s="6"/>
    </row>
    <row r="9540" customFormat="false" ht="12.85" hidden="false" customHeight="false" outlineLevel="0" collapsed="false">
      <c r="A9540" s="4" t="n">
        <v>38284</v>
      </c>
      <c r="B9540" s="5" t="n">
        <v>8324134</v>
      </c>
      <c r="C9540" s="5" t="n">
        <v>-543356</v>
      </c>
      <c r="D9540" s="5"/>
      <c r="H9540" s="6"/>
      <c r="I9540" s="6"/>
      <c r="J9540" s="6"/>
      <c r="M9540" s="7"/>
      <c r="AD9540" s="6"/>
    </row>
    <row r="9541" customFormat="false" ht="12.85" hidden="false" customHeight="false" outlineLevel="0" collapsed="false">
      <c r="A9541" s="4" t="n">
        <v>38285</v>
      </c>
      <c r="B9541" s="5" t="n">
        <v>8387239</v>
      </c>
      <c r="C9541" s="5" t="n">
        <v>-552181</v>
      </c>
      <c r="D9541" s="5"/>
      <c r="H9541" s="6"/>
      <c r="I9541" s="6"/>
      <c r="J9541" s="6"/>
      <c r="M9541" s="7"/>
      <c r="AD9541" s="6"/>
    </row>
    <row r="9542" customFormat="false" ht="12.85" hidden="false" customHeight="false" outlineLevel="0" collapsed="false">
      <c r="A9542" s="4" t="n">
        <v>38286</v>
      </c>
      <c r="B9542" s="5" t="n">
        <v>8435582</v>
      </c>
      <c r="C9542" s="5" t="n">
        <v>-574378</v>
      </c>
      <c r="D9542" s="5"/>
      <c r="H9542" s="6"/>
      <c r="I9542" s="6"/>
      <c r="J9542" s="6"/>
      <c r="M9542" s="7"/>
      <c r="AD9542" s="6"/>
    </row>
    <row r="9543" customFormat="false" ht="12.85" hidden="false" customHeight="false" outlineLevel="0" collapsed="false">
      <c r="A9543" s="4" t="n">
        <v>38287</v>
      </c>
      <c r="B9543" s="5" t="n">
        <v>8488038</v>
      </c>
      <c r="C9543" s="5" t="n">
        <v>-591072</v>
      </c>
      <c r="D9543" s="5"/>
      <c r="H9543" s="6"/>
      <c r="I9543" s="6"/>
      <c r="J9543" s="6"/>
      <c r="M9543" s="7"/>
      <c r="AD9543" s="6"/>
    </row>
    <row r="9544" customFormat="false" ht="12.85" hidden="false" customHeight="false" outlineLevel="0" collapsed="false">
      <c r="A9544" s="4" t="n">
        <v>38288</v>
      </c>
      <c r="B9544" s="5" t="n">
        <v>8555479</v>
      </c>
      <c r="C9544" s="5" t="n">
        <v>-591441</v>
      </c>
      <c r="D9544" s="5"/>
      <c r="H9544" s="6"/>
      <c r="I9544" s="6"/>
      <c r="J9544" s="6"/>
      <c r="M9544" s="7"/>
      <c r="AD9544" s="6"/>
    </row>
    <row r="9545" customFormat="false" ht="12.85" hidden="false" customHeight="false" outlineLevel="0" collapsed="false">
      <c r="A9545" s="4" t="n">
        <v>38289</v>
      </c>
      <c r="B9545" s="5" t="n">
        <v>8644606</v>
      </c>
      <c r="C9545" s="5" t="n">
        <v>-568854</v>
      </c>
      <c r="D9545" s="5"/>
      <c r="H9545" s="6"/>
      <c r="I9545" s="6"/>
      <c r="J9545" s="6"/>
      <c r="M9545" s="7"/>
      <c r="AD9545" s="6"/>
    </row>
    <row r="9546" customFormat="false" ht="12.85" hidden="false" customHeight="false" outlineLevel="0" collapsed="false">
      <c r="A9546" s="4" t="n">
        <v>38290</v>
      </c>
      <c r="B9546" s="5" t="n">
        <v>8623010</v>
      </c>
      <c r="C9546" s="5" t="n">
        <v>-655790</v>
      </c>
      <c r="D9546" s="5"/>
      <c r="H9546" s="6"/>
      <c r="I9546" s="6"/>
      <c r="J9546" s="6"/>
      <c r="M9546" s="7"/>
      <c r="AD9546" s="6"/>
    </row>
    <row r="9547" customFormat="false" ht="12.85" hidden="false" customHeight="false" outlineLevel="0" collapsed="false">
      <c r="A9547" s="4" t="n">
        <v>38291</v>
      </c>
      <c r="B9547" s="5" t="n">
        <v>8686134</v>
      </c>
      <c r="C9547" s="5" t="n">
        <v>-656876</v>
      </c>
      <c r="D9547" s="5"/>
      <c r="H9547" s="6"/>
      <c r="I9547" s="6"/>
      <c r="J9547" s="6"/>
      <c r="M9547" s="7"/>
      <c r="AD9547" s="6"/>
    </row>
    <row r="9548" customFormat="false" ht="12.85" hidden="false" customHeight="false" outlineLevel="0" collapsed="false">
      <c r="A9548" s="4" t="n">
        <v>38292</v>
      </c>
      <c r="B9548" s="5" t="n">
        <v>8866863</v>
      </c>
      <c r="C9548" s="5" t="n">
        <v>-539337</v>
      </c>
      <c r="D9548" s="5"/>
      <c r="H9548" s="6"/>
      <c r="I9548" s="6"/>
      <c r="J9548" s="6"/>
      <c r="M9548" s="7"/>
      <c r="AD9548" s="6"/>
    </row>
    <row r="9549" customFormat="false" ht="12.85" hidden="false" customHeight="false" outlineLevel="0" collapsed="false">
      <c r="A9549" s="4" t="n">
        <v>38293</v>
      </c>
      <c r="B9549" s="5" t="n">
        <v>8959861</v>
      </c>
      <c r="C9549" s="5" t="n">
        <v>-508609</v>
      </c>
      <c r="D9549" s="5"/>
      <c r="H9549" s="6"/>
      <c r="I9549" s="6"/>
      <c r="J9549" s="6"/>
      <c r="M9549" s="7"/>
      <c r="AD9549" s="6"/>
    </row>
    <row r="9550" customFormat="false" ht="12.85" hidden="false" customHeight="false" outlineLevel="0" collapsed="false">
      <c r="A9550" s="4" t="n">
        <v>38294</v>
      </c>
      <c r="B9550" s="5" t="n">
        <v>9084079</v>
      </c>
      <c r="C9550" s="5" t="n">
        <v>-445871</v>
      </c>
      <c r="D9550" s="5"/>
      <c r="H9550" s="6"/>
      <c r="I9550" s="6"/>
      <c r="J9550" s="6"/>
      <c r="M9550" s="7"/>
      <c r="AD9550" s="6"/>
    </row>
    <row r="9551" customFormat="false" ht="12.85" hidden="false" customHeight="false" outlineLevel="0" collapsed="false">
      <c r="A9551" s="4" t="n">
        <v>38295</v>
      </c>
      <c r="B9551" s="5" t="n">
        <v>9181744</v>
      </c>
      <c r="C9551" s="5" t="n">
        <v>-408996</v>
      </c>
      <c r="D9551" s="5"/>
      <c r="H9551" s="6"/>
      <c r="I9551" s="6"/>
      <c r="J9551" s="6"/>
      <c r="M9551" s="7"/>
      <c r="AD9551" s="6"/>
    </row>
    <row r="9552" customFormat="false" ht="12.85" hidden="false" customHeight="false" outlineLevel="0" collapsed="false">
      <c r="A9552" s="4" t="n">
        <v>38296</v>
      </c>
      <c r="B9552" s="5" t="n">
        <v>9404124</v>
      </c>
      <c r="C9552" s="5" t="n">
        <v>-246856</v>
      </c>
      <c r="D9552" s="5"/>
      <c r="H9552" s="6"/>
      <c r="I9552" s="6"/>
      <c r="J9552" s="6"/>
      <c r="M9552" s="7"/>
      <c r="AD9552" s="6"/>
    </row>
    <row r="9553" customFormat="false" ht="12.85" hidden="false" customHeight="false" outlineLevel="0" collapsed="false">
      <c r="A9553" s="4" t="n">
        <v>38297</v>
      </c>
      <c r="B9553" s="5" t="n">
        <v>9453369</v>
      </c>
      <c r="C9553" s="5" t="n">
        <v>-257421</v>
      </c>
      <c r="D9553" s="5"/>
      <c r="H9553" s="6"/>
      <c r="I9553" s="6"/>
      <c r="J9553" s="6"/>
      <c r="M9553" s="7"/>
      <c r="AD9553" s="6"/>
    </row>
    <row r="9554" customFormat="false" ht="12.85" hidden="false" customHeight="false" outlineLevel="0" collapsed="false">
      <c r="A9554" s="4" t="n">
        <v>38298</v>
      </c>
      <c r="B9554" s="5" t="n">
        <v>9429817</v>
      </c>
      <c r="C9554" s="5" t="n">
        <v>-340483</v>
      </c>
      <c r="D9554" s="5"/>
      <c r="H9554" s="6"/>
      <c r="I9554" s="6"/>
      <c r="J9554" s="6"/>
      <c r="M9554" s="7"/>
      <c r="AD9554" s="6"/>
    </row>
    <row r="9555" customFormat="false" ht="12.85" hidden="false" customHeight="false" outlineLevel="0" collapsed="false">
      <c r="A9555" s="4" t="n">
        <v>38299</v>
      </c>
      <c r="B9555" s="5" t="n">
        <v>9543925</v>
      </c>
      <c r="C9555" s="5" t="n">
        <v>-285715</v>
      </c>
      <c r="D9555" s="5"/>
      <c r="H9555" s="6"/>
      <c r="I9555" s="6"/>
      <c r="J9555" s="6"/>
      <c r="M9555" s="7"/>
      <c r="AD9555" s="6"/>
    </row>
    <row r="9556" customFormat="false" ht="12.85" hidden="false" customHeight="false" outlineLevel="0" collapsed="false">
      <c r="A9556" s="4" t="n">
        <v>38300</v>
      </c>
      <c r="B9556" s="5" t="n">
        <v>9498072</v>
      </c>
      <c r="C9556" s="5" t="n">
        <v>-390868</v>
      </c>
      <c r="D9556" s="5"/>
      <c r="H9556" s="6"/>
      <c r="I9556" s="6"/>
      <c r="J9556" s="6"/>
      <c r="M9556" s="7"/>
      <c r="AD9556" s="6"/>
    </row>
    <row r="9557" customFormat="false" ht="12.85" hidden="false" customHeight="false" outlineLevel="0" collapsed="false">
      <c r="A9557" s="4" t="n">
        <v>38301</v>
      </c>
      <c r="B9557" s="5" t="n">
        <v>9605399</v>
      </c>
      <c r="C9557" s="5" t="n">
        <v>-342911</v>
      </c>
      <c r="D9557" s="5"/>
      <c r="H9557" s="6"/>
      <c r="I9557" s="6"/>
      <c r="J9557" s="6"/>
      <c r="M9557" s="7"/>
      <c r="AD9557" s="6"/>
    </row>
    <row r="9558" customFormat="false" ht="12.85" hidden="false" customHeight="false" outlineLevel="0" collapsed="false">
      <c r="A9558" s="4" t="n">
        <v>38302</v>
      </c>
      <c r="B9558" s="5" t="n">
        <v>9712981</v>
      </c>
      <c r="C9558" s="5" t="n">
        <v>-294919</v>
      </c>
      <c r="D9558" s="5"/>
      <c r="H9558" s="6"/>
      <c r="I9558" s="6"/>
      <c r="J9558" s="6"/>
      <c r="M9558" s="7"/>
      <c r="AD9558" s="6"/>
    </row>
    <row r="9559" customFormat="false" ht="12.85" hidden="false" customHeight="false" outlineLevel="0" collapsed="false">
      <c r="A9559" s="4" t="n">
        <v>38303</v>
      </c>
      <c r="B9559" s="5" t="n">
        <v>9768506</v>
      </c>
      <c r="C9559" s="5" t="n">
        <v>-299194</v>
      </c>
      <c r="D9559" s="5"/>
      <c r="H9559" s="6"/>
      <c r="I9559" s="6"/>
      <c r="J9559" s="6"/>
      <c r="M9559" s="7"/>
      <c r="AD9559" s="6"/>
    </row>
    <row r="9560" customFormat="false" ht="12.85" hidden="false" customHeight="false" outlineLevel="0" collapsed="false">
      <c r="A9560" s="4" t="n">
        <v>38304</v>
      </c>
      <c r="B9560" s="5" t="n">
        <v>9758831</v>
      </c>
      <c r="C9560" s="5" t="n">
        <v>-369169</v>
      </c>
      <c r="D9560" s="5"/>
      <c r="H9560" s="6"/>
      <c r="I9560" s="6"/>
      <c r="J9560" s="6"/>
      <c r="M9560" s="7"/>
      <c r="AD9560" s="6"/>
    </row>
    <row r="9561" customFormat="false" ht="12.85" hidden="false" customHeight="false" outlineLevel="0" collapsed="false">
      <c r="A9561" s="4" t="n">
        <v>38305</v>
      </c>
      <c r="B9561" s="5" t="n">
        <v>9858052</v>
      </c>
      <c r="C9561" s="5" t="n">
        <v>-330648</v>
      </c>
      <c r="D9561" s="5"/>
      <c r="H9561" s="6"/>
      <c r="I9561" s="6"/>
      <c r="J9561" s="6"/>
      <c r="M9561" s="7"/>
      <c r="AD9561" s="6"/>
    </row>
    <row r="9562" customFormat="false" ht="12.85" hidden="false" customHeight="false" outlineLevel="0" collapsed="false">
      <c r="A9562" s="4" t="n">
        <v>38306</v>
      </c>
      <c r="B9562" s="5" t="n">
        <v>9885195</v>
      </c>
      <c r="C9562" s="5" t="n">
        <v>-364805</v>
      </c>
      <c r="D9562" s="5"/>
      <c r="H9562" s="6"/>
      <c r="I9562" s="6"/>
      <c r="J9562" s="6"/>
      <c r="M9562" s="7"/>
      <c r="AD9562" s="6"/>
    </row>
    <row r="9563" customFormat="false" ht="12.85" hidden="false" customHeight="false" outlineLevel="0" collapsed="false">
      <c r="A9563" s="4" t="n">
        <v>38307</v>
      </c>
      <c r="B9563" s="5" t="n">
        <v>10002231</v>
      </c>
      <c r="C9563" s="5" t="n">
        <v>-309669</v>
      </c>
      <c r="D9563" s="5"/>
      <c r="H9563" s="6"/>
      <c r="I9563" s="6"/>
      <c r="J9563" s="6"/>
      <c r="M9563" s="7"/>
      <c r="AD9563" s="6"/>
    </row>
    <row r="9564" customFormat="false" ht="12.85" hidden="false" customHeight="false" outlineLevel="0" collapsed="false">
      <c r="A9564" s="4" t="n">
        <v>38308</v>
      </c>
      <c r="B9564" s="5" t="n">
        <v>9980858</v>
      </c>
      <c r="C9564" s="5" t="n">
        <v>-393542</v>
      </c>
      <c r="D9564" s="5"/>
      <c r="H9564" s="6"/>
      <c r="I9564" s="6"/>
      <c r="J9564" s="6"/>
      <c r="M9564" s="7"/>
      <c r="AD9564" s="6"/>
    </row>
    <row r="9565" customFormat="false" ht="12.85" hidden="false" customHeight="false" outlineLevel="0" collapsed="false">
      <c r="A9565" s="4" t="n">
        <v>38309</v>
      </c>
      <c r="B9565" s="5" t="n">
        <v>9987776</v>
      </c>
      <c r="C9565" s="5" t="n">
        <v>-449924</v>
      </c>
      <c r="D9565" s="5"/>
      <c r="H9565" s="6"/>
      <c r="I9565" s="6"/>
      <c r="J9565" s="6"/>
      <c r="M9565" s="7"/>
      <c r="AD9565" s="6"/>
    </row>
    <row r="9566" customFormat="false" ht="12.85" hidden="false" customHeight="false" outlineLevel="0" collapsed="false">
      <c r="A9566" s="4" t="n">
        <v>38310</v>
      </c>
      <c r="B9566" s="5" t="n">
        <v>10004866</v>
      </c>
      <c r="C9566" s="5" t="n">
        <v>-496834</v>
      </c>
      <c r="D9566" s="5"/>
      <c r="H9566" s="6"/>
      <c r="I9566" s="6"/>
      <c r="J9566" s="6"/>
      <c r="M9566" s="7"/>
      <c r="AD9566" s="6"/>
    </row>
    <row r="9567" customFormat="false" ht="12.85" hidden="false" customHeight="false" outlineLevel="0" collapsed="false">
      <c r="A9567" s="4" t="n">
        <v>38311</v>
      </c>
      <c r="B9567" s="5" t="n">
        <v>10136801</v>
      </c>
      <c r="C9567" s="5" t="n">
        <v>-429599</v>
      </c>
      <c r="D9567" s="5"/>
      <c r="H9567" s="6"/>
      <c r="I9567" s="6"/>
      <c r="J9567" s="6"/>
      <c r="M9567" s="7"/>
      <c r="AD9567" s="6"/>
    </row>
    <row r="9568" customFormat="false" ht="12.85" hidden="false" customHeight="false" outlineLevel="0" collapsed="false">
      <c r="A9568" s="4" t="n">
        <v>38312</v>
      </c>
      <c r="B9568" s="5" t="n">
        <v>10174399</v>
      </c>
      <c r="C9568" s="5" t="n">
        <v>-457501</v>
      </c>
      <c r="D9568" s="5"/>
      <c r="H9568" s="6"/>
      <c r="I9568" s="6"/>
      <c r="J9568" s="6"/>
      <c r="M9568" s="7"/>
      <c r="AD9568" s="6"/>
    </row>
    <row r="9569" customFormat="false" ht="12.85" hidden="false" customHeight="false" outlineLevel="0" collapsed="false">
      <c r="A9569" s="4" t="n">
        <v>38313</v>
      </c>
      <c r="B9569" s="5" t="n">
        <v>10172942</v>
      </c>
      <c r="C9569" s="5" t="n">
        <v>-525158</v>
      </c>
      <c r="D9569" s="5"/>
      <c r="H9569" s="6"/>
      <c r="I9569" s="6"/>
      <c r="J9569" s="6"/>
      <c r="M9569" s="7"/>
      <c r="AD9569" s="6"/>
    </row>
    <row r="9570" customFormat="false" ht="12.85" hidden="false" customHeight="false" outlineLevel="0" collapsed="false">
      <c r="A9570" s="4" t="n">
        <v>38314</v>
      </c>
      <c r="B9570" s="5" t="n">
        <v>10207043</v>
      </c>
      <c r="C9570" s="5" t="n">
        <v>-557857</v>
      </c>
      <c r="D9570" s="5"/>
      <c r="H9570" s="6"/>
      <c r="I9570" s="6"/>
      <c r="J9570" s="6"/>
      <c r="M9570" s="7"/>
    </row>
    <row r="9571" customFormat="false" ht="12.85" hidden="false" customHeight="false" outlineLevel="0" collapsed="false">
      <c r="A9571" s="4" t="n">
        <v>38315</v>
      </c>
      <c r="B9571" s="5" t="n">
        <v>10343628</v>
      </c>
      <c r="C9571" s="5" t="n">
        <v>-488772</v>
      </c>
      <c r="D9571" s="5"/>
      <c r="H9571" s="6"/>
      <c r="I9571" s="6"/>
      <c r="J9571" s="6"/>
      <c r="M9571" s="7"/>
    </row>
    <row r="9572" customFormat="false" ht="12.85" hidden="false" customHeight="false" outlineLevel="0" collapsed="false">
      <c r="A9572" s="4" t="n">
        <v>38316</v>
      </c>
      <c r="B9572" s="5" t="n">
        <v>10492012</v>
      </c>
      <c r="C9572" s="5" t="n">
        <v>-408488</v>
      </c>
      <c r="D9572" s="5"/>
      <c r="H9572" s="6"/>
      <c r="I9572" s="6"/>
      <c r="J9572" s="6"/>
      <c r="M9572" s="7"/>
    </row>
    <row r="9573" customFormat="false" ht="12.85" hidden="false" customHeight="false" outlineLevel="0" collapsed="false">
      <c r="A9573" s="4" t="n">
        <v>38317</v>
      </c>
      <c r="B9573" s="5" t="n">
        <v>10573274</v>
      </c>
      <c r="C9573" s="5" t="n">
        <v>-395726</v>
      </c>
      <c r="D9573" s="5"/>
      <c r="H9573" s="6"/>
      <c r="I9573" s="6"/>
      <c r="J9573" s="6"/>
      <c r="M9573" s="7"/>
    </row>
    <row r="9574" customFormat="false" ht="12.85" hidden="false" customHeight="false" outlineLevel="0" collapsed="false">
      <c r="A9574" s="4" t="n">
        <v>38318</v>
      </c>
      <c r="B9574" s="5" t="n">
        <v>10637264</v>
      </c>
      <c r="C9574" s="5" t="n">
        <v>-400736</v>
      </c>
      <c r="D9574" s="5"/>
      <c r="H9574" s="6"/>
      <c r="I9574" s="6"/>
      <c r="J9574" s="6"/>
      <c r="M9574" s="7"/>
    </row>
    <row r="9575" customFormat="false" ht="12.85" hidden="false" customHeight="false" outlineLevel="0" collapsed="false">
      <c r="A9575" s="4" t="n">
        <v>38319</v>
      </c>
      <c r="B9575" s="5" t="n">
        <v>10712872</v>
      </c>
      <c r="C9575" s="5" t="n">
        <v>-394528</v>
      </c>
      <c r="D9575" s="5"/>
      <c r="H9575" s="6"/>
      <c r="I9575" s="6"/>
      <c r="J9575" s="6"/>
      <c r="M9575" s="7"/>
    </row>
    <row r="9576" customFormat="false" ht="12.85" hidden="false" customHeight="false" outlineLevel="0" collapsed="false">
      <c r="A9576" s="4" t="n">
        <v>38320</v>
      </c>
      <c r="B9576" s="5" t="n">
        <v>10805559</v>
      </c>
      <c r="C9576" s="5" t="n">
        <v>-371341</v>
      </c>
      <c r="D9576" s="5"/>
      <c r="H9576" s="6"/>
      <c r="I9576" s="6"/>
      <c r="J9576" s="6"/>
      <c r="M9576" s="7"/>
    </row>
    <row r="9577" customFormat="false" ht="12.85" hidden="false" customHeight="false" outlineLevel="0" collapsed="false">
      <c r="A9577" s="4" t="n">
        <v>38321</v>
      </c>
      <c r="B9577" s="5" t="n">
        <v>10812889</v>
      </c>
      <c r="C9577" s="5" t="n">
        <v>-433711</v>
      </c>
      <c r="D9577" s="5"/>
      <c r="H9577" s="6"/>
      <c r="I9577" s="6"/>
      <c r="J9577" s="6"/>
      <c r="M9577" s="7"/>
    </row>
    <row r="9578" customFormat="false" ht="12.85" hidden="false" customHeight="false" outlineLevel="0" collapsed="false">
      <c r="A9578" s="4" t="n">
        <v>38322</v>
      </c>
      <c r="B9578" s="5" t="n">
        <v>11006901</v>
      </c>
      <c r="C9578" s="5" t="n">
        <v>-309399</v>
      </c>
      <c r="D9578" s="5"/>
      <c r="H9578" s="6"/>
      <c r="I9578" s="6"/>
      <c r="J9578" s="6"/>
      <c r="M9578" s="7"/>
    </row>
    <row r="9579" customFormat="false" ht="12.85" hidden="false" customHeight="false" outlineLevel="0" collapsed="false">
      <c r="A9579" s="4" t="n">
        <v>38323</v>
      </c>
      <c r="B9579" s="5" t="n">
        <v>11187497</v>
      </c>
      <c r="C9579" s="5" t="n">
        <v>-198503</v>
      </c>
      <c r="D9579" s="5"/>
      <c r="H9579" s="6"/>
      <c r="I9579" s="6"/>
      <c r="J9579" s="6"/>
      <c r="M9579" s="7"/>
    </row>
    <row r="9580" customFormat="false" ht="12.85" hidden="false" customHeight="false" outlineLevel="0" collapsed="false">
      <c r="A9580" s="4" t="n">
        <v>38324</v>
      </c>
      <c r="B9580" s="5" t="n">
        <v>11244054</v>
      </c>
      <c r="C9580" s="5" t="n">
        <v>-211346</v>
      </c>
      <c r="D9580" s="5"/>
      <c r="H9580" s="6"/>
      <c r="I9580" s="6"/>
      <c r="J9580" s="6"/>
      <c r="M9580" s="7"/>
    </row>
    <row r="9581" customFormat="false" ht="12.85" hidden="false" customHeight="false" outlineLevel="0" collapsed="false">
      <c r="A9581" s="4" t="n">
        <v>38325</v>
      </c>
      <c r="B9581" s="5" t="n">
        <v>11434196</v>
      </c>
      <c r="C9581" s="5" t="n">
        <v>-90304</v>
      </c>
      <c r="D9581" s="5"/>
      <c r="H9581" s="6"/>
      <c r="I9581" s="6"/>
      <c r="J9581" s="6"/>
      <c r="M9581" s="7"/>
    </row>
    <row r="9582" customFormat="false" ht="12.85" hidden="false" customHeight="false" outlineLevel="0" collapsed="false">
      <c r="A9582" s="4" t="n">
        <v>38326</v>
      </c>
      <c r="B9582" s="5" t="n">
        <v>11412832</v>
      </c>
      <c r="C9582" s="5" t="n">
        <v>-180368</v>
      </c>
      <c r="D9582" s="5"/>
      <c r="H9582" s="6"/>
      <c r="I9582" s="6"/>
      <c r="J9582" s="6"/>
      <c r="M9582" s="7"/>
    </row>
    <row r="9583" customFormat="false" ht="12.85" hidden="false" customHeight="false" outlineLevel="0" collapsed="false">
      <c r="A9583" s="4" t="n">
        <v>38327</v>
      </c>
      <c r="B9583" s="5" t="n">
        <v>11514694</v>
      </c>
      <c r="C9583" s="5" t="n">
        <v>-146606</v>
      </c>
      <c r="D9583" s="5"/>
      <c r="H9583" s="6"/>
      <c r="I9583" s="6"/>
      <c r="J9583" s="6"/>
      <c r="M9583" s="7"/>
    </row>
    <row r="9584" customFormat="false" ht="12.85" hidden="false" customHeight="false" outlineLevel="0" collapsed="false">
      <c r="A9584" s="4" t="n">
        <v>38328</v>
      </c>
      <c r="B9584" s="5" t="n">
        <v>11482869</v>
      </c>
      <c r="C9584" s="5" t="n">
        <v>-245931</v>
      </c>
      <c r="D9584" s="5"/>
      <c r="H9584" s="6"/>
      <c r="I9584" s="6"/>
      <c r="J9584" s="6"/>
      <c r="M9584" s="7"/>
    </row>
    <row r="9585" customFormat="false" ht="12.85" hidden="false" customHeight="false" outlineLevel="0" collapsed="false">
      <c r="A9585" s="4" t="n">
        <v>38329</v>
      </c>
      <c r="B9585" s="5" t="n">
        <v>11574746</v>
      </c>
      <c r="C9585" s="5" t="n">
        <v>-220754</v>
      </c>
      <c r="D9585" s="5"/>
      <c r="H9585" s="6"/>
      <c r="I9585" s="6"/>
      <c r="J9585" s="6"/>
      <c r="M9585" s="7"/>
    </row>
    <row r="9586" customFormat="false" ht="12.85" hidden="false" customHeight="false" outlineLevel="0" collapsed="false">
      <c r="A9586" s="4" t="n">
        <v>38330</v>
      </c>
      <c r="B9586" s="5" t="n">
        <v>11689215</v>
      </c>
      <c r="C9586" s="5" t="n">
        <v>-172085</v>
      </c>
      <c r="D9586" s="5"/>
      <c r="H9586" s="6"/>
      <c r="I9586" s="6"/>
      <c r="J9586" s="6"/>
      <c r="M9586" s="7"/>
    </row>
    <row r="9587" customFormat="false" ht="12.85" hidden="false" customHeight="false" outlineLevel="0" collapsed="false">
      <c r="A9587" s="4" t="n">
        <v>38331</v>
      </c>
      <c r="B9587" s="5" t="n">
        <v>11677379</v>
      </c>
      <c r="C9587" s="5" t="n">
        <v>-248721</v>
      </c>
      <c r="D9587" s="5"/>
      <c r="H9587" s="6"/>
      <c r="I9587" s="6"/>
      <c r="J9587" s="6"/>
      <c r="M9587" s="7"/>
    </row>
    <row r="9588" customFormat="false" ht="12.85" hidden="false" customHeight="false" outlineLevel="0" collapsed="false">
      <c r="A9588" s="4" t="n">
        <v>38332</v>
      </c>
      <c r="B9588" s="5" t="n">
        <v>11840069</v>
      </c>
      <c r="C9588" s="5" t="n">
        <v>-149831</v>
      </c>
      <c r="D9588" s="5"/>
      <c r="H9588" s="6"/>
      <c r="I9588" s="6"/>
      <c r="J9588" s="6"/>
      <c r="M9588" s="7"/>
    </row>
    <row r="9589" customFormat="false" ht="12.85" hidden="false" customHeight="false" outlineLevel="0" collapsed="false">
      <c r="A9589" s="4" t="n">
        <v>38333</v>
      </c>
      <c r="B9589" s="5" t="n">
        <v>11782734</v>
      </c>
      <c r="C9589" s="5" t="n">
        <v>-269866</v>
      </c>
      <c r="D9589" s="5"/>
      <c r="H9589" s="6"/>
      <c r="I9589" s="6"/>
      <c r="J9589" s="6"/>
      <c r="M9589" s="7"/>
    </row>
    <row r="9590" customFormat="false" ht="12.85" hidden="false" customHeight="false" outlineLevel="0" collapsed="false">
      <c r="A9590" s="4" t="n">
        <v>38334</v>
      </c>
      <c r="B9590" s="5" t="n">
        <v>11849036</v>
      </c>
      <c r="C9590" s="5" t="n">
        <v>-265064</v>
      </c>
      <c r="D9590" s="5"/>
      <c r="H9590" s="6"/>
      <c r="I9590" s="6"/>
      <c r="J9590" s="6"/>
      <c r="M9590" s="7"/>
    </row>
    <row r="9591" customFormat="false" ht="12.85" hidden="false" customHeight="false" outlineLevel="0" collapsed="false">
      <c r="A9591" s="4" t="n">
        <v>38335</v>
      </c>
      <c r="B9591" s="5" t="n">
        <v>11910900</v>
      </c>
      <c r="C9591" s="5" t="n">
        <v>-263400</v>
      </c>
      <c r="D9591" s="5"/>
      <c r="H9591" s="6"/>
      <c r="I9591" s="6"/>
      <c r="J9591" s="6"/>
      <c r="M9591" s="7"/>
    </row>
    <row r="9592" customFormat="false" ht="12.85" hidden="false" customHeight="false" outlineLevel="0" collapsed="false">
      <c r="A9592" s="4" t="n">
        <v>38336</v>
      </c>
      <c r="B9592" s="5" t="n">
        <v>12005467</v>
      </c>
      <c r="C9592" s="5" t="n">
        <v>-227733</v>
      </c>
      <c r="D9592" s="5"/>
      <c r="H9592" s="6"/>
      <c r="I9592" s="6"/>
      <c r="J9592" s="6"/>
      <c r="M9592" s="7"/>
    </row>
    <row r="9593" customFormat="false" ht="12.85" hidden="false" customHeight="false" outlineLevel="0" collapsed="false">
      <c r="A9593" s="4" t="n">
        <v>38337</v>
      </c>
      <c r="B9593" s="5" t="n">
        <v>11945274</v>
      </c>
      <c r="C9593" s="5" t="n">
        <v>-345526</v>
      </c>
      <c r="D9593" s="5"/>
      <c r="H9593" s="6"/>
      <c r="I9593" s="6"/>
      <c r="J9593" s="6"/>
      <c r="M9593" s="7"/>
    </row>
    <row r="9594" customFormat="false" ht="12.85" hidden="false" customHeight="false" outlineLevel="0" collapsed="false">
      <c r="A9594" s="4" t="n">
        <v>38338</v>
      </c>
      <c r="B9594" s="5" t="n">
        <v>11970638</v>
      </c>
      <c r="C9594" s="5" t="n">
        <v>-376362</v>
      </c>
      <c r="D9594" s="5"/>
      <c r="H9594" s="6"/>
      <c r="I9594" s="6"/>
      <c r="J9594" s="6"/>
      <c r="M9594" s="7"/>
    </row>
    <row r="9595" customFormat="false" ht="12.85" hidden="false" customHeight="false" outlineLevel="0" collapsed="false">
      <c r="A9595" s="4" t="n">
        <v>38339</v>
      </c>
      <c r="B9595" s="5" t="n">
        <v>11981858</v>
      </c>
      <c r="C9595" s="5" t="n">
        <v>-420042</v>
      </c>
      <c r="D9595" s="5"/>
      <c r="H9595" s="6"/>
      <c r="I9595" s="6"/>
      <c r="J9595" s="6"/>
      <c r="M9595" s="7"/>
    </row>
    <row r="9596" customFormat="false" ht="12.85" hidden="false" customHeight="false" outlineLevel="0" collapsed="false">
      <c r="A9596" s="4" t="n">
        <v>38340</v>
      </c>
      <c r="B9596" s="5" t="n">
        <v>12032555</v>
      </c>
      <c r="C9596" s="5" t="n">
        <v>-422845</v>
      </c>
      <c r="D9596" s="5"/>
      <c r="H9596" s="6"/>
      <c r="I9596" s="6"/>
      <c r="J9596" s="6"/>
      <c r="M9596" s="7"/>
    </row>
    <row r="9597" customFormat="false" ht="12.85" hidden="false" customHeight="false" outlineLevel="0" collapsed="false">
      <c r="A9597" s="4" t="n">
        <v>38341</v>
      </c>
      <c r="B9597" s="5" t="n">
        <v>12095461</v>
      </c>
      <c r="C9597" s="5" t="n">
        <v>-412039</v>
      </c>
      <c r="D9597" s="5"/>
      <c r="H9597" s="6"/>
      <c r="I9597" s="6"/>
      <c r="J9597" s="6"/>
      <c r="M9597" s="7"/>
      <c r="AD9597" s="6"/>
    </row>
    <row r="9598" customFormat="false" ht="12.85" hidden="false" customHeight="false" outlineLevel="0" collapsed="false">
      <c r="A9598" s="4" t="n">
        <v>38342</v>
      </c>
      <c r="B9598" s="5" t="n">
        <v>12184372</v>
      </c>
      <c r="C9598" s="5" t="n">
        <v>-373828</v>
      </c>
      <c r="D9598" s="5"/>
      <c r="H9598" s="6"/>
      <c r="I9598" s="6"/>
      <c r="J9598" s="6"/>
      <c r="M9598" s="7"/>
      <c r="AD9598" s="6"/>
    </row>
    <row r="9599" customFormat="false" ht="12.85" hidden="false" customHeight="false" outlineLevel="0" collapsed="false">
      <c r="A9599" s="4" t="n">
        <v>38343</v>
      </c>
      <c r="B9599" s="5" t="n">
        <v>12193189</v>
      </c>
      <c r="C9599" s="5" t="n">
        <v>-414411</v>
      </c>
      <c r="D9599" s="5"/>
      <c r="H9599" s="6"/>
      <c r="I9599" s="6"/>
      <c r="J9599" s="6"/>
      <c r="M9599" s="7"/>
      <c r="AD9599" s="6"/>
    </row>
    <row r="9600" customFormat="false" ht="12.85" hidden="false" customHeight="false" outlineLevel="0" collapsed="false">
      <c r="A9600" s="4" t="n">
        <v>38344</v>
      </c>
      <c r="B9600" s="5" t="n">
        <v>12231817</v>
      </c>
      <c r="C9600" s="5" t="n">
        <v>-423983</v>
      </c>
      <c r="D9600" s="5"/>
      <c r="H9600" s="6"/>
      <c r="I9600" s="6"/>
      <c r="J9600" s="6"/>
      <c r="M9600" s="7"/>
      <c r="AD9600" s="6"/>
    </row>
    <row r="9601" customFormat="false" ht="12.85" hidden="false" customHeight="false" outlineLevel="0" collapsed="false">
      <c r="A9601" s="4" t="n">
        <v>38345</v>
      </c>
      <c r="B9601" s="5" t="n">
        <v>12297762</v>
      </c>
      <c r="C9601" s="5" t="n">
        <v>-404938</v>
      </c>
      <c r="D9601" s="5"/>
      <c r="H9601" s="6"/>
      <c r="I9601" s="6"/>
      <c r="J9601" s="6"/>
      <c r="M9601" s="7"/>
      <c r="AD9601" s="6"/>
    </row>
    <row r="9602" customFormat="false" ht="12.85" hidden="false" customHeight="false" outlineLevel="0" collapsed="false">
      <c r="A9602" s="4" t="n">
        <v>38346</v>
      </c>
      <c r="B9602" s="5" t="n">
        <v>12133147</v>
      </c>
      <c r="C9602" s="5" t="n">
        <v>-615253</v>
      </c>
      <c r="D9602" s="5"/>
      <c r="H9602" s="6"/>
      <c r="I9602" s="6"/>
      <c r="J9602" s="6"/>
      <c r="M9602" s="7"/>
      <c r="AD9602" s="6"/>
    </row>
    <row r="9603" customFormat="false" ht="12.85" hidden="false" customHeight="false" outlineLevel="0" collapsed="false">
      <c r="A9603" s="4" t="n">
        <v>38347</v>
      </c>
      <c r="B9603" s="5" t="n">
        <v>12111265</v>
      </c>
      <c r="C9603" s="5" t="n">
        <v>-681735</v>
      </c>
      <c r="D9603" s="5"/>
      <c r="H9603" s="6"/>
      <c r="I9603" s="6"/>
      <c r="J9603" s="6"/>
      <c r="M9603" s="7"/>
      <c r="AD9603" s="6"/>
    </row>
    <row r="9604" customFormat="false" ht="12.85" hidden="false" customHeight="false" outlineLevel="0" collapsed="false">
      <c r="A9604" s="4" t="n">
        <v>38348</v>
      </c>
      <c r="B9604" s="5" t="n">
        <v>12290267</v>
      </c>
      <c r="C9604" s="5" t="n">
        <v>-546333</v>
      </c>
      <c r="D9604" s="5"/>
      <c r="H9604" s="6"/>
      <c r="I9604" s="6"/>
      <c r="J9604" s="6"/>
      <c r="M9604" s="7"/>
      <c r="AD9604" s="6"/>
    </row>
    <row r="9605" customFormat="false" ht="12.85" hidden="false" customHeight="false" outlineLevel="0" collapsed="false">
      <c r="A9605" s="4" t="n">
        <v>38349</v>
      </c>
      <c r="B9605" s="5" t="n">
        <v>12350802</v>
      </c>
      <c r="C9605" s="5" t="n">
        <v>-528398</v>
      </c>
      <c r="D9605" s="5"/>
      <c r="H9605" s="6"/>
      <c r="I9605" s="6"/>
      <c r="J9605" s="6"/>
      <c r="M9605" s="7"/>
      <c r="AD9605" s="6"/>
    </row>
    <row r="9606" customFormat="false" ht="12.85" hidden="false" customHeight="false" outlineLevel="0" collapsed="false">
      <c r="A9606" s="4" t="n">
        <v>38350</v>
      </c>
      <c r="B9606" s="5" t="n">
        <v>12289648</v>
      </c>
      <c r="C9606" s="5" t="n">
        <v>-631252</v>
      </c>
      <c r="D9606" s="5"/>
      <c r="H9606" s="6"/>
      <c r="I9606" s="6"/>
      <c r="J9606" s="6"/>
      <c r="M9606" s="7"/>
      <c r="AD9606" s="6"/>
    </row>
    <row r="9607" customFormat="false" ht="12.85" hidden="false" customHeight="false" outlineLevel="0" collapsed="false">
      <c r="A9607" s="4" t="n">
        <v>38351</v>
      </c>
      <c r="B9607" s="5" t="n">
        <v>12277833</v>
      </c>
      <c r="C9607" s="5" t="n">
        <v>-683867</v>
      </c>
      <c r="D9607" s="5"/>
      <c r="H9607" s="6"/>
      <c r="I9607" s="6"/>
      <c r="J9607" s="6"/>
      <c r="M9607" s="7"/>
      <c r="AD9607" s="6"/>
    </row>
    <row r="9608" customFormat="false" ht="12.85" hidden="false" customHeight="false" outlineLevel="0" collapsed="false">
      <c r="A9608" s="4" t="n">
        <v>38352</v>
      </c>
      <c r="B9608" s="5" t="n">
        <v>12324133</v>
      </c>
      <c r="C9608" s="5" t="n">
        <v>-677667</v>
      </c>
      <c r="D9608" s="5"/>
      <c r="H9608" s="6"/>
      <c r="I9608" s="6"/>
      <c r="J9608" s="6"/>
      <c r="M9608" s="7"/>
      <c r="AD9608" s="6"/>
    </row>
    <row r="9609" customFormat="false" ht="12.85" hidden="false" customHeight="false" outlineLevel="0" collapsed="false">
      <c r="A9609" s="4" t="n">
        <v>38353</v>
      </c>
      <c r="B9609" s="5" t="n">
        <v>12390683</v>
      </c>
      <c r="C9609" s="5" t="n">
        <v>-650617</v>
      </c>
      <c r="D9609" s="5"/>
      <c r="H9609" s="6"/>
      <c r="I9609" s="6"/>
      <c r="J9609" s="6"/>
      <c r="M9609" s="7"/>
      <c r="AD9609" s="6"/>
    </row>
    <row r="9610" customFormat="false" ht="12.85" hidden="false" customHeight="false" outlineLevel="0" collapsed="false">
      <c r="A9610" s="4" t="n">
        <v>38354</v>
      </c>
      <c r="B9610" s="5" t="n">
        <v>12348575</v>
      </c>
      <c r="C9610" s="5" t="n">
        <v>-731625</v>
      </c>
      <c r="D9610" s="5"/>
      <c r="H9610" s="6"/>
      <c r="I9610" s="6"/>
      <c r="J9610" s="6"/>
      <c r="M9610" s="7"/>
      <c r="AD9610" s="6"/>
    </row>
    <row r="9611" customFormat="false" ht="12.85" hidden="false" customHeight="false" outlineLevel="0" collapsed="false">
      <c r="A9611" s="4" t="n">
        <v>38355</v>
      </c>
      <c r="B9611" s="5" t="n">
        <v>12495505</v>
      </c>
      <c r="C9611" s="5" t="n">
        <v>-622995</v>
      </c>
      <c r="D9611" s="5"/>
      <c r="H9611" s="6"/>
      <c r="I9611" s="6"/>
      <c r="J9611" s="6"/>
      <c r="M9611" s="7"/>
      <c r="AD9611" s="6"/>
    </row>
    <row r="9612" customFormat="false" ht="12.85" hidden="false" customHeight="false" outlineLevel="0" collapsed="false">
      <c r="A9612" s="4" t="n">
        <v>38356</v>
      </c>
      <c r="B9612" s="5" t="n">
        <v>12470486</v>
      </c>
      <c r="C9612" s="5" t="n">
        <v>-685914</v>
      </c>
      <c r="D9612" s="5"/>
      <c r="H9612" s="6"/>
      <c r="I9612" s="6"/>
      <c r="J9612" s="6"/>
      <c r="M9612" s="7"/>
      <c r="AD9612" s="6"/>
    </row>
    <row r="9613" customFormat="false" ht="12.85" hidden="false" customHeight="false" outlineLevel="0" collapsed="false">
      <c r="A9613" s="4" t="n">
        <v>38357</v>
      </c>
      <c r="B9613" s="5" t="n">
        <v>12578551</v>
      </c>
      <c r="C9613" s="5" t="n">
        <v>-615449</v>
      </c>
      <c r="D9613" s="5"/>
      <c r="H9613" s="6"/>
      <c r="I9613" s="6"/>
      <c r="J9613" s="6"/>
      <c r="M9613" s="7"/>
      <c r="AD9613" s="6"/>
    </row>
    <row r="9614" customFormat="false" ht="12.85" hidden="false" customHeight="false" outlineLevel="0" collapsed="false">
      <c r="A9614" s="4" t="n">
        <v>38358</v>
      </c>
      <c r="B9614" s="5" t="n">
        <v>12536594</v>
      </c>
      <c r="C9614" s="5" t="n">
        <v>-694606</v>
      </c>
      <c r="D9614" s="5"/>
      <c r="H9614" s="6"/>
      <c r="I9614" s="6"/>
      <c r="J9614" s="6"/>
      <c r="M9614" s="7"/>
      <c r="AD9614" s="6"/>
    </row>
    <row r="9615" customFormat="false" ht="12.85" hidden="false" customHeight="false" outlineLevel="0" collapsed="false">
      <c r="A9615" s="4" t="n">
        <v>38359</v>
      </c>
      <c r="B9615" s="5" t="n">
        <v>12592619</v>
      </c>
      <c r="C9615" s="5" t="n">
        <v>-675681</v>
      </c>
      <c r="D9615" s="5"/>
      <c r="H9615" s="6"/>
      <c r="I9615" s="6"/>
      <c r="J9615" s="6"/>
      <c r="M9615" s="7"/>
      <c r="AD9615" s="6"/>
    </row>
    <row r="9616" customFormat="false" ht="12.85" hidden="false" customHeight="false" outlineLevel="0" collapsed="false">
      <c r="A9616" s="4" t="n">
        <v>38360</v>
      </c>
      <c r="B9616" s="5" t="n">
        <v>12528744</v>
      </c>
      <c r="C9616" s="5" t="n">
        <v>-776356</v>
      </c>
      <c r="D9616" s="5"/>
      <c r="H9616" s="6"/>
      <c r="I9616" s="6"/>
      <c r="J9616" s="6"/>
      <c r="M9616" s="7"/>
      <c r="AD9616" s="6"/>
    </row>
    <row r="9617" customFormat="false" ht="12.85" hidden="false" customHeight="false" outlineLevel="0" collapsed="false">
      <c r="A9617" s="4" t="n">
        <v>38361</v>
      </c>
      <c r="B9617" s="5" t="n">
        <v>12580071</v>
      </c>
      <c r="C9617" s="5" t="n">
        <v>-761729</v>
      </c>
      <c r="D9617" s="5"/>
      <c r="H9617" s="6"/>
      <c r="I9617" s="6"/>
      <c r="J9617" s="6"/>
      <c r="M9617" s="7"/>
      <c r="AD9617" s="6"/>
    </row>
    <row r="9618" customFormat="false" ht="12.85" hidden="false" customHeight="false" outlineLevel="0" collapsed="false">
      <c r="A9618" s="4" t="n">
        <v>38362</v>
      </c>
      <c r="B9618" s="5" t="n">
        <v>12677093</v>
      </c>
      <c r="C9618" s="5" t="n">
        <v>-701307</v>
      </c>
      <c r="D9618" s="5"/>
      <c r="H9618" s="6"/>
      <c r="I9618" s="6"/>
      <c r="J9618" s="6"/>
      <c r="M9618" s="7"/>
      <c r="AD9618" s="6"/>
    </row>
    <row r="9619" customFormat="false" ht="12.85" hidden="false" customHeight="false" outlineLevel="0" collapsed="false">
      <c r="A9619" s="4" t="n">
        <v>38363</v>
      </c>
      <c r="B9619" s="5" t="n">
        <v>12765691</v>
      </c>
      <c r="C9619" s="5" t="n">
        <v>-649309</v>
      </c>
      <c r="D9619" s="5"/>
      <c r="H9619" s="6"/>
      <c r="I9619" s="6"/>
      <c r="J9619" s="6"/>
      <c r="M9619" s="7"/>
      <c r="AD9619" s="6"/>
    </row>
    <row r="9620" customFormat="false" ht="12.85" hidden="false" customHeight="false" outlineLevel="0" collapsed="false">
      <c r="A9620" s="4" t="n">
        <v>38364</v>
      </c>
      <c r="B9620" s="5" t="n">
        <v>12716737</v>
      </c>
      <c r="C9620" s="5" t="n">
        <v>-734763</v>
      </c>
      <c r="D9620" s="5"/>
      <c r="H9620" s="6"/>
      <c r="I9620" s="6"/>
      <c r="J9620" s="6"/>
      <c r="M9620" s="7"/>
      <c r="AD9620" s="6"/>
    </row>
    <row r="9621" customFormat="false" ht="12.85" hidden="false" customHeight="false" outlineLevel="0" collapsed="false">
      <c r="A9621" s="4" t="n">
        <v>38365</v>
      </c>
      <c r="B9621" s="5" t="n">
        <v>12843826</v>
      </c>
      <c r="C9621" s="5" t="n">
        <v>-644174</v>
      </c>
      <c r="D9621" s="5"/>
      <c r="H9621" s="6"/>
      <c r="I9621" s="6"/>
      <c r="J9621" s="6"/>
      <c r="M9621" s="7"/>
      <c r="AD9621" s="6"/>
    </row>
    <row r="9622" customFormat="false" ht="12.85" hidden="false" customHeight="false" outlineLevel="0" collapsed="false">
      <c r="A9622" s="4" t="n">
        <v>38366</v>
      </c>
      <c r="B9622" s="5" t="n">
        <v>12837126</v>
      </c>
      <c r="C9622" s="5" t="n">
        <v>-687374</v>
      </c>
      <c r="D9622" s="5"/>
      <c r="H9622" s="6"/>
      <c r="I9622" s="6"/>
      <c r="J9622" s="6"/>
      <c r="M9622" s="7"/>
      <c r="AD9622" s="6"/>
    </row>
    <row r="9623" customFormat="false" ht="12.85" hidden="false" customHeight="false" outlineLevel="0" collapsed="false">
      <c r="A9623" s="4" t="n">
        <v>38367</v>
      </c>
      <c r="B9623" s="5" t="n">
        <v>12828239</v>
      </c>
      <c r="C9623" s="5" t="n">
        <v>-732661</v>
      </c>
      <c r="D9623" s="5"/>
      <c r="H9623" s="6"/>
      <c r="I9623" s="6"/>
      <c r="J9623" s="6"/>
      <c r="M9623" s="7"/>
      <c r="AD9623" s="6"/>
    </row>
    <row r="9624" customFormat="false" ht="12.85" hidden="false" customHeight="false" outlineLevel="0" collapsed="false">
      <c r="A9624" s="4" t="n">
        <v>38368</v>
      </c>
      <c r="B9624" s="5" t="n">
        <v>12912821</v>
      </c>
      <c r="C9624" s="5" t="n">
        <v>-684579</v>
      </c>
      <c r="D9624" s="5"/>
      <c r="H9624" s="6"/>
      <c r="I9624" s="6"/>
      <c r="J9624" s="6"/>
      <c r="M9624" s="7"/>
      <c r="AD9624" s="6"/>
    </row>
    <row r="9625" customFormat="false" ht="12.85" hidden="false" customHeight="false" outlineLevel="0" collapsed="false">
      <c r="A9625" s="4" t="n">
        <v>38369</v>
      </c>
      <c r="B9625" s="5" t="n">
        <v>13010878</v>
      </c>
      <c r="C9625" s="5" t="n">
        <v>-622922</v>
      </c>
      <c r="D9625" s="5"/>
      <c r="H9625" s="6"/>
      <c r="I9625" s="6"/>
      <c r="J9625" s="6"/>
      <c r="M9625" s="7"/>
      <c r="AD9625" s="6"/>
    </row>
    <row r="9626" customFormat="false" ht="12.85" hidden="false" customHeight="false" outlineLevel="0" collapsed="false">
      <c r="A9626" s="4" t="n">
        <v>38370</v>
      </c>
      <c r="B9626" s="5" t="n">
        <v>12905266</v>
      </c>
      <c r="C9626" s="5" t="n">
        <v>-764934</v>
      </c>
      <c r="D9626" s="5"/>
      <c r="H9626" s="6"/>
      <c r="I9626" s="6"/>
      <c r="J9626" s="6"/>
      <c r="M9626" s="7"/>
      <c r="AD9626" s="6"/>
    </row>
    <row r="9627" customFormat="false" ht="12.85" hidden="false" customHeight="false" outlineLevel="0" collapsed="false">
      <c r="A9627" s="4" t="n">
        <v>38371</v>
      </c>
      <c r="B9627" s="5" t="n">
        <v>12924903</v>
      </c>
      <c r="C9627" s="5" t="n">
        <v>-781497</v>
      </c>
      <c r="D9627" s="5"/>
      <c r="H9627" s="6"/>
      <c r="I9627" s="6"/>
      <c r="J9627" s="6"/>
      <c r="M9627" s="7"/>
      <c r="AD9627" s="6"/>
    </row>
    <row r="9628" customFormat="false" ht="12.85" hidden="false" customHeight="false" outlineLevel="0" collapsed="false">
      <c r="A9628" s="4" t="n">
        <v>38372</v>
      </c>
      <c r="B9628" s="5" t="n">
        <v>12942872</v>
      </c>
      <c r="C9628" s="5" t="n">
        <v>-799728</v>
      </c>
      <c r="D9628" s="5"/>
      <c r="H9628" s="6"/>
      <c r="I9628" s="6"/>
      <c r="J9628" s="6"/>
      <c r="M9628" s="7"/>
      <c r="AD9628" s="6"/>
    </row>
    <row r="9629" customFormat="false" ht="12.85" hidden="false" customHeight="false" outlineLevel="0" collapsed="false">
      <c r="A9629" s="4" t="n">
        <v>38373</v>
      </c>
      <c r="B9629" s="5" t="n">
        <v>12903797</v>
      </c>
      <c r="C9629" s="5" t="n">
        <v>-874803</v>
      </c>
      <c r="D9629" s="5"/>
      <c r="H9629" s="6"/>
      <c r="I9629" s="6"/>
      <c r="J9629" s="6"/>
      <c r="M9629" s="7"/>
      <c r="AD9629" s="6"/>
    </row>
    <row r="9630" customFormat="false" ht="12.85" hidden="false" customHeight="false" outlineLevel="0" collapsed="false">
      <c r="A9630" s="4" t="n">
        <v>38374</v>
      </c>
      <c r="B9630" s="5" t="n">
        <v>12972010</v>
      </c>
      <c r="C9630" s="5" t="n">
        <v>-842390</v>
      </c>
      <c r="D9630" s="5"/>
      <c r="H9630" s="6"/>
      <c r="I9630" s="6"/>
      <c r="J9630" s="6"/>
      <c r="M9630" s="7"/>
      <c r="AD9630" s="6"/>
    </row>
    <row r="9631" customFormat="false" ht="12.85" hidden="false" customHeight="false" outlineLevel="0" collapsed="false">
      <c r="A9631" s="4" t="n">
        <v>38375</v>
      </c>
      <c r="B9631" s="5" t="n">
        <v>13057971</v>
      </c>
      <c r="C9631" s="5" t="n">
        <v>-791929</v>
      </c>
      <c r="D9631" s="5"/>
      <c r="H9631" s="6"/>
      <c r="I9631" s="6"/>
      <c r="J9631" s="6"/>
      <c r="M9631" s="7"/>
      <c r="AD9631" s="6"/>
    </row>
    <row r="9632" customFormat="false" ht="12.85" hidden="false" customHeight="false" outlineLevel="0" collapsed="false">
      <c r="A9632" s="4" t="n">
        <v>38376</v>
      </c>
      <c r="B9632" s="5" t="n">
        <v>13183446</v>
      </c>
      <c r="C9632" s="5" t="n">
        <v>-701654</v>
      </c>
      <c r="D9632" s="5"/>
      <c r="H9632" s="6"/>
      <c r="I9632" s="6"/>
      <c r="J9632" s="6"/>
      <c r="M9632" s="7"/>
      <c r="AD9632" s="6"/>
    </row>
    <row r="9633" customFormat="false" ht="12.85" hidden="false" customHeight="false" outlineLevel="0" collapsed="false">
      <c r="A9633" s="4" t="n">
        <v>38377</v>
      </c>
      <c r="B9633" s="5" t="n">
        <v>13195361</v>
      </c>
      <c r="C9633" s="5" t="n">
        <v>-724639</v>
      </c>
      <c r="D9633" s="5"/>
      <c r="H9633" s="6"/>
      <c r="I9633" s="6"/>
      <c r="J9633" s="6"/>
      <c r="M9633" s="7"/>
      <c r="AD9633" s="6"/>
    </row>
    <row r="9634" customFormat="false" ht="12.85" hidden="false" customHeight="false" outlineLevel="0" collapsed="false">
      <c r="A9634" s="4" t="n">
        <v>38378</v>
      </c>
      <c r="B9634" s="5" t="n">
        <v>13112084</v>
      </c>
      <c r="C9634" s="5" t="n">
        <v>-842416</v>
      </c>
      <c r="D9634" s="5"/>
      <c r="H9634" s="6"/>
      <c r="I9634" s="6"/>
      <c r="J9634" s="6"/>
      <c r="M9634" s="7"/>
      <c r="AD9634" s="6"/>
    </row>
    <row r="9635" customFormat="false" ht="12.85" hidden="false" customHeight="false" outlineLevel="0" collapsed="false">
      <c r="A9635" s="4" t="n">
        <v>38379</v>
      </c>
      <c r="B9635" s="5" t="n">
        <v>13151033</v>
      </c>
      <c r="C9635" s="5" t="n">
        <v>-837467</v>
      </c>
      <c r="D9635" s="5"/>
      <c r="H9635" s="6"/>
      <c r="I9635" s="6"/>
      <c r="J9635" s="6"/>
      <c r="M9635" s="7"/>
      <c r="AD9635" s="6"/>
    </row>
    <row r="9636" customFormat="false" ht="12.85" hidden="false" customHeight="false" outlineLevel="0" collapsed="false">
      <c r="A9636" s="4" t="n">
        <v>38380</v>
      </c>
      <c r="B9636" s="5" t="n">
        <v>13279974</v>
      </c>
      <c r="C9636" s="5" t="n">
        <v>-741926</v>
      </c>
      <c r="D9636" s="5"/>
      <c r="H9636" s="6"/>
      <c r="I9636" s="6"/>
      <c r="J9636" s="6"/>
      <c r="M9636" s="7"/>
      <c r="AD9636" s="6"/>
    </row>
    <row r="9637" customFormat="false" ht="12.85" hidden="false" customHeight="false" outlineLevel="0" collapsed="false">
      <c r="A9637" s="4" t="n">
        <v>38381</v>
      </c>
      <c r="B9637" s="5" t="n">
        <v>13295143</v>
      </c>
      <c r="C9637" s="5" t="n">
        <v>-759657</v>
      </c>
      <c r="D9637" s="5"/>
      <c r="H9637" s="6"/>
      <c r="I9637" s="6"/>
      <c r="J9637" s="6"/>
      <c r="M9637" s="7"/>
      <c r="AD9637" s="6"/>
    </row>
    <row r="9638" customFormat="false" ht="12.85" hidden="false" customHeight="false" outlineLevel="0" collapsed="false">
      <c r="A9638" s="4" t="n">
        <v>38382</v>
      </c>
      <c r="B9638" s="5" t="n">
        <v>13307333</v>
      </c>
      <c r="C9638" s="5" t="n">
        <v>-779667</v>
      </c>
      <c r="D9638" s="5"/>
      <c r="H9638" s="6"/>
      <c r="I9638" s="6"/>
      <c r="J9638" s="6"/>
      <c r="M9638" s="7"/>
      <c r="AD9638" s="6"/>
    </row>
    <row r="9639" customFormat="false" ht="12.85" hidden="false" customHeight="false" outlineLevel="0" collapsed="false">
      <c r="A9639" s="4" t="n">
        <v>38383</v>
      </c>
      <c r="B9639" s="5" t="n">
        <v>13222663</v>
      </c>
      <c r="C9639" s="5" t="n">
        <v>-895837</v>
      </c>
      <c r="D9639" s="5"/>
      <c r="H9639" s="6"/>
      <c r="I9639" s="6"/>
      <c r="J9639" s="6"/>
      <c r="M9639" s="7"/>
      <c r="AD9639" s="6"/>
    </row>
    <row r="9640" customFormat="false" ht="12.85" hidden="false" customHeight="false" outlineLevel="0" collapsed="false">
      <c r="A9640" s="4" t="n">
        <v>38384</v>
      </c>
      <c r="B9640" s="5" t="n">
        <v>13238494</v>
      </c>
      <c r="C9640" s="5" t="n">
        <v>-910806</v>
      </c>
      <c r="D9640" s="5"/>
      <c r="H9640" s="6"/>
      <c r="I9640" s="6"/>
      <c r="J9640" s="6"/>
      <c r="M9640" s="7"/>
      <c r="AD9640" s="6"/>
    </row>
    <row r="9641" customFormat="false" ht="12.85" hidden="false" customHeight="false" outlineLevel="0" collapsed="false">
      <c r="A9641" s="4" t="n">
        <v>38385</v>
      </c>
      <c r="B9641" s="5" t="n">
        <v>13274458</v>
      </c>
      <c r="C9641" s="5" t="n">
        <v>-904842</v>
      </c>
      <c r="D9641" s="5"/>
      <c r="H9641" s="6"/>
      <c r="I9641" s="6"/>
      <c r="J9641" s="6"/>
      <c r="M9641" s="7"/>
      <c r="AD9641" s="6"/>
    </row>
    <row r="9642" customFormat="false" ht="12.85" hidden="false" customHeight="false" outlineLevel="0" collapsed="false">
      <c r="A9642" s="4" t="n">
        <v>38386</v>
      </c>
      <c r="B9642" s="5" t="n">
        <v>13304990</v>
      </c>
      <c r="C9642" s="5" t="n">
        <v>-903510</v>
      </c>
      <c r="D9642" s="5"/>
      <c r="H9642" s="6"/>
      <c r="I9642" s="6"/>
      <c r="J9642" s="6"/>
      <c r="M9642" s="7"/>
      <c r="AD9642" s="6"/>
    </row>
    <row r="9643" customFormat="false" ht="12.85" hidden="false" customHeight="false" outlineLevel="0" collapsed="false">
      <c r="A9643" s="4" t="n">
        <v>38387</v>
      </c>
      <c r="B9643" s="5" t="n">
        <v>13315013</v>
      </c>
      <c r="C9643" s="5" t="n">
        <v>-921687</v>
      </c>
      <c r="D9643" s="5"/>
      <c r="H9643" s="6"/>
      <c r="I9643" s="6"/>
      <c r="J9643" s="6"/>
      <c r="M9643" s="7"/>
      <c r="AD9643" s="6"/>
    </row>
    <row r="9644" customFormat="false" ht="12.85" hidden="false" customHeight="false" outlineLevel="0" collapsed="false">
      <c r="A9644" s="4" t="n">
        <v>38388</v>
      </c>
      <c r="B9644" s="5" t="n">
        <v>13300430</v>
      </c>
      <c r="C9644" s="5" t="n">
        <v>-963670</v>
      </c>
      <c r="D9644" s="5"/>
      <c r="H9644" s="6"/>
      <c r="I9644" s="6"/>
      <c r="J9644" s="6"/>
      <c r="M9644" s="7"/>
      <c r="AD9644" s="6"/>
    </row>
    <row r="9645" customFormat="false" ht="12.85" hidden="false" customHeight="false" outlineLevel="0" collapsed="false">
      <c r="A9645" s="4" t="n">
        <v>38389</v>
      </c>
      <c r="B9645" s="5" t="n">
        <v>13300497</v>
      </c>
      <c r="C9645" s="5" t="n">
        <v>-990103</v>
      </c>
      <c r="D9645" s="5"/>
      <c r="H9645" s="6"/>
      <c r="I9645" s="6"/>
      <c r="J9645" s="6"/>
      <c r="M9645" s="7"/>
      <c r="AD9645" s="6"/>
    </row>
    <row r="9646" customFormat="false" ht="12.85" hidden="false" customHeight="false" outlineLevel="0" collapsed="false">
      <c r="A9646" s="4" t="n">
        <v>38390</v>
      </c>
      <c r="B9646" s="5" t="n">
        <v>13303895</v>
      </c>
      <c r="C9646" s="5" t="n">
        <v>-1012105</v>
      </c>
      <c r="D9646" s="5"/>
      <c r="H9646" s="6"/>
      <c r="I9646" s="6"/>
      <c r="J9646" s="6"/>
      <c r="M9646" s="7"/>
      <c r="AD9646" s="6"/>
    </row>
    <row r="9647" customFormat="false" ht="12.85" hidden="false" customHeight="false" outlineLevel="0" collapsed="false">
      <c r="A9647" s="4" t="n">
        <v>38391</v>
      </c>
      <c r="B9647" s="5" t="n">
        <v>13395648</v>
      </c>
      <c r="C9647" s="5" t="n">
        <v>-944852</v>
      </c>
      <c r="D9647" s="5"/>
      <c r="H9647" s="6"/>
      <c r="I9647" s="6"/>
      <c r="J9647" s="6"/>
      <c r="M9647" s="7"/>
      <c r="AD9647" s="6"/>
    </row>
    <row r="9648" customFormat="false" ht="12.85" hidden="false" customHeight="false" outlineLevel="0" collapsed="false">
      <c r="A9648" s="4" t="n">
        <v>38392</v>
      </c>
      <c r="B9648" s="5" t="n">
        <v>13461856</v>
      </c>
      <c r="C9648" s="5" t="n">
        <v>-902144</v>
      </c>
      <c r="D9648" s="5"/>
      <c r="H9648" s="6"/>
      <c r="I9648" s="6"/>
      <c r="J9648" s="6"/>
      <c r="M9648" s="7"/>
      <c r="AD9648" s="6"/>
    </row>
    <row r="9649" customFormat="false" ht="12.85" hidden="false" customHeight="false" outlineLevel="0" collapsed="false">
      <c r="A9649" s="4" t="n">
        <v>38393</v>
      </c>
      <c r="B9649" s="5" t="n">
        <v>13416904</v>
      </c>
      <c r="C9649" s="5" t="n">
        <v>-969596</v>
      </c>
      <c r="D9649" s="5"/>
      <c r="H9649" s="6"/>
      <c r="I9649" s="6"/>
      <c r="J9649" s="6"/>
      <c r="M9649" s="7"/>
      <c r="AD9649" s="6"/>
    </row>
    <row r="9650" customFormat="false" ht="12.85" hidden="false" customHeight="false" outlineLevel="0" collapsed="false">
      <c r="A9650" s="4" t="n">
        <v>38394</v>
      </c>
      <c r="B9650" s="5" t="n">
        <v>13469304</v>
      </c>
      <c r="C9650" s="5" t="n">
        <v>-938696</v>
      </c>
      <c r="D9650" s="5"/>
      <c r="H9650" s="6"/>
      <c r="I9650" s="6"/>
      <c r="J9650" s="6"/>
      <c r="M9650" s="7"/>
      <c r="AD9650" s="6"/>
    </row>
    <row r="9651" customFormat="false" ht="12.85" hidden="false" customHeight="false" outlineLevel="0" collapsed="false">
      <c r="A9651" s="4" t="n">
        <v>38395</v>
      </c>
      <c r="B9651" s="5" t="n">
        <v>13521474</v>
      </c>
      <c r="C9651" s="5" t="n">
        <v>-906926</v>
      </c>
      <c r="D9651" s="5"/>
      <c r="H9651" s="6"/>
      <c r="I9651" s="6"/>
      <c r="J9651" s="6"/>
      <c r="M9651" s="7"/>
      <c r="AD9651" s="6"/>
    </row>
    <row r="9652" customFormat="false" ht="12.85" hidden="false" customHeight="false" outlineLevel="0" collapsed="false">
      <c r="A9652" s="4" t="n">
        <v>38396</v>
      </c>
      <c r="B9652" s="5" t="n">
        <v>13506171</v>
      </c>
      <c r="C9652" s="5" t="n">
        <v>-941729</v>
      </c>
      <c r="D9652" s="5"/>
      <c r="H9652" s="6"/>
      <c r="I9652" s="6"/>
      <c r="J9652" s="6"/>
      <c r="M9652" s="7"/>
      <c r="AD9652" s="6"/>
    </row>
    <row r="9653" customFormat="false" ht="12.85" hidden="false" customHeight="false" outlineLevel="0" collapsed="false">
      <c r="A9653" s="4" t="n">
        <v>38397</v>
      </c>
      <c r="B9653" s="5" t="n">
        <v>13577921</v>
      </c>
      <c r="C9653" s="5" t="n">
        <v>-888379</v>
      </c>
      <c r="D9653" s="5"/>
      <c r="H9653" s="6"/>
      <c r="I9653" s="6"/>
      <c r="J9653" s="6"/>
      <c r="M9653" s="7"/>
      <c r="AD9653" s="6"/>
    </row>
    <row r="9654" customFormat="false" ht="12.85" hidden="false" customHeight="false" outlineLevel="0" collapsed="false">
      <c r="A9654" s="4" t="n">
        <v>38398</v>
      </c>
      <c r="B9654" s="5" t="n">
        <v>13633405</v>
      </c>
      <c r="C9654" s="5" t="n">
        <v>-850295</v>
      </c>
      <c r="D9654" s="5"/>
      <c r="H9654" s="6"/>
      <c r="I9654" s="6"/>
      <c r="J9654" s="6"/>
      <c r="M9654" s="7"/>
      <c r="AD9654" s="6"/>
    </row>
    <row r="9655" customFormat="false" ht="12.85" hidden="false" customHeight="false" outlineLevel="0" collapsed="false">
      <c r="A9655" s="4" t="n">
        <v>38399</v>
      </c>
      <c r="B9655" s="5" t="n">
        <v>13695981</v>
      </c>
      <c r="C9655" s="5" t="n">
        <v>-804219</v>
      </c>
      <c r="D9655" s="5"/>
      <c r="H9655" s="6"/>
      <c r="I9655" s="6"/>
      <c r="J9655" s="6"/>
      <c r="M9655" s="7"/>
      <c r="AD9655" s="6"/>
    </row>
    <row r="9656" customFormat="false" ht="12.85" hidden="false" customHeight="false" outlineLevel="0" collapsed="false">
      <c r="A9656" s="4" t="n">
        <v>38400</v>
      </c>
      <c r="B9656" s="5" t="n">
        <v>13651627</v>
      </c>
      <c r="C9656" s="5" t="n">
        <v>-864073</v>
      </c>
      <c r="D9656" s="5"/>
      <c r="H9656" s="6"/>
      <c r="I9656" s="6"/>
      <c r="J9656" s="6"/>
      <c r="M9656" s="7"/>
      <c r="AD9656" s="6"/>
    </row>
    <row r="9657" customFormat="false" ht="12.85" hidden="false" customHeight="false" outlineLevel="0" collapsed="false">
      <c r="A9657" s="4" t="n">
        <v>38401</v>
      </c>
      <c r="B9657" s="5" t="n">
        <v>13593134</v>
      </c>
      <c r="C9657" s="5" t="n">
        <v>-937066</v>
      </c>
      <c r="D9657" s="5"/>
      <c r="H9657" s="6"/>
      <c r="I9657" s="6"/>
      <c r="J9657" s="6"/>
      <c r="M9657" s="7"/>
      <c r="AD9657" s="6"/>
    </row>
    <row r="9658" customFormat="false" ht="12.85" hidden="false" customHeight="false" outlineLevel="0" collapsed="false">
      <c r="A9658" s="4" t="n">
        <v>38402</v>
      </c>
      <c r="B9658" s="5" t="n">
        <v>13631841</v>
      </c>
      <c r="C9658" s="5" t="n">
        <v>-911959</v>
      </c>
      <c r="D9658" s="5"/>
      <c r="H9658" s="6"/>
      <c r="I9658" s="6"/>
      <c r="J9658" s="6"/>
      <c r="M9658" s="7"/>
      <c r="AD9658" s="6"/>
    </row>
    <row r="9659" customFormat="false" ht="12.85" hidden="false" customHeight="false" outlineLevel="0" collapsed="false">
      <c r="A9659" s="4" t="n">
        <v>38403</v>
      </c>
      <c r="B9659" s="5" t="n">
        <v>13672007</v>
      </c>
      <c r="C9659" s="5" t="n">
        <v>-884493</v>
      </c>
      <c r="D9659" s="5"/>
      <c r="H9659" s="6"/>
      <c r="I9659" s="6"/>
      <c r="J9659" s="6"/>
      <c r="M9659" s="7"/>
      <c r="AD9659" s="6"/>
    </row>
    <row r="9660" customFormat="false" ht="12.85" hidden="false" customHeight="false" outlineLevel="0" collapsed="false">
      <c r="A9660" s="4" t="n">
        <v>38404</v>
      </c>
      <c r="B9660" s="5" t="n">
        <v>13636376</v>
      </c>
      <c r="C9660" s="5" t="n">
        <v>-931824</v>
      </c>
      <c r="D9660" s="5"/>
      <c r="H9660" s="6"/>
      <c r="I9660" s="6"/>
      <c r="J9660" s="6"/>
      <c r="M9660" s="7"/>
      <c r="AD9660" s="6"/>
    </row>
    <row r="9661" customFormat="false" ht="12.85" hidden="false" customHeight="false" outlineLevel="0" collapsed="false">
      <c r="A9661" s="4" t="n">
        <v>38405</v>
      </c>
      <c r="B9661" s="5" t="n">
        <v>13589500</v>
      </c>
      <c r="C9661" s="5" t="n">
        <v>-989600</v>
      </c>
      <c r="D9661" s="5"/>
      <c r="H9661" s="6"/>
      <c r="I9661" s="6"/>
      <c r="J9661" s="6"/>
      <c r="M9661" s="7"/>
      <c r="AD9661" s="6"/>
    </row>
    <row r="9662" customFormat="false" ht="12.85" hidden="false" customHeight="false" outlineLevel="0" collapsed="false">
      <c r="A9662" s="4" t="n">
        <v>38406</v>
      </c>
      <c r="B9662" s="5" t="n">
        <v>13661685</v>
      </c>
      <c r="C9662" s="5" t="n">
        <v>-927515</v>
      </c>
      <c r="D9662" s="5"/>
      <c r="H9662" s="6"/>
      <c r="I9662" s="6"/>
      <c r="J9662" s="6"/>
      <c r="M9662" s="7"/>
      <c r="AD9662" s="6"/>
    </row>
    <row r="9663" customFormat="false" ht="12.85" hidden="false" customHeight="false" outlineLevel="0" collapsed="false">
      <c r="A9663" s="4" t="n">
        <v>38407</v>
      </c>
      <c r="B9663" s="5" t="n">
        <v>13761277</v>
      </c>
      <c r="C9663" s="5" t="n">
        <v>-837123</v>
      </c>
      <c r="D9663" s="5"/>
      <c r="H9663" s="6"/>
      <c r="I9663" s="6"/>
      <c r="J9663" s="6"/>
      <c r="M9663" s="7"/>
      <c r="AD9663" s="6"/>
    </row>
    <row r="9664" customFormat="false" ht="12.85" hidden="false" customHeight="false" outlineLevel="0" collapsed="false">
      <c r="A9664" s="4" t="n">
        <v>38408</v>
      </c>
      <c r="B9664" s="5" t="n">
        <v>13828607</v>
      </c>
      <c r="C9664" s="5" t="n">
        <v>-778093</v>
      </c>
      <c r="D9664" s="5"/>
      <c r="H9664" s="6"/>
      <c r="I9664" s="6"/>
      <c r="J9664" s="6"/>
      <c r="M9664" s="7"/>
      <c r="AD9664" s="6"/>
    </row>
    <row r="9665" customFormat="false" ht="12.85" hidden="false" customHeight="false" outlineLevel="0" collapsed="false">
      <c r="A9665" s="4" t="n">
        <v>38409</v>
      </c>
      <c r="B9665" s="5" t="n">
        <v>13913506</v>
      </c>
      <c r="C9665" s="5" t="n">
        <v>-700694</v>
      </c>
      <c r="D9665" s="5"/>
      <c r="H9665" s="6"/>
      <c r="I9665" s="6"/>
      <c r="J9665" s="6"/>
      <c r="M9665" s="7"/>
      <c r="AD9665" s="6"/>
    </row>
    <row r="9666" customFormat="false" ht="12.85" hidden="false" customHeight="false" outlineLevel="0" collapsed="false">
      <c r="A9666" s="4" t="n">
        <v>38410</v>
      </c>
      <c r="B9666" s="5" t="n">
        <v>14006401</v>
      </c>
      <c r="C9666" s="5" t="n">
        <v>-614499</v>
      </c>
      <c r="D9666" s="5"/>
      <c r="H9666" s="6"/>
      <c r="I9666" s="6"/>
      <c r="J9666" s="6"/>
      <c r="M9666" s="7"/>
      <c r="AD9666" s="6"/>
    </row>
    <row r="9667" customFormat="false" ht="12.85" hidden="false" customHeight="false" outlineLevel="0" collapsed="false">
      <c r="A9667" s="4" t="n">
        <v>38411</v>
      </c>
      <c r="B9667" s="5" t="n">
        <v>13958839</v>
      </c>
      <c r="C9667" s="5" t="n">
        <v>-667961</v>
      </c>
      <c r="D9667" s="5"/>
      <c r="H9667" s="6"/>
      <c r="I9667" s="6"/>
      <c r="J9667" s="6"/>
      <c r="M9667" s="7"/>
      <c r="AD9667" s="6"/>
    </row>
    <row r="9668" customFormat="false" ht="12.85" hidden="false" customHeight="false" outlineLevel="0" collapsed="false">
      <c r="A9668" s="4" t="n">
        <v>38412</v>
      </c>
      <c r="B9668" s="5" t="n">
        <v>14047767</v>
      </c>
      <c r="C9668" s="5" t="n">
        <v>-584133</v>
      </c>
      <c r="D9668" s="5"/>
      <c r="H9668" s="6"/>
      <c r="I9668" s="6"/>
      <c r="J9668" s="6"/>
      <c r="M9668" s="7"/>
      <c r="AD9668" s="6"/>
    </row>
    <row r="9669" customFormat="false" ht="12.85" hidden="false" customHeight="false" outlineLevel="0" collapsed="false">
      <c r="A9669" s="4" t="n">
        <v>38413</v>
      </c>
      <c r="B9669" s="5" t="n">
        <v>14089142</v>
      </c>
      <c r="C9669" s="5" t="n">
        <v>-547058</v>
      </c>
      <c r="D9669" s="5"/>
      <c r="H9669" s="6"/>
      <c r="I9669" s="6"/>
      <c r="J9669" s="6"/>
      <c r="M9669" s="7"/>
      <c r="AD9669" s="6"/>
    </row>
    <row r="9670" customFormat="false" ht="12.85" hidden="false" customHeight="false" outlineLevel="0" collapsed="false">
      <c r="A9670" s="4" t="n">
        <v>38414</v>
      </c>
      <c r="B9670" s="5" t="n">
        <v>14001022</v>
      </c>
      <c r="C9670" s="5" t="n">
        <v>-638678</v>
      </c>
      <c r="D9670" s="5"/>
      <c r="H9670" s="6"/>
      <c r="I9670" s="6"/>
      <c r="J9670" s="6"/>
      <c r="M9670" s="7"/>
      <c r="AD9670" s="6"/>
    </row>
    <row r="9671" customFormat="false" ht="12.85" hidden="false" customHeight="false" outlineLevel="0" collapsed="false">
      <c r="A9671" s="4" t="n">
        <v>38415</v>
      </c>
      <c r="B9671" s="5" t="n">
        <v>14020102</v>
      </c>
      <c r="C9671" s="5" t="n">
        <v>-622298</v>
      </c>
      <c r="D9671" s="5"/>
      <c r="H9671" s="6"/>
      <c r="I9671" s="6"/>
      <c r="J9671" s="6"/>
      <c r="M9671" s="7"/>
      <c r="AD9671" s="6"/>
    </row>
    <row r="9672" customFormat="false" ht="12.85" hidden="false" customHeight="false" outlineLevel="0" collapsed="false">
      <c r="A9672" s="4" t="n">
        <v>38416</v>
      </c>
      <c r="B9672" s="5" t="n">
        <v>14066570</v>
      </c>
      <c r="C9672" s="5" t="n">
        <v>-577630</v>
      </c>
      <c r="D9672" s="5"/>
      <c r="H9672" s="6"/>
      <c r="I9672" s="6"/>
      <c r="J9672" s="6"/>
      <c r="M9672" s="7"/>
      <c r="AD9672" s="6"/>
    </row>
    <row r="9673" customFormat="false" ht="12.85" hidden="false" customHeight="false" outlineLevel="0" collapsed="false">
      <c r="A9673" s="4" t="n">
        <v>38417</v>
      </c>
      <c r="B9673" s="5" t="n">
        <v>14058616</v>
      </c>
      <c r="C9673" s="5" t="n">
        <v>-586584</v>
      </c>
      <c r="D9673" s="5"/>
      <c r="H9673" s="6"/>
      <c r="I9673" s="6"/>
      <c r="J9673" s="6"/>
      <c r="M9673" s="7"/>
      <c r="AD9673" s="6"/>
    </row>
    <row r="9674" customFormat="false" ht="12.85" hidden="false" customHeight="false" outlineLevel="0" collapsed="false">
      <c r="A9674" s="4" t="n">
        <v>38418</v>
      </c>
      <c r="B9674" s="5" t="n">
        <v>14063519</v>
      </c>
      <c r="C9674" s="5" t="n">
        <v>-581881</v>
      </c>
      <c r="D9674" s="5"/>
      <c r="H9674" s="6"/>
      <c r="I9674" s="6"/>
      <c r="J9674" s="6"/>
      <c r="M9674" s="7"/>
      <c r="AD9674" s="6"/>
    </row>
    <row r="9675" customFormat="false" ht="12.85" hidden="false" customHeight="false" outlineLevel="0" collapsed="false">
      <c r="A9675" s="4" t="n">
        <v>38419</v>
      </c>
      <c r="B9675" s="5" t="n">
        <v>14096610</v>
      </c>
      <c r="C9675" s="5" t="n">
        <v>-547990</v>
      </c>
      <c r="D9675" s="5"/>
      <c r="H9675" s="6"/>
      <c r="I9675" s="6"/>
      <c r="J9675" s="6"/>
      <c r="M9675" s="7"/>
      <c r="AD9675" s="6"/>
    </row>
    <row r="9676" customFormat="false" ht="12.85" hidden="false" customHeight="false" outlineLevel="0" collapsed="false">
      <c r="A9676" s="4" t="n">
        <v>38420</v>
      </c>
      <c r="B9676" s="5" t="n">
        <v>14123810</v>
      </c>
      <c r="C9676" s="5" t="n">
        <v>-519190</v>
      </c>
      <c r="D9676" s="5"/>
      <c r="H9676" s="6"/>
      <c r="I9676" s="6"/>
      <c r="J9676" s="6"/>
      <c r="M9676" s="7"/>
      <c r="AD9676" s="6"/>
    </row>
    <row r="9677" customFormat="false" ht="12.85" hidden="false" customHeight="false" outlineLevel="0" collapsed="false">
      <c r="A9677" s="4" t="n">
        <v>38421</v>
      </c>
      <c r="B9677" s="5" t="n">
        <v>14030062</v>
      </c>
      <c r="C9677" s="5" t="n">
        <v>-610338</v>
      </c>
      <c r="D9677" s="5"/>
      <c r="H9677" s="6"/>
      <c r="I9677" s="6"/>
      <c r="J9677" s="6"/>
      <c r="M9677" s="7"/>
      <c r="AD9677" s="6"/>
    </row>
    <row r="9678" customFormat="false" ht="12.85" hidden="false" customHeight="false" outlineLevel="0" collapsed="false">
      <c r="A9678" s="4" t="n">
        <v>38422</v>
      </c>
      <c r="B9678" s="5" t="n">
        <v>14071815</v>
      </c>
      <c r="C9678" s="5" t="n">
        <v>-565085</v>
      </c>
      <c r="D9678" s="5"/>
      <c r="H9678" s="6"/>
      <c r="I9678" s="6"/>
      <c r="J9678" s="6"/>
      <c r="M9678" s="7"/>
      <c r="AD9678" s="6"/>
    </row>
    <row r="9679" customFormat="false" ht="12.85" hidden="false" customHeight="false" outlineLevel="0" collapsed="false">
      <c r="A9679" s="4" t="n">
        <v>38423</v>
      </c>
      <c r="B9679" s="5" t="n">
        <v>14154969</v>
      </c>
      <c r="C9679" s="5" t="n">
        <v>-477431</v>
      </c>
      <c r="D9679" s="5"/>
      <c r="H9679" s="6"/>
      <c r="I9679" s="6"/>
      <c r="J9679" s="6"/>
      <c r="M9679" s="7"/>
      <c r="AD9679" s="6"/>
    </row>
    <row r="9680" customFormat="false" ht="12.85" hidden="false" customHeight="false" outlineLevel="0" collapsed="false">
      <c r="A9680" s="4" t="n">
        <v>38424</v>
      </c>
      <c r="B9680" s="5" t="n">
        <v>14048561</v>
      </c>
      <c r="C9680" s="5" t="n">
        <v>-578239</v>
      </c>
      <c r="D9680" s="5"/>
      <c r="H9680" s="6"/>
      <c r="I9680" s="6"/>
      <c r="J9680" s="6"/>
      <c r="M9680" s="7"/>
      <c r="AD9680" s="6"/>
    </row>
    <row r="9681" customFormat="false" ht="12.85" hidden="false" customHeight="false" outlineLevel="0" collapsed="false">
      <c r="A9681" s="4" t="n">
        <v>38425</v>
      </c>
      <c r="B9681" s="5" t="n">
        <v>13905220</v>
      </c>
      <c r="C9681" s="5" t="n">
        <v>-715080</v>
      </c>
      <c r="D9681" s="5"/>
      <c r="H9681" s="6"/>
      <c r="I9681" s="6"/>
      <c r="J9681" s="6"/>
      <c r="M9681" s="7"/>
      <c r="AD9681" s="6"/>
    </row>
    <row r="9682" customFormat="false" ht="12.85" hidden="false" customHeight="false" outlineLevel="0" collapsed="false">
      <c r="A9682" s="4" t="n">
        <v>38426</v>
      </c>
      <c r="B9682" s="5" t="n">
        <v>13829769</v>
      </c>
      <c r="C9682" s="5" t="n">
        <v>-782831</v>
      </c>
      <c r="D9682" s="5"/>
      <c r="H9682" s="6"/>
      <c r="I9682" s="6"/>
      <c r="J9682" s="6"/>
      <c r="M9682" s="7"/>
      <c r="AD9682" s="6"/>
    </row>
    <row r="9683" customFormat="false" ht="12.85" hidden="false" customHeight="false" outlineLevel="0" collapsed="false">
      <c r="A9683" s="4" t="n">
        <v>38427</v>
      </c>
      <c r="B9683" s="5" t="n">
        <v>13813295</v>
      </c>
      <c r="C9683" s="5" t="n">
        <v>-790605</v>
      </c>
      <c r="D9683" s="5"/>
      <c r="H9683" s="6"/>
      <c r="I9683" s="6"/>
      <c r="J9683" s="6"/>
      <c r="M9683" s="7"/>
      <c r="AD9683" s="6"/>
    </row>
    <row r="9684" customFormat="false" ht="12.85" hidden="false" customHeight="false" outlineLevel="0" collapsed="false">
      <c r="A9684" s="4" t="n">
        <v>38428</v>
      </c>
      <c r="B9684" s="5" t="n">
        <v>13824883</v>
      </c>
      <c r="C9684" s="5" t="n">
        <v>-769117</v>
      </c>
      <c r="D9684" s="5"/>
      <c r="H9684" s="6"/>
      <c r="I9684" s="6"/>
      <c r="J9684" s="6"/>
      <c r="M9684" s="7"/>
      <c r="AD9684" s="6"/>
    </row>
    <row r="9685" customFormat="false" ht="12.85" hidden="false" customHeight="false" outlineLevel="0" collapsed="false">
      <c r="A9685" s="4" t="n">
        <v>38429</v>
      </c>
      <c r="B9685" s="5" t="n">
        <v>13796687</v>
      </c>
      <c r="C9685" s="5" t="n">
        <v>-786213</v>
      </c>
      <c r="D9685" s="5"/>
      <c r="H9685" s="6"/>
      <c r="I9685" s="6"/>
      <c r="J9685" s="6"/>
      <c r="M9685" s="7"/>
      <c r="AD9685" s="6"/>
    </row>
    <row r="9686" customFormat="false" ht="12.85" hidden="false" customHeight="false" outlineLevel="0" collapsed="false">
      <c r="A9686" s="4" t="n">
        <v>38430</v>
      </c>
      <c r="B9686" s="5" t="n">
        <v>13697173</v>
      </c>
      <c r="C9686" s="5" t="n">
        <v>-873527</v>
      </c>
      <c r="D9686" s="5"/>
      <c r="H9686" s="6"/>
      <c r="I9686" s="6"/>
      <c r="J9686" s="6"/>
      <c r="M9686" s="7"/>
      <c r="AD9686" s="6"/>
    </row>
    <row r="9687" customFormat="false" ht="12.85" hidden="false" customHeight="false" outlineLevel="0" collapsed="false">
      <c r="A9687" s="4" t="n">
        <v>38431</v>
      </c>
      <c r="B9687" s="5" t="n">
        <v>13617333</v>
      </c>
      <c r="C9687" s="5" t="n">
        <v>-939967</v>
      </c>
      <c r="D9687" s="5"/>
      <c r="H9687" s="6"/>
      <c r="I9687" s="6"/>
      <c r="J9687" s="6"/>
      <c r="M9687" s="7"/>
      <c r="AD9687" s="6"/>
    </row>
    <row r="9688" customFormat="false" ht="12.85" hidden="false" customHeight="false" outlineLevel="0" collapsed="false">
      <c r="A9688" s="4" t="n">
        <v>38432</v>
      </c>
      <c r="B9688" s="5" t="n">
        <v>13562480</v>
      </c>
      <c r="C9688" s="5" t="n">
        <v>-980120</v>
      </c>
      <c r="D9688" s="5"/>
      <c r="H9688" s="6"/>
      <c r="I9688" s="6"/>
      <c r="J9688" s="6"/>
      <c r="M9688" s="7"/>
      <c r="AD9688" s="6"/>
    </row>
    <row r="9689" customFormat="false" ht="12.85" hidden="false" customHeight="false" outlineLevel="0" collapsed="false">
      <c r="A9689" s="4" t="n">
        <v>38433</v>
      </c>
      <c r="B9689" s="5" t="n">
        <v>13548349</v>
      </c>
      <c r="C9689" s="5" t="n">
        <v>-978351</v>
      </c>
      <c r="D9689" s="5"/>
      <c r="H9689" s="6"/>
      <c r="I9689" s="6"/>
      <c r="J9689" s="6"/>
      <c r="M9689" s="7"/>
      <c r="AD9689" s="6"/>
    </row>
    <row r="9690" customFormat="false" ht="12.85" hidden="false" customHeight="false" outlineLevel="0" collapsed="false">
      <c r="A9690" s="4" t="n">
        <v>38434</v>
      </c>
      <c r="B9690" s="5" t="n">
        <v>13535764</v>
      </c>
      <c r="C9690" s="5" t="n">
        <v>-973736</v>
      </c>
      <c r="D9690" s="5"/>
      <c r="H9690" s="6"/>
      <c r="I9690" s="6"/>
      <c r="J9690" s="6"/>
      <c r="M9690" s="7"/>
      <c r="AD9690" s="6"/>
    </row>
    <row r="9691" customFormat="false" ht="12.85" hidden="false" customHeight="false" outlineLevel="0" collapsed="false">
      <c r="A9691" s="4" t="n">
        <v>38435</v>
      </c>
      <c r="B9691" s="5" t="n">
        <v>13554772</v>
      </c>
      <c r="C9691" s="5" t="n">
        <v>-936228</v>
      </c>
      <c r="D9691" s="5"/>
      <c r="H9691" s="6"/>
      <c r="I9691" s="6"/>
      <c r="J9691" s="6"/>
      <c r="M9691" s="7"/>
      <c r="AD9691" s="6"/>
    </row>
    <row r="9692" customFormat="false" ht="12.85" hidden="false" customHeight="false" outlineLevel="0" collapsed="false">
      <c r="A9692" s="4" t="n">
        <v>38436</v>
      </c>
      <c r="B9692" s="5" t="n">
        <v>13547151</v>
      </c>
      <c r="C9692" s="5" t="n">
        <v>-924149</v>
      </c>
      <c r="D9692" s="5"/>
      <c r="H9692" s="6"/>
      <c r="I9692" s="6"/>
      <c r="J9692" s="6"/>
      <c r="M9692" s="7"/>
      <c r="AD9692" s="6"/>
    </row>
    <row r="9693" customFormat="false" ht="12.85" hidden="false" customHeight="false" outlineLevel="0" collapsed="false">
      <c r="A9693" s="4" t="n">
        <v>38437</v>
      </c>
      <c r="B9693" s="5" t="n">
        <v>13518202</v>
      </c>
      <c r="C9693" s="5" t="n">
        <v>-932098</v>
      </c>
      <c r="D9693" s="5"/>
      <c r="H9693" s="6"/>
      <c r="I9693" s="6"/>
      <c r="J9693" s="6"/>
      <c r="M9693" s="7"/>
      <c r="AD9693" s="6"/>
    </row>
    <row r="9694" customFormat="false" ht="12.85" hidden="false" customHeight="false" outlineLevel="0" collapsed="false">
      <c r="A9694" s="4" t="n">
        <v>38438</v>
      </c>
      <c r="B9694" s="5" t="n">
        <v>13500134</v>
      </c>
      <c r="C9694" s="5" t="n">
        <v>-927866</v>
      </c>
      <c r="D9694" s="5"/>
      <c r="H9694" s="6"/>
      <c r="I9694" s="6"/>
      <c r="J9694" s="6"/>
      <c r="M9694" s="7"/>
      <c r="AD9694" s="6"/>
    </row>
    <row r="9695" customFormat="false" ht="12.85" hidden="false" customHeight="false" outlineLevel="0" collapsed="false">
      <c r="A9695" s="4" t="n">
        <v>38439</v>
      </c>
      <c r="B9695" s="5" t="n">
        <v>13538500</v>
      </c>
      <c r="C9695" s="5" t="n">
        <v>-866000</v>
      </c>
      <c r="D9695" s="5"/>
      <c r="H9695" s="6"/>
      <c r="I9695" s="6"/>
      <c r="J9695" s="6"/>
      <c r="M9695" s="7"/>
      <c r="AD9695" s="6"/>
    </row>
    <row r="9696" customFormat="false" ht="12.85" hidden="false" customHeight="false" outlineLevel="0" collapsed="false">
      <c r="A9696" s="4" t="n">
        <v>38440</v>
      </c>
      <c r="B9696" s="5" t="n">
        <v>13637735</v>
      </c>
      <c r="C9696" s="5" t="n">
        <v>-741965</v>
      </c>
      <c r="D9696" s="5"/>
      <c r="H9696" s="6"/>
      <c r="I9696" s="6"/>
      <c r="J9696" s="6"/>
      <c r="M9696" s="7"/>
      <c r="AD9696" s="6"/>
    </row>
    <row r="9697" customFormat="false" ht="12.85" hidden="false" customHeight="false" outlineLevel="0" collapsed="false">
      <c r="A9697" s="4" t="n">
        <v>38441</v>
      </c>
      <c r="B9697" s="5" t="n">
        <v>13633520</v>
      </c>
      <c r="C9697" s="5" t="n">
        <v>-720180</v>
      </c>
      <c r="D9697" s="5"/>
      <c r="H9697" s="6"/>
      <c r="I9697" s="6"/>
      <c r="J9697" s="6"/>
      <c r="M9697" s="7"/>
      <c r="AD9697" s="6"/>
    </row>
    <row r="9698" customFormat="false" ht="12.85" hidden="false" customHeight="false" outlineLevel="0" collapsed="false">
      <c r="A9698" s="4" t="n">
        <v>38442</v>
      </c>
      <c r="B9698" s="5" t="n">
        <v>13538919</v>
      </c>
      <c r="C9698" s="5" t="n">
        <v>-787481</v>
      </c>
      <c r="D9698" s="5"/>
      <c r="H9698" s="6"/>
      <c r="I9698" s="6"/>
      <c r="J9698" s="6"/>
      <c r="M9698" s="7"/>
      <c r="AD9698" s="6"/>
    </row>
    <row r="9699" customFormat="false" ht="12.85" hidden="false" customHeight="false" outlineLevel="0" collapsed="false">
      <c r="A9699" s="4" t="n">
        <v>38443</v>
      </c>
      <c r="B9699" s="5" t="n">
        <v>13494902</v>
      </c>
      <c r="C9699" s="5" t="n">
        <v>-803098</v>
      </c>
      <c r="D9699" s="5"/>
      <c r="H9699" s="6"/>
      <c r="I9699" s="6"/>
      <c r="J9699" s="6"/>
      <c r="M9699" s="7"/>
      <c r="AD9699" s="6"/>
    </row>
    <row r="9700" customFormat="false" ht="12.85" hidden="false" customHeight="false" outlineLevel="0" collapsed="false">
      <c r="A9700" s="4" t="n">
        <v>38444</v>
      </c>
      <c r="B9700" s="5" t="n">
        <v>13459297</v>
      </c>
      <c r="C9700" s="5" t="n">
        <v>-809103</v>
      </c>
      <c r="D9700" s="5"/>
      <c r="H9700" s="6"/>
      <c r="I9700" s="6"/>
      <c r="J9700" s="6"/>
      <c r="M9700" s="7"/>
      <c r="AD9700" s="6"/>
    </row>
    <row r="9701" customFormat="false" ht="12.85" hidden="false" customHeight="false" outlineLevel="0" collapsed="false">
      <c r="A9701" s="4" t="n">
        <v>38445</v>
      </c>
      <c r="B9701" s="5" t="n">
        <v>13558379</v>
      </c>
      <c r="C9701" s="5" t="n">
        <v>-679321</v>
      </c>
      <c r="D9701" s="5"/>
      <c r="H9701" s="6"/>
      <c r="I9701" s="6"/>
      <c r="J9701" s="6"/>
      <c r="M9701" s="7"/>
      <c r="AD9701" s="6"/>
    </row>
    <row r="9702" customFormat="false" ht="12.85" hidden="false" customHeight="false" outlineLevel="0" collapsed="false">
      <c r="A9702" s="4" t="n">
        <v>38446</v>
      </c>
      <c r="B9702" s="5" t="n">
        <v>13535675</v>
      </c>
      <c r="C9702" s="5" t="n">
        <v>-670225</v>
      </c>
      <c r="D9702" s="5"/>
      <c r="H9702" s="6"/>
      <c r="I9702" s="6"/>
      <c r="J9702" s="6"/>
      <c r="M9702" s="7"/>
      <c r="AD9702" s="6"/>
    </row>
    <row r="9703" customFormat="false" ht="12.85" hidden="false" customHeight="false" outlineLevel="0" collapsed="false">
      <c r="A9703" s="4" t="n">
        <v>38447</v>
      </c>
      <c r="B9703" s="5" t="n">
        <v>13546019</v>
      </c>
      <c r="C9703" s="5" t="n">
        <v>-626981</v>
      </c>
      <c r="D9703" s="5"/>
      <c r="H9703" s="6"/>
      <c r="I9703" s="6"/>
      <c r="J9703" s="6"/>
      <c r="M9703" s="7"/>
      <c r="AD9703" s="6"/>
    </row>
    <row r="9704" customFormat="false" ht="12.85" hidden="false" customHeight="false" outlineLevel="0" collapsed="false">
      <c r="A9704" s="4" t="n">
        <v>38448</v>
      </c>
      <c r="B9704" s="5" t="n">
        <v>13489882</v>
      </c>
      <c r="C9704" s="5" t="n">
        <v>-649318</v>
      </c>
      <c r="D9704" s="5"/>
      <c r="H9704" s="6"/>
      <c r="I9704" s="6"/>
      <c r="J9704" s="6"/>
      <c r="M9704" s="7"/>
      <c r="AD9704" s="6"/>
    </row>
    <row r="9705" customFormat="false" ht="12.85" hidden="false" customHeight="false" outlineLevel="0" collapsed="false">
      <c r="A9705" s="4" t="n">
        <v>38449</v>
      </c>
      <c r="B9705" s="5" t="n">
        <v>13455500</v>
      </c>
      <c r="C9705" s="5" t="n">
        <v>-648800</v>
      </c>
      <c r="D9705" s="5"/>
      <c r="H9705" s="6"/>
      <c r="I9705" s="6"/>
      <c r="J9705" s="6"/>
      <c r="M9705" s="7"/>
      <c r="AD9705" s="6"/>
    </row>
    <row r="9706" customFormat="false" ht="12.85" hidden="false" customHeight="false" outlineLevel="0" collapsed="false">
      <c r="A9706" s="4" t="n">
        <v>38450</v>
      </c>
      <c r="B9706" s="5" t="n">
        <v>13491397</v>
      </c>
      <c r="C9706" s="5" t="n">
        <v>-577203</v>
      </c>
      <c r="D9706" s="5"/>
      <c r="H9706" s="6"/>
      <c r="I9706" s="6"/>
      <c r="J9706" s="6"/>
      <c r="M9706" s="7"/>
      <c r="AD9706" s="6"/>
    </row>
    <row r="9707" customFormat="false" ht="12.85" hidden="false" customHeight="false" outlineLevel="0" collapsed="false">
      <c r="A9707" s="4" t="n">
        <v>38451</v>
      </c>
      <c r="B9707" s="5" t="n">
        <v>13417858</v>
      </c>
      <c r="C9707" s="5" t="n">
        <v>-614142</v>
      </c>
      <c r="D9707" s="5"/>
      <c r="H9707" s="6"/>
      <c r="I9707" s="6"/>
      <c r="J9707" s="6"/>
      <c r="M9707" s="7"/>
      <c r="AD9707" s="6"/>
    </row>
    <row r="9708" customFormat="false" ht="12.85" hidden="false" customHeight="false" outlineLevel="0" collapsed="false">
      <c r="A9708" s="4" t="n">
        <v>38452</v>
      </c>
      <c r="B9708" s="5" t="n">
        <v>13350192</v>
      </c>
      <c r="C9708" s="5" t="n">
        <v>-644308</v>
      </c>
      <c r="D9708" s="5"/>
      <c r="H9708" s="6"/>
      <c r="I9708" s="6"/>
      <c r="J9708" s="6"/>
      <c r="M9708" s="7"/>
      <c r="AD9708" s="6"/>
    </row>
    <row r="9709" customFormat="false" ht="12.85" hidden="false" customHeight="false" outlineLevel="0" collapsed="false">
      <c r="A9709" s="4" t="n">
        <v>38453</v>
      </c>
      <c r="B9709" s="5" t="n">
        <v>13365520</v>
      </c>
      <c r="C9709" s="5" t="n">
        <v>-590780</v>
      </c>
      <c r="D9709" s="5"/>
      <c r="H9709" s="6"/>
      <c r="I9709" s="6"/>
      <c r="J9709" s="6"/>
      <c r="M9709" s="7"/>
      <c r="AD9709" s="6"/>
    </row>
    <row r="9710" customFormat="false" ht="12.85" hidden="false" customHeight="false" outlineLevel="0" collapsed="false">
      <c r="A9710" s="4" t="n">
        <v>38454</v>
      </c>
      <c r="B9710" s="5" t="n">
        <v>13345060</v>
      </c>
      <c r="C9710" s="5" t="n">
        <v>-572340</v>
      </c>
      <c r="D9710" s="5"/>
      <c r="H9710" s="6"/>
      <c r="I9710" s="6"/>
      <c r="J9710" s="6"/>
      <c r="M9710" s="7"/>
      <c r="AD9710" s="6"/>
    </row>
    <row r="9711" customFormat="false" ht="12.85" hidden="false" customHeight="false" outlineLevel="0" collapsed="false">
      <c r="A9711" s="4" t="n">
        <v>38455</v>
      </c>
      <c r="B9711" s="5" t="n">
        <v>13302026</v>
      </c>
      <c r="C9711" s="5" t="n">
        <v>-575774</v>
      </c>
      <c r="D9711" s="5"/>
      <c r="H9711" s="6"/>
      <c r="I9711" s="6"/>
      <c r="J9711" s="6"/>
      <c r="M9711" s="7"/>
      <c r="AD9711" s="6"/>
    </row>
    <row r="9712" customFormat="false" ht="12.85" hidden="false" customHeight="false" outlineLevel="0" collapsed="false">
      <c r="A9712" s="4" t="n">
        <v>38456</v>
      </c>
      <c r="B9712" s="5" t="n">
        <v>13291141</v>
      </c>
      <c r="C9712" s="5" t="n">
        <v>-546359</v>
      </c>
      <c r="D9712" s="5"/>
      <c r="H9712" s="6"/>
      <c r="I9712" s="6"/>
      <c r="J9712" s="6"/>
      <c r="M9712" s="7"/>
      <c r="AD9712" s="6"/>
    </row>
    <row r="9713" customFormat="false" ht="12.85" hidden="false" customHeight="false" outlineLevel="0" collapsed="false">
      <c r="A9713" s="4" t="n">
        <v>38457</v>
      </c>
      <c r="B9713" s="5" t="n">
        <v>13172087</v>
      </c>
      <c r="C9713" s="5" t="n">
        <v>-624613</v>
      </c>
      <c r="D9713" s="5"/>
      <c r="H9713" s="6"/>
      <c r="I9713" s="6"/>
      <c r="J9713" s="6"/>
      <c r="M9713" s="7"/>
      <c r="AD9713" s="6"/>
    </row>
    <row r="9714" customFormat="false" ht="12.85" hidden="false" customHeight="false" outlineLevel="0" collapsed="false">
      <c r="A9714" s="4" t="n">
        <v>38458</v>
      </c>
      <c r="B9714" s="5" t="n">
        <v>13152178</v>
      </c>
      <c r="C9714" s="5" t="n">
        <v>-603122</v>
      </c>
      <c r="D9714" s="5"/>
      <c r="H9714" s="6"/>
      <c r="I9714" s="6"/>
      <c r="J9714" s="6"/>
      <c r="M9714" s="7"/>
      <c r="AD9714" s="6"/>
    </row>
    <row r="9715" customFormat="false" ht="12.85" hidden="false" customHeight="false" outlineLevel="0" collapsed="false">
      <c r="A9715" s="4" t="n">
        <v>38459</v>
      </c>
      <c r="B9715" s="5" t="n">
        <v>13158770</v>
      </c>
      <c r="C9715" s="5" t="n">
        <v>-554730</v>
      </c>
      <c r="D9715" s="5"/>
      <c r="H9715" s="6"/>
      <c r="I9715" s="6"/>
      <c r="J9715" s="6"/>
      <c r="M9715" s="7"/>
      <c r="AD9715" s="6"/>
    </row>
    <row r="9716" customFormat="false" ht="12.85" hidden="false" customHeight="false" outlineLevel="0" collapsed="false">
      <c r="A9716" s="4" t="n">
        <v>38460</v>
      </c>
      <c r="B9716" s="5" t="n">
        <v>13163078</v>
      </c>
      <c r="C9716" s="5" t="n">
        <v>-508122</v>
      </c>
      <c r="D9716" s="5"/>
      <c r="H9716" s="6"/>
      <c r="I9716" s="6"/>
      <c r="J9716" s="6"/>
      <c r="M9716" s="7"/>
      <c r="AD9716" s="6"/>
    </row>
    <row r="9717" customFormat="false" ht="12.85" hidden="false" customHeight="false" outlineLevel="0" collapsed="false">
      <c r="A9717" s="4" t="n">
        <v>38461</v>
      </c>
      <c r="B9717" s="5" t="n">
        <v>13116383</v>
      </c>
      <c r="C9717" s="5" t="n">
        <v>-512017</v>
      </c>
      <c r="D9717" s="5"/>
      <c r="H9717" s="6"/>
      <c r="I9717" s="6"/>
      <c r="J9717" s="6"/>
      <c r="M9717" s="7"/>
      <c r="AD9717" s="6"/>
    </row>
    <row r="9718" customFormat="false" ht="12.85" hidden="false" customHeight="false" outlineLevel="0" collapsed="false">
      <c r="A9718" s="4" t="n">
        <v>38462</v>
      </c>
      <c r="B9718" s="5" t="n">
        <v>13167087</v>
      </c>
      <c r="C9718" s="5" t="n">
        <v>-418213</v>
      </c>
      <c r="D9718" s="5"/>
      <c r="H9718" s="6"/>
      <c r="I9718" s="6"/>
      <c r="J9718" s="6"/>
      <c r="M9718" s="7"/>
      <c r="AD9718" s="6"/>
    </row>
    <row r="9719" customFormat="false" ht="12.85" hidden="false" customHeight="false" outlineLevel="0" collapsed="false">
      <c r="A9719" s="4" t="n">
        <v>38463</v>
      </c>
      <c r="B9719" s="5" t="n">
        <v>13176501</v>
      </c>
      <c r="C9719" s="5" t="n">
        <v>-365299</v>
      </c>
      <c r="D9719" s="5"/>
      <c r="H9719" s="6"/>
      <c r="I9719" s="6"/>
      <c r="J9719" s="6"/>
      <c r="M9719" s="7"/>
      <c r="AD9719" s="6"/>
    </row>
    <row r="9720" customFormat="false" ht="12.85" hidden="false" customHeight="false" outlineLevel="0" collapsed="false">
      <c r="A9720" s="4" t="n">
        <v>38464</v>
      </c>
      <c r="B9720" s="5" t="n">
        <v>13089298</v>
      </c>
      <c r="C9720" s="5" t="n">
        <v>-408702</v>
      </c>
      <c r="D9720" s="5"/>
      <c r="H9720" s="6"/>
      <c r="I9720" s="6"/>
      <c r="J9720" s="6"/>
      <c r="M9720" s="7"/>
      <c r="AD9720" s="6"/>
    </row>
    <row r="9721" customFormat="false" ht="12.85" hidden="false" customHeight="false" outlineLevel="0" collapsed="false">
      <c r="A9721" s="4" t="n">
        <v>38465</v>
      </c>
      <c r="B9721" s="5" t="n">
        <v>13023057</v>
      </c>
      <c r="C9721" s="5" t="n">
        <v>-430943</v>
      </c>
      <c r="D9721" s="5"/>
      <c r="H9721" s="6"/>
      <c r="I9721" s="6"/>
      <c r="J9721" s="6"/>
      <c r="M9721" s="7"/>
      <c r="AD9721" s="6"/>
    </row>
    <row r="9722" customFormat="false" ht="12.85" hidden="false" customHeight="false" outlineLevel="0" collapsed="false">
      <c r="A9722" s="4" t="n">
        <v>38466</v>
      </c>
      <c r="B9722" s="5" t="n">
        <v>13087967</v>
      </c>
      <c r="C9722" s="5" t="n">
        <v>-321633</v>
      </c>
      <c r="D9722" s="5"/>
      <c r="H9722" s="6"/>
      <c r="I9722" s="6"/>
      <c r="J9722" s="6"/>
      <c r="M9722" s="7"/>
      <c r="AD9722" s="6"/>
    </row>
    <row r="9723" customFormat="false" ht="12.85" hidden="false" customHeight="false" outlineLevel="0" collapsed="false">
      <c r="A9723" s="4" t="n">
        <v>38467</v>
      </c>
      <c r="B9723" s="5" t="n">
        <v>13053042</v>
      </c>
      <c r="C9723" s="5" t="n">
        <v>-311958</v>
      </c>
      <c r="D9723" s="5"/>
      <c r="H9723" s="6"/>
      <c r="I9723" s="6"/>
      <c r="J9723" s="6"/>
      <c r="M9723" s="7"/>
      <c r="AD9723" s="6"/>
    </row>
    <row r="9724" customFormat="false" ht="12.85" hidden="false" customHeight="false" outlineLevel="0" collapsed="false">
      <c r="A9724" s="4" t="n">
        <v>38468</v>
      </c>
      <c r="B9724" s="5" t="n">
        <v>12938908</v>
      </c>
      <c r="C9724" s="5" t="n">
        <v>-381292</v>
      </c>
      <c r="D9724" s="5"/>
      <c r="H9724" s="6"/>
      <c r="I9724" s="6"/>
      <c r="J9724" s="6"/>
      <c r="M9724" s="7"/>
      <c r="AD9724" s="6"/>
    </row>
    <row r="9725" customFormat="false" ht="12.85" hidden="false" customHeight="false" outlineLevel="0" collapsed="false">
      <c r="A9725" s="4" t="n">
        <v>38469</v>
      </c>
      <c r="B9725" s="5" t="n">
        <v>12896980</v>
      </c>
      <c r="C9725" s="5" t="n">
        <v>-378220</v>
      </c>
      <c r="D9725" s="5"/>
      <c r="H9725" s="6"/>
      <c r="I9725" s="6"/>
      <c r="J9725" s="6"/>
      <c r="M9725" s="7"/>
      <c r="AD9725" s="6"/>
    </row>
    <row r="9726" customFormat="false" ht="12.85" hidden="false" customHeight="false" outlineLevel="0" collapsed="false">
      <c r="A9726" s="4" t="n">
        <v>38470</v>
      </c>
      <c r="B9726" s="5" t="n">
        <v>12858939</v>
      </c>
      <c r="C9726" s="5" t="n">
        <v>-371161</v>
      </c>
      <c r="D9726" s="5"/>
      <c r="H9726" s="6"/>
      <c r="I9726" s="6"/>
      <c r="J9726" s="6"/>
      <c r="M9726" s="7"/>
      <c r="AD9726" s="6"/>
    </row>
    <row r="9727" customFormat="false" ht="12.85" hidden="false" customHeight="false" outlineLevel="0" collapsed="false">
      <c r="A9727" s="4" t="n">
        <v>38471</v>
      </c>
      <c r="B9727" s="5" t="n">
        <v>12825947</v>
      </c>
      <c r="C9727" s="5" t="n">
        <v>-358753</v>
      </c>
      <c r="D9727" s="5"/>
      <c r="H9727" s="6"/>
      <c r="I9727" s="6"/>
      <c r="J9727" s="6"/>
      <c r="M9727" s="7"/>
      <c r="AD9727" s="6"/>
    </row>
    <row r="9728" customFormat="false" ht="12.85" hidden="false" customHeight="false" outlineLevel="0" collapsed="false">
      <c r="A9728" s="4" t="n">
        <v>38472</v>
      </c>
      <c r="B9728" s="5" t="n">
        <v>12794900</v>
      </c>
      <c r="C9728" s="5" t="n">
        <v>-344300</v>
      </c>
      <c r="D9728" s="5"/>
      <c r="H9728" s="6"/>
      <c r="I9728" s="6"/>
      <c r="J9728" s="6"/>
      <c r="M9728" s="7"/>
      <c r="AD9728" s="6"/>
    </row>
    <row r="9729" customFormat="false" ht="12.85" hidden="false" customHeight="false" outlineLevel="0" collapsed="false">
      <c r="A9729" s="4" t="n">
        <v>38473</v>
      </c>
      <c r="B9729" s="5" t="n">
        <v>12767785</v>
      </c>
      <c r="C9729" s="5" t="n">
        <v>-325815</v>
      </c>
      <c r="D9729" s="5"/>
      <c r="H9729" s="6"/>
      <c r="I9729" s="6"/>
      <c r="J9729" s="6"/>
      <c r="M9729" s="7"/>
      <c r="AD9729" s="6"/>
    </row>
    <row r="9730" customFormat="false" ht="12.85" hidden="false" customHeight="false" outlineLevel="0" collapsed="false">
      <c r="A9730" s="4" t="n">
        <v>38474</v>
      </c>
      <c r="B9730" s="5" t="n">
        <v>12658414</v>
      </c>
      <c r="C9730" s="5" t="n">
        <v>-389386</v>
      </c>
      <c r="D9730" s="5"/>
      <c r="H9730" s="6"/>
      <c r="I9730" s="6"/>
      <c r="J9730" s="6"/>
      <c r="M9730" s="7"/>
      <c r="AD9730" s="6"/>
    </row>
    <row r="9731" customFormat="false" ht="12.85" hidden="false" customHeight="false" outlineLevel="0" collapsed="false">
      <c r="A9731" s="4" t="n">
        <v>38475</v>
      </c>
      <c r="B9731" s="5" t="n">
        <v>12562160</v>
      </c>
      <c r="C9731" s="5" t="n">
        <v>-439740</v>
      </c>
      <c r="D9731" s="5"/>
      <c r="H9731" s="6"/>
      <c r="I9731" s="6"/>
      <c r="J9731" s="6"/>
      <c r="M9731" s="7"/>
      <c r="AD9731" s="6"/>
    </row>
    <row r="9732" customFormat="false" ht="12.85" hidden="false" customHeight="false" outlineLevel="0" collapsed="false">
      <c r="A9732" s="4" t="n">
        <v>38476</v>
      </c>
      <c r="B9732" s="5" t="n">
        <v>12497498</v>
      </c>
      <c r="C9732" s="5" t="n">
        <v>-458502</v>
      </c>
      <c r="D9732" s="5"/>
      <c r="H9732" s="6"/>
      <c r="I9732" s="6"/>
      <c r="J9732" s="6"/>
      <c r="M9732" s="7"/>
      <c r="AD9732" s="6"/>
    </row>
    <row r="9733" customFormat="false" ht="12.85" hidden="false" customHeight="false" outlineLevel="0" collapsed="false">
      <c r="A9733" s="4" t="n">
        <v>38477</v>
      </c>
      <c r="B9733" s="5" t="n">
        <v>12432819</v>
      </c>
      <c r="C9733" s="5" t="n">
        <v>-477081</v>
      </c>
      <c r="D9733" s="5"/>
      <c r="H9733" s="6"/>
      <c r="I9733" s="6"/>
      <c r="J9733" s="6"/>
      <c r="M9733" s="7"/>
      <c r="AD9733" s="6"/>
    </row>
    <row r="9734" customFormat="false" ht="12.85" hidden="false" customHeight="false" outlineLevel="0" collapsed="false">
      <c r="A9734" s="4" t="n">
        <v>38478</v>
      </c>
      <c r="B9734" s="5" t="n">
        <v>12411673</v>
      </c>
      <c r="C9734" s="5" t="n">
        <v>-452127</v>
      </c>
      <c r="D9734" s="5"/>
      <c r="H9734" s="6"/>
      <c r="I9734" s="6"/>
      <c r="J9734" s="6"/>
      <c r="M9734" s="7"/>
      <c r="AD9734" s="6"/>
    </row>
    <row r="9735" customFormat="false" ht="12.85" hidden="false" customHeight="false" outlineLevel="0" collapsed="false">
      <c r="A9735" s="4" t="n">
        <v>38479</v>
      </c>
      <c r="B9735" s="5" t="n">
        <v>12376027</v>
      </c>
      <c r="C9735" s="5" t="n">
        <v>-441573</v>
      </c>
      <c r="D9735" s="5"/>
      <c r="H9735" s="6"/>
      <c r="I9735" s="6"/>
      <c r="J9735" s="6"/>
      <c r="M9735" s="7"/>
      <c r="AD9735" s="6"/>
    </row>
    <row r="9736" customFormat="false" ht="12.85" hidden="false" customHeight="false" outlineLevel="0" collapsed="false">
      <c r="A9736" s="4" t="n">
        <v>38480</v>
      </c>
      <c r="B9736" s="5" t="n">
        <v>12387886</v>
      </c>
      <c r="C9736" s="5" t="n">
        <v>-383414</v>
      </c>
      <c r="D9736" s="5"/>
      <c r="H9736" s="6"/>
      <c r="I9736" s="6"/>
      <c r="J9736" s="6"/>
      <c r="M9736" s="7"/>
      <c r="AD9736" s="6"/>
    </row>
    <row r="9737" customFormat="false" ht="12.85" hidden="false" customHeight="false" outlineLevel="0" collapsed="false">
      <c r="A9737" s="4" t="n">
        <v>38481</v>
      </c>
      <c r="B9737" s="5" t="n">
        <v>12405894</v>
      </c>
      <c r="C9737" s="5" t="n">
        <v>-319206</v>
      </c>
      <c r="D9737" s="5"/>
      <c r="H9737" s="6"/>
      <c r="I9737" s="6"/>
      <c r="J9737" s="6"/>
      <c r="M9737" s="7"/>
      <c r="AD9737" s="6"/>
    </row>
    <row r="9738" customFormat="false" ht="12.85" hidden="false" customHeight="false" outlineLevel="0" collapsed="false">
      <c r="A9738" s="4" t="n">
        <v>38482</v>
      </c>
      <c r="B9738" s="5" t="n">
        <v>12402883</v>
      </c>
      <c r="C9738" s="5" t="n">
        <v>-275917</v>
      </c>
      <c r="D9738" s="5"/>
      <c r="H9738" s="6"/>
      <c r="I9738" s="6"/>
      <c r="J9738" s="6"/>
      <c r="M9738" s="7"/>
      <c r="AD9738" s="6"/>
    </row>
    <row r="9739" customFormat="false" ht="12.85" hidden="false" customHeight="false" outlineLevel="0" collapsed="false">
      <c r="A9739" s="4" t="n">
        <v>38483</v>
      </c>
      <c r="B9739" s="5" t="n">
        <v>12275926</v>
      </c>
      <c r="C9739" s="5" t="n">
        <v>-356574</v>
      </c>
      <c r="D9739" s="5"/>
      <c r="H9739" s="6"/>
      <c r="I9739" s="6"/>
      <c r="J9739" s="6"/>
      <c r="M9739" s="7"/>
      <c r="AD9739" s="6"/>
    </row>
    <row r="9740" customFormat="false" ht="12.85" hidden="false" customHeight="false" outlineLevel="0" collapsed="false">
      <c r="A9740" s="4" t="n">
        <v>38484</v>
      </c>
      <c r="B9740" s="5" t="n">
        <v>12278217</v>
      </c>
      <c r="C9740" s="5" t="n">
        <v>-308083</v>
      </c>
      <c r="D9740" s="5"/>
      <c r="H9740" s="6"/>
      <c r="I9740" s="6"/>
      <c r="J9740" s="6"/>
      <c r="M9740" s="7"/>
      <c r="AD9740" s="6"/>
    </row>
    <row r="9741" customFormat="false" ht="12.85" hidden="false" customHeight="false" outlineLevel="0" collapsed="false">
      <c r="A9741" s="4" t="n">
        <v>38485</v>
      </c>
      <c r="B9741" s="5" t="n">
        <v>12256606</v>
      </c>
      <c r="C9741" s="5" t="n">
        <v>-283494</v>
      </c>
      <c r="D9741" s="5"/>
      <c r="H9741" s="6"/>
      <c r="I9741" s="6"/>
      <c r="J9741" s="6"/>
      <c r="M9741" s="7"/>
      <c r="AD9741" s="6"/>
    </row>
    <row r="9742" customFormat="false" ht="12.85" hidden="false" customHeight="false" outlineLevel="0" collapsed="false">
      <c r="A9742" s="4" t="n">
        <v>38486</v>
      </c>
      <c r="B9742" s="5" t="n">
        <v>12247041</v>
      </c>
      <c r="C9742" s="5" t="n">
        <v>-246859</v>
      </c>
      <c r="D9742" s="5"/>
      <c r="H9742" s="6"/>
      <c r="I9742" s="6"/>
      <c r="J9742" s="6"/>
      <c r="M9742" s="7"/>
      <c r="AD9742" s="6"/>
    </row>
    <row r="9743" customFormat="false" ht="12.85" hidden="false" customHeight="false" outlineLevel="0" collapsed="false">
      <c r="A9743" s="4" t="n">
        <v>38487</v>
      </c>
      <c r="B9743" s="5" t="n">
        <v>12177824</v>
      </c>
      <c r="C9743" s="5" t="n">
        <v>-270076</v>
      </c>
      <c r="D9743" s="5"/>
      <c r="H9743" s="6"/>
      <c r="I9743" s="6"/>
      <c r="J9743" s="6"/>
      <c r="M9743" s="7"/>
      <c r="AD9743" s="6"/>
    </row>
    <row r="9744" customFormat="false" ht="12.85" hidden="false" customHeight="false" outlineLevel="0" collapsed="false">
      <c r="A9744" s="4" t="n">
        <v>38488</v>
      </c>
      <c r="B9744" s="5" t="n">
        <v>12089384</v>
      </c>
      <c r="C9744" s="5" t="n">
        <v>-312516</v>
      </c>
      <c r="D9744" s="5"/>
      <c r="H9744" s="6"/>
      <c r="I9744" s="6"/>
      <c r="J9744" s="6"/>
      <c r="M9744" s="7"/>
      <c r="AD9744" s="6"/>
    </row>
    <row r="9745" customFormat="false" ht="12.85" hidden="false" customHeight="false" outlineLevel="0" collapsed="false">
      <c r="A9745" s="4" t="n">
        <v>38489</v>
      </c>
      <c r="B9745" s="5" t="n">
        <v>12060726</v>
      </c>
      <c r="C9745" s="5" t="n">
        <v>-295374</v>
      </c>
      <c r="D9745" s="5"/>
      <c r="H9745" s="6"/>
      <c r="I9745" s="6"/>
      <c r="J9745" s="6"/>
      <c r="M9745" s="7"/>
      <c r="AD9745" s="6"/>
    </row>
    <row r="9746" customFormat="false" ht="12.85" hidden="false" customHeight="false" outlineLevel="0" collapsed="false">
      <c r="A9746" s="4" t="n">
        <v>38490</v>
      </c>
      <c r="B9746" s="5" t="n">
        <v>12063488</v>
      </c>
      <c r="C9746" s="5" t="n">
        <v>-247012</v>
      </c>
      <c r="D9746" s="5"/>
      <c r="H9746" s="6"/>
      <c r="I9746" s="6"/>
      <c r="J9746" s="6"/>
      <c r="M9746" s="7"/>
      <c r="AD9746" s="6"/>
    </row>
    <row r="9747" customFormat="false" ht="12.85" hidden="false" customHeight="false" outlineLevel="0" collapsed="false">
      <c r="A9747" s="4" t="n">
        <v>38491</v>
      </c>
      <c r="B9747" s="5" t="n">
        <v>12038812</v>
      </c>
      <c r="C9747" s="5" t="n">
        <v>-226188</v>
      </c>
      <c r="D9747" s="5"/>
      <c r="H9747" s="6"/>
      <c r="I9747" s="6"/>
      <c r="J9747" s="6"/>
      <c r="M9747" s="7"/>
      <c r="AD9747" s="6"/>
    </row>
    <row r="9748" customFormat="false" ht="12.85" hidden="false" customHeight="false" outlineLevel="0" collapsed="false">
      <c r="A9748" s="4" t="n">
        <v>38492</v>
      </c>
      <c r="B9748" s="5" t="n">
        <v>12017379</v>
      </c>
      <c r="C9748" s="5" t="n">
        <v>-202421</v>
      </c>
      <c r="D9748" s="5"/>
      <c r="H9748" s="6"/>
      <c r="I9748" s="6"/>
      <c r="J9748" s="6"/>
      <c r="M9748" s="7"/>
      <c r="AD9748" s="6"/>
    </row>
    <row r="9749" customFormat="false" ht="12.85" hidden="false" customHeight="false" outlineLevel="0" collapsed="false">
      <c r="A9749" s="4" t="n">
        <v>38493</v>
      </c>
      <c r="B9749" s="5" t="n">
        <v>11940614</v>
      </c>
      <c r="C9749" s="5" t="n">
        <v>-234086</v>
      </c>
      <c r="D9749" s="5"/>
      <c r="H9749" s="6"/>
      <c r="I9749" s="6"/>
      <c r="J9749" s="6"/>
      <c r="M9749" s="7"/>
      <c r="AD9749" s="6"/>
    </row>
    <row r="9750" customFormat="false" ht="12.85" hidden="false" customHeight="false" outlineLevel="0" collapsed="false">
      <c r="A9750" s="4" t="n">
        <v>38494</v>
      </c>
      <c r="B9750" s="5" t="n">
        <v>11829984</v>
      </c>
      <c r="C9750" s="5" t="n">
        <v>-299916</v>
      </c>
      <c r="D9750" s="5"/>
      <c r="H9750" s="6"/>
      <c r="I9750" s="6"/>
      <c r="J9750" s="6"/>
      <c r="M9750" s="7"/>
      <c r="AD9750" s="6"/>
    </row>
    <row r="9751" customFormat="false" ht="12.85" hidden="false" customHeight="false" outlineLevel="0" collapsed="false">
      <c r="A9751" s="4" t="n">
        <v>38495</v>
      </c>
      <c r="B9751" s="5" t="n">
        <v>11768675</v>
      </c>
      <c r="C9751" s="5" t="n">
        <v>-316725</v>
      </c>
      <c r="D9751" s="5"/>
      <c r="H9751" s="6"/>
      <c r="I9751" s="6"/>
      <c r="J9751" s="6"/>
      <c r="M9751" s="7"/>
      <c r="AD9751" s="6"/>
    </row>
    <row r="9752" customFormat="false" ht="12.85" hidden="false" customHeight="false" outlineLevel="0" collapsed="false">
      <c r="A9752" s="4" t="n">
        <v>38496</v>
      </c>
      <c r="B9752" s="5" t="n">
        <v>11694841</v>
      </c>
      <c r="C9752" s="5" t="n">
        <v>-346259</v>
      </c>
      <c r="D9752" s="5"/>
      <c r="H9752" s="6"/>
      <c r="I9752" s="6"/>
      <c r="J9752" s="6"/>
      <c r="M9752" s="7"/>
      <c r="AD9752" s="6"/>
    </row>
    <row r="9753" customFormat="false" ht="12.85" hidden="false" customHeight="false" outlineLevel="0" collapsed="false">
      <c r="A9753" s="4" t="n">
        <v>38497</v>
      </c>
      <c r="B9753" s="5" t="n">
        <v>11690500</v>
      </c>
      <c r="C9753" s="5" t="n">
        <v>-306600</v>
      </c>
      <c r="D9753" s="5"/>
      <c r="H9753" s="6"/>
      <c r="I9753" s="6"/>
      <c r="J9753" s="6"/>
      <c r="M9753" s="7"/>
    </row>
    <row r="9754" customFormat="false" ht="12.85" hidden="false" customHeight="false" outlineLevel="0" collapsed="false">
      <c r="A9754" s="4" t="n">
        <v>38498</v>
      </c>
      <c r="B9754" s="5" t="n">
        <v>11563728</v>
      </c>
      <c r="C9754" s="5" t="n">
        <v>-389672</v>
      </c>
      <c r="D9754" s="5"/>
      <c r="H9754" s="6"/>
      <c r="I9754" s="6"/>
      <c r="J9754" s="6"/>
      <c r="M9754" s="7"/>
    </row>
    <row r="9755" customFormat="false" ht="12.85" hidden="false" customHeight="false" outlineLevel="0" collapsed="false">
      <c r="A9755" s="4" t="n">
        <v>38499</v>
      </c>
      <c r="B9755" s="5" t="n">
        <v>11554319</v>
      </c>
      <c r="C9755" s="5" t="n">
        <v>-355681</v>
      </c>
      <c r="D9755" s="5"/>
      <c r="H9755" s="6"/>
      <c r="I9755" s="6"/>
      <c r="J9755" s="6"/>
      <c r="M9755" s="7"/>
    </row>
    <row r="9756" customFormat="false" ht="12.85" hidden="false" customHeight="false" outlineLevel="0" collapsed="false">
      <c r="A9756" s="4" t="n">
        <v>38500</v>
      </c>
      <c r="B9756" s="5" t="n">
        <v>11523300</v>
      </c>
      <c r="C9756" s="5" t="n">
        <v>-343600</v>
      </c>
      <c r="D9756" s="5"/>
      <c r="H9756" s="6"/>
      <c r="I9756" s="6"/>
      <c r="J9756" s="6"/>
      <c r="M9756" s="7"/>
    </row>
    <row r="9757" customFormat="false" ht="12.85" hidden="false" customHeight="false" outlineLevel="0" collapsed="false">
      <c r="A9757" s="4" t="n">
        <v>38501</v>
      </c>
      <c r="B9757" s="5" t="n">
        <v>11508655</v>
      </c>
      <c r="C9757" s="5" t="n">
        <v>-315445</v>
      </c>
      <c r="D9757" s="5"/>
      <c r="H9757" s="6"/>
      <c r="I9757" s="6"/>
      <c r="J9757" s="6"/>
      <c r="M9757" s="7"/>
    </row>
    <row r="9758" customFormat="false" ht="12.85" hidden="false" customHeight="false" outlineLevel="0" collapsed="false">
      <c r="A9758" s="4" t="n">
        <v>38502</v>
      </c>
      <c r="B9758" s="5" t="n">
        <v>11435679</v>
      </c>
      <c r="C9758" s="5" t="n">
        <v>-345921</v>
      </c>
      <c r="D9758" s="5"/>
      <c r="H9758" s="6"/>
      <c r="I9758" s="6"/>
      <c r="J9758" s="6"/>
      <c r="M9758" s="7"/>
    </row>
    <row r="9759" customFormat="false" ht="12.85" hidden="false" customHeight="false" outlineLevel="0" collapsed="false">
      <c r="A9759" s="4" t="n">
        <v>38503</v>
      </c>
      <c r="B9759" s="5" t="n">
        <v>11339704</v>
      </c>
      <c r="C9759" s="5" t="n">
        <v>-399596</v>
      </c>
      <c r="D9759" s="5"/>
      <c r="H9759" s="6"/>
      <c r="I9759" s="6"/>
      <c r="J9759" s="6"/>
      <c r="M9759" s="7"/>
    </row>
    <row r="9760" customFormat="false" ht="12.85" hidden="false" customHeight="false" outlineLevel="0" collapsed="false">
      <c r="A9760" s="4" t="n">
        <v>38504</v>
      </c>
      <c r="B9760" s="5" t="n">
        <v>11193318</v>
      </c>
      <c r="C9760" s="5" t="n">
        <v>-503882</v>
      </c>
      <c r="D9760" s="5"/>
      <c r="H9760" s="6"/>
      <c r="I9760" s="6"/>
      <c r="J9760" s="6"/>
      <c r="M9760" s="7"/>
    </row>
    <row r="9761" customFormat="false" ht="12.85" hidden="false" customHeight="false" outlineLevel="0" collapsed="false">
      <c r="A9761" s="4" t="n">
        <v>38505</v>
      </c>
      <c r="B9761" s="5" t="n">
        <v>11079980</v>
      </c>
      <c r="C9761" s="5" t="n">
        <v>-575320</v>
      </c>
      <c r="D9761" s="5"/>
      <c r="H9761" s="6"/>
      <c r="I9761" s="6"/>
      <c r="J9761" s="6"/>
      <c r="M9761" s="7"/>
    </row>
    <row r="9762" customFormat="false" ht="12.85" hidden="false" customHeight="false" outlineLevel="0" collapsed="false">
      <c r="A9762" s="4" t="n">
        <v>38506</v>
      </c>
      <c r="B9762" s="5" t="n">
        <v>10975876</v>
      </c>
      <c r="C9762" s="5" t="n">
        <v>-637724</v>
      </c>
      <c r="D9762" s="5"/>
      <c r="H9762" s="6"/>
      <c r="I9762" s="6"/>
      <c r="J9762" s="6"/>
      <c r="M9762" s="7"/>
    </row>
    <row r="9763" customFormat="false" ht="12.85" hidden="false" customHeight="false" outlineLevel="0" collapsed="false">
      <c r="A9763" s="4" t="n">
        <v>38507</v>
      </c>
      <c r="B9763" s="5" t="n">
        <v>10934527</v>
      </c>
      <c r="C9763" s="5" t="n">
        <v>-637473</v>
      </c>
      <c r="D9763" s="5"/>
      <c r="H9763" s="6"/>
      <c r="I9763" s="6"/>
      <c r="J9763" s="6"/>
      <c r="M9763" s="7"/>
    </row>
    <row r="9764" customFormat="false" ht="12.85" hidden="false" customHeight="false" outlineLevel="0" collapsed="false">
      <c r="A9764" s="4" t="n">
        <v>38508</v>
      </c>
      <c r="B9764" s="5" t="n">
        <v>10905306</v>
      </c>
      <c r="C9764" s="5" t="n">
        <v>-625194</v>
      </c>
      <c r="D9764" s="5"/>
      <c r="H9764" s="6"/>
      <c r="I9764" s="6"/>
      <c r="J9764" s="6"/>
      <c r="M9764" s="7"/>
    </row>
    <row r="9765" customFormat="false" ht="12.85" hidden="false" customHeight="false" outlineLevel="0" collapsed="false">
      <c r="A9765" s="4" t="n">
        <v>38509</v>
      </c>
      <c r="B9765" s="5" t="n">
        <v>10852818</v>
      </c>
      <c r="C9765" s="5" t="n">
        <v>-636182</v>
      </c>
      <c r="D9765" s="5"/>
      <c r="H9765" s="6"/>
      <c r="I9765" s="6"/>
      <c r="J9765" s="6"/>
      <c r="M9765" s="7"/>
    </row>
    <row r="9766" customFormat="false" ht="12.85" hidden="false" customHeight="false" outlineLevel="0" collapsed="false">
      <c r="A9766" s="4" t="n">
        <v>38510</v>
      </c>
      <c r="B9766" s="5" t="n">
        <v>10851180</v>
      </c>
      <c r="C9766" s="5" t="n">
        <v>-596220</v>
      </c>
      <c r="D9766" s="5"/>
      <c r="H9766" s="6"/>
      <c r="I9766" s="6"/>
      <c r="J9766" s="6"/>
      <c r="M9766" s="7"/>
    </row>
    <row r="9767" customFormat="false" ht="12.85" hidden="false" customHeight="false" outlineLevel="0" collapsed="false">
      <c r="A9767" s="4" t="n">
        <v>38511</v>
      </c>
      <c r="B9767" s="5" t="n">
        <v>10748100</v>
      </c>
      <c r="C9767" s="5" t="n">
        <v>-657600</v>
      </c>
      <c r="D9767" s="5"/>
      <c r="H9767" s="6"/>
      <c r="I9767" s="6"/>
      <c r="J9767" s="6"/>
      <c r="M9767" s="7"/>
    </row>
    <row r="9768" customFormat="false" ht="12.85" hidden="false" customHeight="false" outlineLevel="0" collapsed="false">
      <c r="A9768" s="4" t="n">
        <v>38512</v>
      </c>
      <c r="B9768" s="5" t="n">
        <v>10755370</v>
      </c>
      <c r="C9768" s="5" t="n">
        <v>-608430</v>
      </c>
      <c r="D9768" s="5"/>
      <c r="H9768" s="6"/>
      <c r="I9768" s="6"/>
      <c r="J9768" s="6"/>
      <c r="M9768" s="7"/>
    </row>
    <row r="9769" customFormat="false" ht="12.85" hidden="false" customHeight="false" outlineLevel="0" collapsed="false">
      <c r="A9769" s="4" t="n">
        <v>38513</v>
      </c>
      <c r="B9769" s="5" t="n">
        <v>10724272</v>
      </c>
      <c r="C9769" s="5" t="n">
        <v>-597328</v>
      </c>
      <c r="D9769" s="5"/>
      <c r="H9769" s="6"/>
      <c r="I9769" s="6"/>
      <c r="J9769" s="6"/>
      <c r="M9769" s="7"/>
    </row>
    <row r="9770" customFormat="false" ht="12.85" hidden="false" customHeight="false" outlineLevel="0" collapsed="false">
      <c r="A9770" s="4" t="n">
        <v>38514</v>
      </c>
      <c r="B9770" s="5" t="n">
        <v>10716962</v>
      </c>
      <c r="C9770" s="5" t="n">
        <v>-562038</v>
      </c>
      <c r="D9770" s="5"/>
      <c r="H9770" s="6"/>
      <c r="I9770" s="6"/>
      <c r="J9770" s="6"/>
      <c r="M9770" s="7"/>
    </row>
    <row r="9771" customFormat="false" ht="12.85" hidden="false" customHeight="false" outlineLevel="0" collapsed="false">
      <c r="A9771" s="4" t="n">
        <v>38515</v>
      </c>
      <c r="B9771" s="5" t="n">
        <v>10715459</v>
      </c>
      <c r="C9771" s="5" t="n">
        <v>-520541</v>
      </c>
      <c r="D9771" s="5"/>
      <c r="H9771" s="6"/>
      <c r="I9771" s="6"/>
      <c r="J9771" s="6"/>
      <c r="M9771" s="7"/>
    </row>
    <row r="9772" customFormat="false" ht="12.85" hidden="false" customHeight="false" outlineLevel="0" collapsed="false">
      <c r="A9772" s="4" t="n">
        <v>38516</v>
      </c>
      <c r="B9772" s="5" t="n">
        <v>10633237</v>
      </c>
      <c r="C9772" s="5" t="n">
        <v>-559263</v>
      </c>
      <c r="D9772" s="5"/>
      <c r="H9772" s="6"/>
      <c r="I9772" s="6"/>
      <c r="J9772" s="6"/>
      <c r="M9772" s="7"/>
    </row>
    <row r="9773" customFormat="false" ht="12.85" hidden="false" customHeight="false" outlineLevel="0" collapsed="false">
      <c r="A9773" s="4" t="n">
        <v>38517</v>
      </c>
      <c r="B9773" s="5" t="n">
        <v>10632706</v>
      </c>
      <c r="C9773" s="5" t="n">
        <v>-515594</v>
      </c>
      <c r="D9773" s="5"/>
      <c r="H9773" s="6"/>
      <c r="I9773" s="6"/>
      <c r="J9773" s="6"/>
      <c r="M9773" s="7"/>
    </row>
    <row r="9774" customFormat="false" ht="12.85" hidden="false" customHeight="false" outlineLevel="0" collapsed="false">
      <c r="A9774" s="4" t="n">
        <v>38518</v>
      </c>
      <c r="B9774" s="5" t="n">
        <v>10543119</v>
      </c>
      <c r="C9774" s="5" t="n">
        <v>-560281</v>
      </c>
      <c r="D9774" s="5"/>
      <c r="H9774" s="6"/>
      <c r="I9774" s="6"/>
      <c r="J9774" s="6"/>
      <c r="M9774" s="7"/>
    </row>
    <row r="9775" customFormat="false" ht="12.85" hidden="false" customHeight="false" outlineLevel="0" collapsed="false">
      <c r="A9775" s="4" t="n">
        <v>38519</v>
      </c>
      <c r="B9775" s="5" t="n">
        <v>10475804</v>
      </c>
      <c r="C9775" s="5" t="n">
        <v>-581796</v>
      </c>
      <c r="D9775" s="5"/>
      <c r="H9775" s="6"/>
      <c r="I9775" s="6"/>
      <c r="J9775" s="6"/>
      <c r="M9775" s="7"/>
    </row>
    <row r="9776" customFormat="false" ht="12.85" hidden="false" customHeight="false" outlineLevel="0" collapsed="false">
      <c r="A9776" s="4" t="n">
        <v>38520</v>
      </c>
      <c r="B9776" s="5" t="n">
        <v>10462444</v>
      </c>
      <c r="C9776" s="5" t="n">
        <v>-548456</v>
      </c>
      <c r="D9776" s="5"/>
      <c r="H9776" s="6"/>
      <c r="I9776" s="6"/>
      <c r="J9776" s="6"/>
      <c r="M9776" s="7"/>
    </row>
    <row r="9777" customFormat="false" ht="12.85" hidden="false" customHeight="false" outlineLevel="0" collapsed="false">
      <c r="A9777" s="4" t="n">
        <v>38521</v>
      </c>
      <c r="B9777" s="5" t="n">
        <v>10438607</v>
      </c>
      <c r="C9777" s="5" t="n">
        <v>-524593</v>
      </c>
      <c r="D9777" s="5"/>
      <c r="H9777" s="6"/>
      <c r="I9777" s="6"/>
      <c r="J9777" s="6"/>
      <c r="M9777" s="7"/>
    </row>
    <row r="9778" customFormat="false" ht="12.85" hidden="false" customHeight="false" outlineLevel="0" collapsed="false">
      <c r="A9778" s="4" t="n">
        <v>38522</v>
      </c>
      <c r="B9778" s="5" t="n">
        <v>10382490</v>
      </c>
      <c r="C9778" s="5" t="n">
        <v>-531910</v>
      </c>
      <c r="D9778" s="5"/>
      <c r="H9778" s="6"/>
      <c r="I9778" s="6"/>
      <c r="J9778" s="6"/>
      <c r="M9778" s="7"/>
    </row>
    <row r="9779" customFormat="false" ht="12.85" hidden="false" customHeight="false" outlineLevel="0" collapsed="false">
      <c r="A9779" s="4" t="n">
        <v>38523</v>
      </c>
      <c r="B9779" s="5" t="n">
        <v>10315468</v>
      </c>
      <c r="C9779" s="5" t="n">
        <v>-548932</v>
      </c>
      <c r="D9779" s="5"/>
      <c r="H9779" s="6"/>
      <c r="I9779" s="6"/>
      <c r="J9779" s="6"/>
      <c r="M9779" s="7"/>
    </row>
    <row r="9780" customFormat="false" ht="12.85" hidden="false" customHeight="false" outlineLevel="0" collapsed="false">
      <c r="A9780" s="4" t="n">
        <v>38524</v>
      </c>
      <c r="B9780" s="5" t="n">
        <v>10257880</v>
      </c>
      <c r="C9780" s="5" t="n">
        <v>-555320</v>
      </c>
      <c r="D9780" s="5"/>
      <c r="H9780" s="6"/>
      <c r="I9780" s="6"/>
      <c r="J9780" s="6"/>
      <c r="M9780" s="7"/>
      <c r="AD9780" s="6"/>
    </row>
    <row r="9781" customFormat="false" ht="12.85" hidden="false" customHeight="false" outlineLevel="0" collapsed="false">
      <c r="A9781" s="4" t="n">
        <v>38525</v>
      </c>
      <c r="B9781" s="5" t="n">
        <v>10211573</v>
      </c>
      <c r="C9781" s="5" t="n">
        <v>-548927</v>
      </c>
      <c r="D9781" s="5"/>
      <c r="H9781" s="6"/>
      <c r="I9781" s="6"/>
      <c r="J9781" s="6"/>
      <c r="M9781" s="7"/>
      <c r="AD9781" s="6"/>
    </row>
    <row r="9782" customFormat="false" ht="12.85" hidden="false" customHeight="false" outlineLevel="0" collapsed="false">
      <c r="A9782" s="4" t="n">
        <v>38526</v>
      </c>
      <c r="B9782" s="5" t="n">
        <v>10167827</v>
      </c>
      <c r="C9782" s="5" t="n">
        <v>-538673</v>
      </c>
      <c r="D9782" s="5"/>
      <c r="H9782" s="6"/>
      <c r="I9782" s="6"/>
      <c r="J9782" s="6"/>
      <c r="M9782" s="7"/>
      <c r="AD9782" s="6"/>
    </row>
    <row r="9783" customFormat="false" ht="12.85" hidden="false" customHeight="false" outlineLevel="0" collapsed="false">
      <c r="A9783" s="4" t="n">
        <v>38527</v>
      </c>
      <c r="B9783" s="5" t="n">
        <v>10100529</v>
      </c>
      <c r="C9783" s="5" t="n">
        <v>-550471</v>
      </c>
      <c r="D9783" s="5"/>
      <c r="H9783" s="6"/>
      <c r="I9783" s="6"/>
      <c r="J9783" s="6"/>
      <c r="M9783" s="7"/>
      <c r="AD9783" s="6"/>
    </row>
    <row r="9784" customFormat="false" ht="12.85" hidden="false" customHeight="false" outlineLevel="0" collapsed="false">
      <c r="A9784" s="4" t="n">
        <v>38528</v>
      </c>
      <c r="B9784" s="5" t="n">
        <v>10048653</v>
      </c>
      <c r="C9784" s="5" t="n">
        <v>-545247</v>
      </c>
      <c r="D9784" s="5"/>
      <c r="H9784" s="6"/>
      <c r="I9784" s="6"/>
      <c r="J9784" s="6"/>
      <c r="M9784" s="7"/>
      <c r="AD9784" s="6"/>
    </row>
    <row r="9785" customFormat="false" ht="12.85" hidden="false" customHeight="false" outlineLevel="0" collapsed="false">
      <c r="A9785" s="4" t="n">
        <v>38529</v>
      </c>
      <c r="B9785" s="5" t="n">
        <v>9977499</v>
      </c>
      <c r="C9785" s="5" t="n">
        <v>-557801</v>
      </c>
      <c r="D9785" s="5"/>
      <c r="H9785" s="6"/>
      <c r="I9785" s="6"/>
      <c r="J9785" s="6"/>
      <c r="M9785" s="7"/>
      <c r="AD9785" s="6"/>
    </row>
    <row r="9786" customFormat="false" ht="12.85" hidden="false" customHeight="false" outlineLevel="0" collapsed="false">
      <c r="A9786" s="4" t="n">
        <v>38530</v>
      </c>
      <c r="B9786" s="5" t="n">
        <v>9807570</v>
      </c>
      <c r="C9786" s="5" t="n">
        <v>-667530</v>
      </c>
      <c r="D9786" s="5"/>
      <c r="H9786" s="6"/>
      <c r="I9786" s="6"/>
      <c r="J9786" s="6"/>
      <c r="M9786" s="7"/>
      <c r="AD9786" s="6"/>
    </row>
    <row r="9787" customFormat="false" ht="12.85" hidden="false" customHeight="false" outlineLevel="0" collapsed="false">
      <c r="A9787" s="4" t="n">
        <v>38531</v>
      </c>
      <c r="B9787" s="5" t="n">
        <v>9699780</v>
      </c>
      <c r="C9787" s="5" t="n">
        <v>-713420</v>
      </c>
      <c r="D9787" s="5"/>
      <c r="H9787" s="6"/>
      <c r="I9787" s="6"/>
      <c r="J9787" s="6"/>
      <c r="M9787" s="7"/>
      <c r="AD9787" s="6"/>
    </row>
    <row r="9788" customFormat="false" ht="12.85" hidden="false" customHeight="false" outlineLevel="0" collapsed="false">
      <c r="A9788" s="4" t="n">
        <v>38532</v>
      </c>
      <c r="B9788" s="5" t="n">
        <v>9675719</v>
      </c>
      <c r="C9788" s="5" t="n">
        <v>-673981</v>
      </c>
      <c r="D9788" s="5"/>
      <c r="H9788" s="6"/>
      <c r="I9788" s="6"/>
      <c r="J9788" s="6"/>
      <c r="M9788" s="7"/>
      <c r="AD9788" s="6"/>
    </row>
    <row r="9789" customFormat="false" ht="12.85" hidden="false" customHeight="false" outlineLevel="0" collapsed="false">
      <c r="A9789" s="4" t="n">
        <v>38533</v>
      </c>
      <c r="B9789" s="5" t="n">
        <v>9657089</v>
      </c>
      <c r="C9789" s="5" t="n">
        <v>-627511</v>
      </c>
      <c r="D9789" s="5"/>
      <c r="H9789" s="6"/>
      <c r="I9789" s="6"/>
      <c r="J9789" s="6"/>
      <c r="M9789" s="7"/>
      <c r="AD9789" s="6"/>
    </row>
    <row r="9790" customFormat="false" ht="12.85" hidden="false" customHeight="false" outlineLevel="0" collapsed="false">
      <c r="A9790" s="4" t="n">
        <v>38534</v>
      </c>
      <c r="B9790" s="5" t="n">
        <v>9410713</v>
      </c>
      <c r="C9790" s="5" t="n">
        <v>-807187</v>
      </c>
      <c r="D9790" s="5"/>
      <c r="H9790" s="6"/>
      <c r="I9790" s="6"/>
      <c r="J9790" s="6"/>
      <c r="M9790" s="7"/>
      <c r="AD9790" s="6"/>
    </row>
    <row r="9791" customFormat="false" ht="12.85" hidden="false" customHeight="false" outlineLevel="0" collapsed="false">
      <c r="A9791" s="4" t="n">
        <v>38535</v>
      </c>
      <c r="B9791" s="5" t="n">
        <v>9324405</v>
      </c>
      <c r="C9791" s="5" t="n">
        <v>-825095</v>
      </c>
      <c r="D9791" s="5"/>
      <c r="H9791" s="6"/>
      <c r="I9791" s="6"/>
      <c r="J9791" s="6"/>
      <c r="M9791" s="7"/>
      <c r="AD9791" s="6"/>
    </row>
    <row r="9792" customFormat="false" ht="12.85" hidden="false" customHeight="false" outlineLevel="0" collapsed="false">
      <c r="A9792" s="4" t="n">
        <v>38536</v>
      </c>
      <c r="B9792" s="5" t="n">
        <v>9289795</v>
      </c>
      <c r="C9792" s="5" t="n">
        <v>-789805</v>
      </c>
      <c r="D9792" s="5"/>
      <c r="H9792" s="6"/>
      <c r="I9792" s="6"/>
      <c r="J9792" s="6"/>
      <c r="M9792" s="7"/>
      <c r="AD9792" s="6"/>
    </row>
    <row r="9793" customFormat="false" ht="12.85" hidden="false" customHeight="false" outlineLevel="0" collapsed="false">
      <c r="A9793" s="4" t="n">
        <v>38537</v>
      </c>
      <c r="B9793" s="5" t="n">
        <v>9218648</v>
      </c>
      <c r="C9793" s="5" t="n">
        <v>-789652</v>
      </c>
      <c r="D9793" s="5"/>
      <c r="H9793" s="6"/>
      <c r="I9793" s="6"/>
      <c r="J9793" s="6"/>
      <c r="M9793" s="7"/>
      <c r="AD9793" s="6"/>
    </row>
    <row r="9794" customFormat="false" ht="12.85" hidden="false" customHeight="false" outlineLevel="0" collapsed="false">
      <c r="A9794" s="4" t="n">
        <v>38538</v>
      </c>
      <c r="B9794" s="5" t="n">
        <v>9154123</v>
      </c>
      <c r="C9794" s="5" t="n">
        <v>-781337</v>
      </c>
      <c r="D9794" s="5"/>
      <c r="H9794" s="6"/>
      <c r="I9794" s="6"/>
      <c r="J9794" s="6"/>
      <c r="M9794" s="7"/>
      <c r="AD9794" s="6"/>
    </row>
    <row r="9795" customFormat="false" ht="12.85" hidden="false" customHeight="false" outlineLevel="0" collapsed="false">
      <c r="A9795" s="4" t="n">
        <v>38539</v>
      </c>
      <c r="B9795" s="5" t="n">
        <v>9008186</v>
      </c>
      <c r="C9795" s="5" t="n">
        <v>-853114</v>
      </c>
      <c r="D9795" s="5"/>
      <c r="H9795" s="6"/>
      <c r="I9795" s="6"/>
      <c r="J9795" s="6"/>
      <c r="M9795" s="7"/>
      <c r="AD9795" s="6"/>
    </row>
    <row r="9796" customFormat="false" ht="12.85" hidden="false" customHeight="false" outlineLevel="0" collapsed="false">
      <c r="A9796" s="4" t="n">
        <v>38540</v>
      </c>
      <c r="B9796" s="5" t="n">
        <v>8916641</v>
      </c>
      <c r="C9796" s="5" t="n">
        <v>-869229</v>
      </c>
      <c r="D9796" s="5"/>
      <c r="H9796" s="6"/>
      <c r="I9796" s="6"/>
      <c r="J9796" s="6"/>
      <c r="M9796" s="7"/>
      <c r="AD9796" s="6"/>
    </row>
    <row r="9797" customFormat="false" ht="12.85" hidden="false" customHeight="false" outlineLevel="0" collapsed="false">
      <c r="A9797" s="4" t="n">
        <v>38541</v>
      </c>
      <c r="B9797" s="5" t="n">
        <v>8879439</v>
      </c>
      <c r="C9797" s="5" t="n">
        <v>-829831</v>
      </c>
      <c r="D9797" s="5"/>
      <c r="H9797" s="6"/>
      <c r="I9797" s="6"/>
      <c r="J9797" s="6"/>
      <c r="M9797" s="7"/>
      <c r="AD9797" s="6"/>
    </row>
    <row r="9798" customFormat="false" ht="12.85" hidden="false" customHeight="false" outlineLevel="0" collapsed="false">
      <c r="A9798" s="4" t="n">
        <v>38542</v>
      </c>
      <c r="B9798" s="5" t="n">
        <v>8801215</v>
      </c>
      <c r="C9798" s="5" t="n">
        <v>-830405</v>
      </c>
      <c r="D9798" s="5"/>
      <c r="H9798" s="6"/>
      <c r="I9798" s="6"/>
      <c r="J9798" s="6"/>
      <c r="M9798" s="7"/>
      <c r="AD9798" s="6"/>
    </row>
    <row r="9799" customFormat="false" ht="12.85" hidden="false" customHeight="false" outlineLevel="0" collapsed="false">
      <c r="A9799" s="4" t="n">
        <v>38543</v>
      </c>
      <c r="B9799" s="5" t="n">
        <v>8741811</v>
      </c>
      <c r="C9799" s="5" t="n">
        <v>-811209</v>
      </c>
      <c r="D9799" s="5"/>
      <c r="H9799" s="6"/>
      <c r="I9799" s="6"/>
      <c r="J9799" s="6"/>
      <c r="M9799" s="7"/>
      <c r="AD9799" s="6"/>
    </row>
    <row r="9800" customFormat="false" ht="12.85" hidden="false" customHeight="false" outlineLevel="0" collapsed="false">
      <c r="A9800" s="4" t="n">
        <v>38544</v>
      </c>
      <c r="B9800" s="5" t="n">
        <v>8725112</v>
      </c>
      <c r="C9800" s="5" t="n">
        <v>-748488</v>
      </c>
      <c r="D9800" s="5"/>
      <c r="H9800" s="6"/>
      <c r="I9800" s="6"/>
      <c r="J9800" s="6"/>
      <c r="M9800" s="7"/>
      <c r="AD9800" s="6"/>
    </row>
    <row r="9801" customFormat="false" ht="12.85" hidden="false" customHeight="false" outlineLevel="0" collapsed="false">
      <c r="A9801" s="4" t="n">
        <v>38545</v>
      </c>
      <c r="B9801" s="5" t="n">
        <v>8742806</v>
      </c>
      <c r="C9801" s="5" t="n">
        <v>-650694</v>
      </c>
      <c r="D9801" s="5"/>
      <c r="H9801" s="6"/>
      <c r="I9801" s="6"/>
      <c r="J9801" s="6"/>
      <c r="M9801" s="7"/>
      <c r="AD9801" s="6"/>
    </row>
    <row r="9802" customFormat="false" ht="12.85" hidden="false" customHeight="false" outlineLevel="0" collapsed="false">
      <c r="A9802" s="4" t="n">
        <v>38546</v>
      </c>
      <c r="B9802" s="5" t="n">
        <v>8654765</v>
      </c>
      <c r="C9802" s="5" t="n">
        <v>-658085</v>
      </c>
      <c r="D9802" s="5"/>
      <c r="H9802" s="6"/>
      <c r="I9802" s="6"/>
      <c r="J9802" s="6"/>
      <c r="M9802" s="7"/>
      <c r="AD9802" s="6"/>
    </row>
    <row r="9803" customFormat="false" ht="12.85" hidden="false" customHeight="false" outlineLevel="0" collapsed="false">
      <c r="A9803" s="4" t="n">
        <v>38547</v>
      </c>
      <c r="B9803" s="5" t="n">
        <v>8638579</v>
      </c>
      <c r="C9803" s="5" t="n">
        <v>-593221</v>
      </c>
      <c r="D9803" s="5"/>
      <c r="H9803" s="6"/>
      <c r="I9803" s="6"/>
      <c r="J9803" s="6"/>
      <c r="M9803" s="7"/>
      <c r="AD9803" s="6"/>
    </row>
    <row r="9804" customFormat="false" ht="12.85" hidden="false" customHeight="false" outlineLevel="0" collapsed="false">
      <c r="A9804" s="4" t="n">
        <v>38548</v>
      </c>
      <c r="B9804" s="5" t="n">
        <v>8460815</v>
      </c>
      <c r="C9804" s="5" t="n">
        <v>-689685</v>
      </c>
      <c r="D9804" s="5"/>
      <c r="H9804" s="6"/>
      <c r="I9804" s="6"/>
      <c r="J9804" s="6"/>
      <c r="M9804" s="7"/>
      <c r="AD9804" s="6"/>
    </row>
    <row r="9805" customFormat="false" ht="12.85" hidden="false" customHeight="false" outlineLevel="0" collapsed="false">
      <c r="A9805" s="4" t="n">
        <v>38549</v>
      </c>
      <c r="B9805" s="5" t="n">
        <v>8372175</v>
      </c>
      <c r="C9805" s="5" t="n">
        <v>-696915</v>
      </c>
      <c r="D9805" s="5"/>
      <c r="H9805" s="6"/>
      <c r="I9805" s="6"/>
      <c r="J9805" s="6"/>
      <c r="M9805" s="7"/>
      <c r="AD9805" s="6"/>
    </row>
    <row r="9806" customFormat="false" ht="12.85" hidden="false" customHeight="false" outlineLevel="0" collapsed="false">
      <c r="A9806" s="4" t="n">
        <v>38550</v>
      </c>
      <c r="B9806" s="5" t="n">
        <v>8318364</v>
      </c>
      <c r="C9806" s="5" t="n">
        <v>-669346</v>
      </c>
      <c r="D9806" s="5"/>
      <c r="H9806" s="6"/>
      <c r="I9806" s="6"/>
      <c r="J9806" s="6"/>
      <c r="M9806" s="7"/>
      <c r="AD9806" s="6"/>
    </row>
    <row r="9807" customFormat="false" ht="12.85" hidden="false" customHeight="false" outlineLevel="0" collapsed="false">
      <c r="A9807" s="4" t="n">
        <v>38551</v>
      </c>
      <c r="B9807" s="5" t="n">
        <v>8195119</v>
      </c>
      <c r="C9807" s="5" t="n">
        <v>-711411</v>
      </c>
      <c r="D9807" s="5"/>
      <c r="H9807" s="6"/>
      <c r="I9807" s="6"/>
      <c r="J9807" s="6"/>
      <c r="M9807" s="7"/>
      <c r="AD9807" s="6"/>
    </row>
    <row r="9808" customFormat="false" ht="12.85" hidden="false" customHeight="false" outlineLevel="0" collapsed="false">
      <c r="A9808" s="4" t="n">
        <v>38552</v>
      </c>
      <c r="B9808" s="5" t="n">
        <v>8211636</v>
      </c>
      <c r="C9808" s="5" t="n">
        <v>-614044</v>
      </c>
      <c r="D9808" s="5"/>
      <c r="H9808" s="6"/>
      <c r="I9808" s="6"/>
      <c r="J9808" s="6"/>
      <c r="M9808" s="7"/>
      <c r="AD9808" s="6"/>
    </row>
    <row r="9809" customFormat="false" ht="12.85" hidden="false" customHeight="false" outlineLevel="0" collapsed="false">
      <c r="A9809" s="4" t="n">
        <v>38553</v>
      </c>
      <c r="B9809" s="5" t="n">
        <v>8083394</v>
      </c>
      <c r="C9809" s="5" t="n">
        <v>-661906</v>
      </c>
      <c r="D9809" s="5"/>
      <c r="H9809" s="6"/>
      <c r="I9809" s="6"/>
      <c r="J9809" s="6"/>
      <c r="M9809" s="7"/>
      <c r="AD9809" s="6"/>
    </row>
    <row r="9810" customFormat="false" ht="12.85" hidden="false" customHeight="false" outlineLevel="0" collapsed="false">
      <c r="A9810" s="4" t="n">
        <v>38554</v>
      </c>
      <c r="B9810" s="5" t="n">
        <v>7695909</v>
      </c>
      <c r="C9810" s="5" t="n">
        <v>-969631</v>
      </c>
      <c r="D9810" s="5"/>
      <c r="H9810" s="6"/>
      <c r="I9810" s="6"/>
      <c r="J9810" s="6"/>
      <c r="M9810" s="7"/>
      <c r="AD9810" s="6"/>
    </row>
    <row r="9811" customFormat="false" ht="12.85" hidden="false" customHeight="false" outlineLevel="0" collapsed="false">
      <c r="A9811" s="4" t="n">
        <v>38555</v>
      </c>
      <c r="B9811" s="5" t="n">
        <v>7648536</v>
      </c>
      <c r="C9811" s="5" t="n">
        <v>-937984</v>
      </c>
      <c r="D9811" s="5"/>
      <c r="H9811" s="6"/>
      <c r="I9811" s="6"/>
      <c r="J9811" s="6"/>
      <c r="M9811" s="7"/>
      <c r="AD9811" s="6"/>
    </row>
    <row r="9812" customFormat="false" ht="12.85" hidden="false" customHeight="false" outlineLevel="0" collapsed="false">
      <c r="A9812" s="4" t="n">
        <v>38556</v>
      </c>
      <c r="B9812" s="5" t="n">
        <v>7570217</v>
      </c>
      <c r="C9812" s="5" t="n">
        <v>-938153</v>
      </c>
      <c r="D9812" s="5"/>
      <c r="H9812" s="6"/>
      <c r="I9812" s="6"/>
      <c r="J9812" s="6"/>
      <c r="M9812" s="7"/>
      <c r="AD9812" s="6"/>
    </row>
    <row r="9813" customFormat="false" ht="12.85" hidden="false" customHeight="false" outlineLevel="0" collapsed="false">
      <c r="A9813" s="4" t="n">
        <v>38557</v>
      </c>
      <c r="B9813" s="5" t="n">
        <v>7494929</v>
      </c>
      <c r="C9813" s="5" t="n">
        <v>-936271</v>
      </c>
      <c r="D9813" s="5"/>
      <c r="H9813" s="6"/>
      <c r="I9813" s="6"/>
      <c r="J9813" s="6"/>
      <c r="M9813" s="7"/>
      <c r="AD9813" s="6"/>
    </row>
    <row r="9814" customFormat="false" ht="12.85" hidden="false" customHeight="false" outlineLevel="0" collapsed="false">
      <c r="A9814" s="4" t="n">
        <v>38558</v>
      </c>
      <c r="B9814" s="5" t="n">
        <v>7488731</v>
      </c>
      <c r="C9814" s="5" t="n">
        <v>-866399</v>
      </c>
      <c r="D9814" s="5"/>
      <c r="H9814" s="6"/>
      <c r="I9814" s="6"/>
      <c r="J9814" s="6"/>
      <c r="M9814" s="7"/>
      <c r="AD9814" s="6"/>
    </row>
    <row r="9815" customFormat="false" ht="12.85" hidden="false" customHeight="false" outlineLevel="0" collapsed="false">
      <c r="A9815" s="4" t="n">
        <v>38559</v>
      </c>
      <c r="B9815" s="5" t="n">
        <v>7431582</v>
      </c>
      <c r="C9815" s="5" t="n">
        <v>-848668</v>
      </c>
      <c r="D9815" s="5"/>
      <c r="H9815" s="6"/>
      <c r="I9815" s="6"/>
      <c r="J9815" s="6"/>
      <c r="M9815" s="7"/>
      <c r="AD9815" s="6"/>
    </row>
    <row r="9816" customFormat="false" ht="12.85" hidden="false" customHeight="false" outlineLevel="0" collapsed="false">
      <c r="A9816" s="4" t="n">
        <v>38560</v>
      </c>
      <c r="B9816" s="5" t="n">
        <v>7282086</v>
      </c>
      <c r="C9816" s="5" t="n">
        <v>-924544</v>
      </c>
      <c r="D9816" s="5"/>
      <c r="H9816" s="6"/>
      <c r="I9816" s="6"/>
      <c r="J9816" s="6"/>
      <c r="M9816" s="7"/>
      <c r="AD9816" s="6"/>
    </row>
    <row r="9817" customFormat="false" ht="12.85" hidden="false" customHeight="false" outlineLevel="0" collapsed="false">
      <c r="A9817" s="4" t="n">
        <v>38561</v>
      </c>
      <c r="B9817" s="5" t="n">
        <v>7247132</v>
      </c>
      <c r="C9817" s="5" t="n">
        <v>-887238</v>
      </c>
      <c r="D9817" s="5"/>
      <c r="H9817" s="6"/>
      <c r="I9817" s="6"/>
      <c r="J9817" s="6"/>
      <c r="M9817" s="7"/>
      <c r="AD9817" s="6"/>
    </row>
    <row r="9818" customFormat="false" ht="12.85" hidden="false" customHeight="false" outlineLevel="0" collapsed="false">
      <c r="A9818" s="4" t="n">
        <v>38562</v>
      </c>
      <c r="B9818" s="5" t="n">
        <v>7166929</v>
      </c>
      <c r="C9818" s="5" t="n">
        <v>-896601</v>
      </c>
      <c r="D9818" s="5"/>
      <c r="H9818" s="6"/>
      <c r="I9818" s="6"/>
      <c r="J9818" s="6"/>
      <c r="M9818" s="7"/>
      <c r="AD9818" s="6"/>
    </row>
    <row r="9819" customFormat="false" ht="12.85" hidden="false" customHeight="false" outlineLevel="0" collapsed="false">
      <c r="A9819" s="4" t="n">
        <v>38563</v>
      </c>
      <c r="B9819" s="5" t="n">
        <v>7082660</v>
      </c>
      <c r="C9819" s="5" t="n">
        <v>-911490</v>
      </c>
      <c r="D9819" s="5"/>
      <c r="H9819" s="6"/>
      <c r="I9819" s="6"/>
      <c r="J9819" s="6"/>
      <c r="M9819" s="7"/>
      <c r="AD9819" s="6"/>
    </row>
    <row r="9820" customFormat="false" ht="12.85" hidden="false" customHeight="false" outlineLevel="0" collapsed="false">
      <c r="A9820" s="4" t="n">
        <v>38564</v>
      </c>
      <c r="B9820" s="5" t="n">
        <v>6956956</v>
      </c>
      <c r="C9820" s="5" t="n">
        <v>-969314</v>
      </c>
      <c r="D9820" s="5"/>
      <c r="H9820" s="6"/>
      <c r="I9820" s="6"/>
      <c r="J9820" s="6"/>
      <c r="M9820" s="7"/>
      <c r="AD9820" s="6"/>
    </row>
    <row r="9821" customFormat="false" ht="12.85" hidden="false" customHeight="false" outlineLevel="0" collapsed="false">
      <c r="A9821" s="4" t="n">
        <v>38565</v>
      </c>
      <c r="B9821" s="5" t="n">
        <v>6898023</v>
      </c>
      <c r="C9821" s="5" t="n">
        <v>-961907</v>
      </c>
      <c r="D9821" s="5"/>
      <c r="H9821" s="6"/>
      <c r="I9821" s="6"/>
      <c r="J9821" s="6"/>
      <c r="M9821" s="7"/>
      <c r="AD9821" s="6"/>
    </row>
    <row r="9822" customFormat="false" ht="12.85" hidden="false" customHeight="false" outlineLevel="0" collapsed="false">
      <c r="A9822" s="4" t="n">
        <v>38566</v>
      </c>
      <c r="B9822" s="5" t="n">
        <v>6845286</v>
      </c>
      <c r="C9822" s="5" t="n">
        <v>-949854</v>
      </c>
      <c r="D9822" s="5"/>
      <c r="H9822" s="6"/>
      <c r="I9822" s="6"/>
      <c r="J9822" s="6"/>
      <c r="M9822" s="7"/>
      <c r="AD9822" s="6"/>
    </row>
    <row r="9823" customFormat="false" ht="12.85" hidden="false" customHeight="false" outlineLevel="0" collapsed="false">
      <c r="A9823" s="4" t="n">
        <v>38567</v>
      </c>
      <c r="B9823" s="5" t="n">
        <v>6820636</v>
      </c>
      <c r="C9823" s="5" t="n">
        <v>-911274</v>
      </c>
      <c r="D9823" s="5"/>
      <c r="H9823" s="6"/>
      <c r="I9823" s="6"/>
      <c r="J9823" s="6"/>
      <c r="M9823" s="7"/>
      <c r="AD9823" s="6"/>
    </row>
    <row r="9824" customFormat="false" ht="12.85" hidden="false" customHeight="false" outlineLevel="0" collapsed="false">
      <c r="A9824" s="4" t="n">
        <v>38568</v>
      </c>
      <c r="B9824" s="5" t="n">
        <v>6845464</v>
      </c>
      <c r="C9824" s="5" t="n">
        <v>-824766</v>
      </c>
      <c r="D9824" s="5"/>
      <c r="H9824" s="6"/>
      <c r="I9824" s="6"/>
      <c r="J9824" s="6"/>
      <c r="M9824" s="7"/>
      <c r="AD9824" s="6"/>
    </row>
    <row r="9825" customFormat="false" ht="12.85" hidden="false" customHeight="false" outlineLevel="0" collapsed="false">
      <c r="A9825" s="4" t="n">
        <v>38569</v>
      </c>
      <c r="B9825" s="5" t="n">
        <v>6741655</v>
      </c>
      <c r="C9825" s="5" t="n">
        <v>-868435</v>
      </c>
      <c r="D9825" s="5"/>
      <c r="H9825" s="6"/>
      <c r="I9825" s="6"/>
      <c r="J9825" s="6"/>
      <c r="M9825" s="7"/>
      <c r="AD9825" s="6"/>
    </row>
    <row r="9826" customFormat="false" ht="12.85" hidden="false" customHeight="false" outlineLevel="0" collapsed="false">
      <c r="A9826" s="4" t="n">
        <v>38570</v>
      </c>
      <c r="B9826" s="5" t="n">
        <v>6602973</v>
      </c>
      <c r="C9826" s="5" t="n">
        <v>-948497</v>
      </c>
      <c r="D9826" s="5"/>
      <c r="H9826" s="6"/>
      <c r="I9826" s="6"/>
      <c r="J9826" s="6"/>
      <c r="M9826" s="7"/>
      <c r="AD9826" s="6"/>
    </row>
    <row r="9827" customFormat="false" ht="12.85" hidden="false" customHeight="false" outlineLevel="0" collapsed="false">
      <c r="A9827" s="4" t="n">
        <v>38571</v>
      </c>
      <c r="B9827" s="5" t="n">
        <v>6555152</v>
      </c>
      <c r="C9827" s="5" t="n">
        <v>-939178</v>
      </c>
      <c r="D9827" s="5"/>
      <c r="H9827" s="6"/>
      <c r="I9827" s="6"/>
      <c r="J9827" s="6"/>
      <c r="M9827" s="7"/>
      <c r="AD9827" s="6"/>
    </row>
    <row r="9828" customFormat="false" ht="12.85" hidden="false" customHeight="false" outlineLevel="0" collapsed="false">
      <c r="A9828" s="4" t="n">
        <v>38572</v>
      </c>
      <c r="B9828" s="5" t="n">
        <v>6509887</v>
      </c>
      <c r="C9828" s="5" t="n">
        <v>-928753</v>
      </c>
      <c r="D9828" s="5"/>
      <c r="H9828" s="6"/>
      <c r="I9828" s="6"/>
      <c r="J9828" s="6"/>
      <c r="M9828" s="7"/>
      <c r="AD9828" s="6"/>
    </row>
    <row r="9829" customFormat="false" ht="12.85" hidden="false" customHeight="false" outlineLevel="0" collapsed="false">
      <c r="A9829" s="4" t="n">
        <v>38573</v>
      </c>
      <c r="B9829" s="5" t="n">
        <v>6425458.5</v>
      </c>
      <c r="C9829" s="5" t="n">
        <v>-958891.5</v>
      </c>
      <c r="D9829" s="5"/>
      <c r="H9829" s="6"/>
      <c r="I9829" s="6"/>
      <c r="J9829" s="6"/>
      <c r="M9829" s="7"/>
      <c r="AD9829" s="6"/>
    </row>
    <row r="9830" customFormat="false" ht="12.85" hidden="false" customHeight="false" outlineLevel="0" collapsed="false">
      <c r="A9830" s="4" t="n">
        <v>38574</v>
      </c>
      <c r="B9830" s="5" t="n">
        <v>6355485.7</v>
      </c>
      <c r="C9830" s="5" t="n">
        <v>-975934.3</v>
      </c>
      <c r="D9830" s="5"/>
      <c r="H9830" s="6"/>
      <c r="I9830" s="6"/>
      <c r="J9830" s="6"/>
      <c r="M9830" s="7"/>
      <c r="AD9830" s="6"/>
    </row>
    <row r="9831" customFormat="false" ht="12.85" hidden="false" customHeight="false" outlineLevel="0" collapsed="false">
      <c r="A9831" s="4" t="n">
        <v>38575</v>
      </c>
      <c r="B9831" s="5" t="n">
        <v>6304297.9</v>
      </c>
      <c r="C9831" s="5" t="n">
        <v>-975492.1</v>
      </c>
      <c r="D9831" s="5"/>
      <c r="H9831" s="6"/>
      <c r="I9831" s="6"/>
      <c r="J9831" s="6"/>
      <c r="M9831" s="7"/>
      <c r="AD9831" s="6"/>
    </row>
    <row r="9832" customFormat="false" ht="12.85" hidden="false" customHeight="false" outlineLevel="0" collapsed="false">
      <c r="A9832" s="4" t="n">
        <v>38576</v>
      </c>
      <c r="B9832" s="5" t="n">
        <v>6252088.3</v>
      </c>
      <c r="C9832" s="5" t="n">
        <v>-977331.7</v>
      </c>
      <c r="D9832" s="5"/>
      <c r="H9832" s="6"/>
      <c r="I9832" s="6"/>
      <c r="J9832" s="6"/>
      <c r="M9832" s="7"/>
      <c r="AD9832" s="6"/>
    </row>
    <row r="9833" customFormat="false" ht="12.85" hidden="false" customHeight="false" outlineLevel="0" collapsed="false">
      <c r="A9833" s="4" t="n">
        <v>38577</v>
      </c>
      <c r="B9833" s="5" t="n">
        <v>6252643.9</v>
      </c>
      <c r="C9833" s="5" t="n">
        <v>-927606.1</v>
      </c>
      <c r="D9833" s="5"/>
      <c r="H9833" s="6"/>
      <c r="I9833" s="6"/>
      <c r="J9833" s="6"/>
      <c r="M9833" s="7"/>
      <c r="AD9833" s="6"/>
    </row>
    <row r="9834" customFormat="false" ht="12.85" hidden="false" customHeight="false" outlineLevel="0" collapsed="false">
      <c r="A9834" s="4" t="n">
        <v>38578</v>
      </c>
      <c r="B9834" s="5" t="n">
        <v>6251268</v>
      </c>
      <c r="C9834" s="5" t="n">
        <v>-880972</v>
      </c>
      <c r="D9834" s="5"/>
      <c r="H9834" s="6"/>
      <c r="I9834" s="6"/>
      <c r="J9834" s="6"/>
      <c r="M9834" s="7"/>
      <c r="AD9834" s="6"/>
    </row>
    <row r="9835" customFormat="false" ht="12.85" hidden="false" customHeight="false" outlineLevel="0" collapsed="false">
      <c r="A9835" s="4" t="n">
        <v>38579</v>
      </c>
      <c r="B9835" s="5" t="n">
        <v>6190673.3</v>
      </c>
      <c r="C9835" s="5" t="n">
        <v>-894646.7</v>
      </c>
      <c r="D9835" s="5"/>
      <c r="H9835" s="6"/>
      <c r="I9835" s="6"/>
      <c r="J9835" s="6"/>
      <c r="M9835" s="7"/>
      <c r="AD9835" s="6"/>
    </row>
    <row r="9836" customFormat="false" ht="12.85" hidden="false" customHeight="false" outlineLevel="0" collapsed="false">
      <c r="A9836" s="4" t="n">
        <v>38580</v>
      </c>
      <c r="B9836" s="5" t="n">
        <v>6171775.8</v>
      </c>
      <c r="C9836" s="5" t="n">
        <v>-867694.2</v>
      </c>
      <c r="D9836" s="5"/>
      <c r="H9836" s="6"/>
      <c r="I9836" s="6"/>
      <c r="J9836" s="6"/>
      <c r="M9836" s="7"/>
      <c r="AD9836" s="6"/>
    </row>
    <row r="9837" customFormat="false" ht="12.85" hidden="false" customHeight="false" outlineLevel="0" collapsed="false">
      <c r="A9837" s="4" t="n">
        <v>38581</v>
      </c>
      <c r="B9837" s="5" t="n">
        <v>6061157.5</v>
      </c>
      <c r="C9837" s="5" t="n">
        <v>-933472.5</v>
      </c>
      <c r="D9837" s="5"/>
      <c r="H9837" s="6"/>
      <c r="I9837" s="6"/>
      <c r="J9837" s="6"/>
      <c r="M9837" s="7"/>
      <c r="AD9837" s="6"/>
    </row>
    <row r="9838" customFormat="false" ht="12.85" hidden="false" customHeight="false" outlineLevel="0" collapsed="false">
      <c r="A9838" s="4" t="n">
        <v>38582</v>
      </c>
      <c r="B9838" s="5" t="n">
        <v>6018225.2</v>
      </c>
      <c r="C9838" s="5" t="n">
        <v>-932564.8</v>
      </c>
      <c r="D9838" s="5"/>
      <c r="H9838" s="6"/>
      <c r="I9838" s="6"/>
      <c r="J9838" s="6"/>
      <c r="M9838" s="7"/>
      <c r="AD9838" s="6"/>
    </row>
    <row r="9839" customFormat="false" ht="12.85" hidden="false" customHeight="false" outlineLevel="0" collapsed="false">
      <c r="A9839" s="4" t="n">
        <v>38583</v>
      </c>
      <c r="B9839" s="5" t="n">
        <v>5951130</v>
      </c>
      <c r="C9839" s="5" t="n">
        <v>-956790</v>
      </c>
      <c r="D9839" s="5"/>
      <c r="H9839" s="6"/>
      <c r="I9839" s="6"/>
      <c r="J9839" s="6"/>
      <c r="M9839" s="7"/>
      <c r="AD9839" s="6"/>
    </row>
    <row r="9840" customFormat="false" ht="12.85" hidden="false" customHeight="false" outlineLevel="0" collapsed="false">
      <c r="A9840" s="4" t="n">
        <v>38584</v>
      </c>
      <c r="B9840" s="5" t="n">
        <v>5948210.6</v>
      </c>
      <c r="C9840" s="5" t="n">
        <v>-917789.4</v>
      </c>
      <c r="D9840" s="5"/>
      <c r="H9840" s="6"/>
      <c r="I9840" s="6"/>
      <c r="J9840" s="6"/>
      <c r="M9840" s="7"/>
      <c r="AD9840" s="6"/>
    </row>
    <row r="9841" customFormat="false" ht="12.85" hidden="false" customHeight="false" outlineLevel="0" collapsed="false">
      <c r="A9841" s="4" t="n">
        <v>38585</v>
      </c>
      <c r="B9841" s="5" t="n">
        <v>5922533.6</v>
      </c>
      <c r="C9841" s="5" t="n">
        <v>-902496.4</v>
      </c>
      <c r="D9841" s="5"/>
      <c r="H9841" s="6"/>
      <c r="I9841" s="6"/>
      <c r="J9841" s="6"/>
      <c r="M9841" s="7"/>
      <c r="AD9841" s="6"/>
    </row>
    <row r="9842" customFormat="false" ht="12.85" hidden="false" customHeight="false" outlineLevel="0" collapsed="false">
      <c r="A9842" s="4" t="n">
        <v>38586</v>
      </c>
      <c r="B9842" s="5" t="n">
        <v>5944348.4</v>
      </c>
      <c r="C9842" s="5" t="n">
        <v>-840671.6</v>
      </c>
      <c r="D9842" s="5"/>
      <c r="H9842" s="6"/>
      <c r="I9842" s="6"/>
      <c r="J9842" s="6"/>
      <c r="M9842" s="7"/>
      <c r="AD9842" s="6"/>
    </row>
    <row r="9843" customFormat="false" ht="12.85" hidden="false" customHeight="false" outlineLevel="0" collapsed="false">
      <c r="A9843" s="4" t="n">
        <v>38587</v>
      </c>
      <c r="B9843" s="5" t="n">
        <v>5931119.6</v>
      </c>
      <c r="C9843" s="5" t="n">
        <v>-814860.4</v>
      </c>
      <c r="D9843" s="5"/>
      <c r="H9843" s="6"/>
      <c r="I9843" s="6"/>
      <c r="J9843" s="6"/>
      <c r="M9843" s="7"/>
      <c r="AD9843" s="6"/>
    </row>
    <row r="9844" customFormat="false" ht="12.85" hidden="false" customHeight="false" outlineLevel="0" collapsed="false">
      <c r="A9844" s="4" t="n">
        <v>38588</v>
      </c>
      <c r="B9844" s="5" t="n">
        <v>5878378.4</v>
      </c>
      <c r="C9844" s="5" t="n">
        <v>-829571.6</v>
      </c>
      <c r="D9844" s="5"/>
      <c r="H9844" s="6"/>
      <c r="I9844" s="6"/>
      <c r="J9844" s="6"/>
      <c r="M9844" s="7"/>
      <c r="AD9844" s="6"/>
    </row>
    <row r="9845" customFormat="false" ht="12.85" hidden="false" customHeight="false" outlineLevel="0" collapsed="false">
      <c r="A9845" s="4" t="n">
        <v>38589</v>
      </c>
      <c r="B9845" s="5" t="n">
        <v>5811793.6</v>
      </c>
      <c r="C9845" s="5" t="n">
        <v>-859186.4</v>
      </c>
      <c r="D9845" s="5"/>
      <c r="H9845" s="6"/>
      <c r="I9845" s="6"/>
      <c r="J9845" s="6"/>
      <c r="M9845" s="7"/>
      <c r="AD9845" s="6"/>
    </row>
    <row r="9846" customFormat="false" ht="12.85" hidden="false" customHeight="false" outlineLevel="0" collapsed="false">
      <c r="A9846" s="4" t="n">
        <v>38590</v>
      </c>
      <c r="B9846" s="5" t="n">
        <v>5810439.5</v>
      </c>
      <c r="C9846" s="5" t="n">
        <v>-824670.5</v>
      </c>
      <c r="D9846" s="5"/>
      <c r="H9846" s="6"/>
      <c r="I9846" s="6"/>
      <c r="J9846" s="6"/>
      <c r="M9846" s="7"/>
      <c r="AD9846" s="6"/>
    </row>
    <row r="9847" customFormat="false" ht="12.85" hidden="false" customHeight="false" outlineLevel="0" collapsed="false">
      <c r="A9847" s="4" t="n">
        <v>38591</v>
      </c>
      <c r="B9847" s="5" t="n">
        <v>5769447.1</v>
      </c>
      <c r="C9847" s="5" t="n">
        <v>-830962.9</v>
      </c>
      <c r="D9847" s="5"/>
      <c r="H9847" s="6"/>
      <c r="I9847" s="6"/>
      <c r="J9847" s="6"/>
      <c r="M9847" s="7"/>
      <c r="AD9847" s="6"/>
    </row>
    <row r="9848" customFormat="false" ht="12.85" hidden="false" customHeight="false" outlineLevel="0" collapsed="false">
      <c r="A9848" s="4" t="n">
        <v>38592</v>
      </c>
      <c r="B9848" s="5" t="n">
        <v>5778956.1</v>
      </c>
      <c r="C9848" s="5" t="n">
        <v>-788023.9</v>
      </c>
      <c r="D9848" s="5"/>
      <c r="H9848" s="6"/>
      <c r="I9848" s="6"/>
      <c r="J9848" s="6"/>
      <c r="M9848" s="7"/>
      <c r="AD9848" s="6"/>
    </row>
    <row r="9849" customFormat="false" ht="12.85" hidden="false" customHeight="false" outlineLevel="0" collapsed="false">
      <c r="A9849" s="4" t="n">
        <v>38593</v>
      </c>
      <c r="B9849" s="5" t="n">
        <v>5706917.16</v>
      </c>
      <c r="C9849" s="5" t="n">
        <v>-827972.84</v>
      </c>
      <c r="D9849" s="5"/>
      <c r="H9849" s="6"/>
      <c r="I9849" s="6"/>
      <c r="J9849" s="6"/>
      <c r="M9849" s="7"/>
      <c r="AD9849" s="6"/>
    </row>
    <row r="9850" customFormat="false" ht="12.85" hidden="false" customHeight="false" outlineLevel="0" collapsed="false">
      <c r="A9850" s="4" t="n">
        <v>38594</v>
      </c>
      <c r="B9850" s="5" t="n">
        <v>5592467.67</v>
      </c>
      <c r="C9850" s="5" t="n">
        <v>-911792.33</v>
      </c>
      <c r="D9850" s="5"/>
      <c r="H9850" s="6"/>
      <c r="I9850" s="6"/>
      <c r="J9850" s="6"/>
      <c r="M9850" s="7"/>
      <c r="AD9850" s="6"/>
    </row>
    <row r="9851" customFormat="false" ht="12.85" hidden="false" customHeight="false" outlineLevel="0" collapsed="false">
      <c r="A9851" s="4" t="n">
        <v>38595</v>
      </c>
      <c r="B9851" s="5" t="n">
        <v>5587185.29</v>
      </c>
      <c r="C9851" s="5" t="n">
        <v>-888014.71</v>
      </c>
      <c r="D9851" s="5"/>
      <c r="H9851" s="6"/>
      <c r="I9851" s="6"/>
      <c r="J9851" s="6"/>
      <c r="M9851" s="7"/>
      <c r="AD9851" s="6"/>
    </row>
    <row r="9852" customFormat="false" ht="12.85" hidden="false" customHeight="false" outlineLevel="0" collapsed="false">
      <c r="A9852" s="4" t="n">
        <v>38596</v>
      </c>
      <c r="B9852" s="5" t="n">
        <v>5666361.99</v>
      </c>
      <c r="C9852" s="5" t="n">
        <v>-781468.01</v>
      </c>
      <c r="D9852" s="5"/>
      <c r="H9852" s="6"/>
      <c r="I9852" s="6"/>
      <c r="J9852" s="6"/>
      <c r="M9852" s="7"/>
      <c r="AD9852" s="6"/>
    </row>
    <row r="9853" customFormat="false" ht="12.85" hidden="false" customHeight="false" outlineLevel="0" collapsed="false">
      <c r="A9853" s="4" t="n">
        <v>38597</v>
      </c>
      <c r="B9853" s="5" t="n">
        <v>5619951.84</v>
      </c>
      <c r="C9853" s="5" t="n">
        <v>-802338.16</v>
      </c>
      <c r="D9853" s="5"/>
      <c r="H9853" s="6"/>
      <c r="I9853" s="6"/>
      <c r="J9853" s="6"/>
      <c r="M9853" s="7"/>
      <c r="AD9853" s="6"/>
    </row>
    <row r="9854" customFormat="false" ht="12.85" hidden="false" customHeight="false" outlineLevel="0" collapsed="false">
      <c r="A9854" s="4" t="n">
        <v>38598</v>
      </c>
      <c r="B9854" s="5" t="n">
        <v>5643384.92</v>
      </c>
      <c r="C9854" s="5" t="n">
        <v>-755335.08</v>
      </c>
      <c r="D9854" s="5"/>
      <c r="H9854" s="6"/>
      <c r="I9854" s="6"/>
      <c r="J9854" s="6"/>
      <c r="M9854" s="7"/>
      <c r="AD9854" s="6"/>
    </row>
    <row r="9855" customFormat="false" ht="12.85" hidden="false" customHeight="false" outlineLevel="0" collapsed="false">
      <c r="A9855" s="4" t="n">
        <v>38599</v>
      </c>
      <c r="B9855" s="5" t="n">
        <v>5661072.3</v>
      </c>
      <c r="C9855" s="5" t="n">
        <v>-716197.7</v>
      </c>
      <c r="D9855" s="5"/>
      <c r="H9855" s="6"/>
      <c r="I9855" s="6"/>
      <c r="J9855" s="6"/>
      <c r="M9855" s="7"/>
      <c r="AD9855" s="6"/>
    </row>
    <row r="9856" customFormat="false" ht="12.85" hidden="false" customHeight="false" outlineLevel="0" collapsed="false">
      <c r="A9856" s="4" t="n">
        <v>38600</v>
      </c>
      <c r="B9856" s="5" t="n">
        <v>5658862.9</v>
      </c>
      <c r="C9856" s="5" t="n">
        <v>-699227.1</v>
      </c>
      <c r="D9856" s="5"/>
      <c r="H9856" s="6"/>
      <c r="I9856" s="6"/>
      <c r="J9856" s="6"/>
      <c r="M9856" s="7"/>
      <c r="AD9856" s="6"/>
    </row>
    <row r="9857" customFormat="false" ht="12.85" hidden="false" customHeight="false" outlineLevel="0" collapsed="false">
      <c r="A9857" s="4" t="n">
        <v>38601</v>
      </c>
      <c r="B9857" s="5" t="n">
        <v>5710215.6</v>
      </c>
      <c r="C9857" s="5" t="n">
        <v>-631104.4</v>
      </c>
      <c r="D9857" s="5"/>
      <c r="H9857" s="6"/>
      <c r="I9857" s="6"/>
      <c r="J9857" s="6"/>
      <c r="M9857" s="7"/>
      <c r="AD9857" s="6"/>
    </row>
    <row r="9858" customFormat="false" ht="12.85" hidden="false" customHeight="false" outlineLevel="0" collapsed="false">
      <c r="A9858" s="4" t="n">
        <v>38602</v>
      </c>
      <c r="B9858" s="5" t="n">
        <v>5631089.3</v>
      </c>
      <c r="C9858" s="5" t="n">
        <v>-696040.7</v>
      </c>
      <c r="D9858" s="5"/>
      <c r="H9858" s="6"/>
      <c r="I9858" s="6"/>
      <c r="J9858" s="6"/>
      <c r="M9858" s="7"/>
      <c r="AD9858" s="6"/>
    </row>
    <row r="9859" customFormat="false" ht="12.85" hidden="false" customHeight="false" outlineLevel="0" collapsed="false">
      <c r="A9859" s="4" t="n">
        <v>38603</v>
      </c>
      <c r="B9859" s="5" t="n">
        <v>5612651</v>
      </c>
      <c r="C9859" s="5" t="n">
        <v>-703029</v>
      </c>
      <c r="D9859" s="5"/>
      <c r="H9859" s="6"/>
      <c r="I9859" s="6"/>
      <c r="J9859" s="6"/>
      <c r="M9859" s="7"/>
      <c r="AD9859" s="6"/>
    </row>
    <row r="9860" customFormat="false" ht="12.85" hidden="false" customHeight="false" outlineLevel="0" collapsed="false">
      <c r="A9860" s="4" t="n">
        <v>38604</v>
      </c>
      <c r="B9860" s="5" t="n">
        <v>5592244.8</v>
      </c>
      <c r="C9860" s="5" t="n">
        <v>-714855.2</v>
      </c>
      <c r="D9860" s="5"/>
      <c r="H9860" s="6"/>
      <c r="I9860" s="6"/>
      <c r="J9860" s="6"/>
      <c r="M9860" s="7"/>
      <c r="AD9860" s="6"/>
    </row>
    <row r="9861" customFormat="false" ht="12.85" hidden="false" customHeight="false" outlineLevel="0" collapsed="false">
      <c r="A9861" s="4" t="n">
        <v>38605</v>
      </c>
      <c r="B9861" s="5" t="n">
        <v>5667741.3</v>
      </c>
      <c r="C9861" s="5" t="n">
        <v>-633818.7</v>
      </c>
      <c r="D9861" s="5"/>
      <c r="H9861" s="6"/>
      <c r="I9861" s="6"/>
      <c r="J9861" s="6"/>
      <c r="M9861" s="7"/>
      <c r="AD9861" s="6"/>
    </row>
    <row r="9862" customFormat="false" ht="12.85" hidden="false" customHeight="false" outlineLevel="0" collapsed="false">
      <c r="A9862" s="4" t="n">
        <v>38606</v>
      </c>
      <c r="B9862" s="5" t="n">
        <v>5643240.6</v>
      </c>
      <c r="C9862" s="5" t="n">
        <v>-655949.4</v>
      </c>
      <c r="D9862" s="5"/>
      <c r="H9862" s="6"/>
      <c r="I9862" s="6"/>
      <c r="J9862" s="6"/>
      <c r="M9862" s="7"/>
      <c r="AD9862" s="6"/>
    </row>
    <row r="9863" customFormat="false" ht="12.85" hidden="false" customHeight="false" outlineLevel="0" collapsed="false">
      <c r="A9863" s="4" t="n">
        <v>38607</v>
      </c>
      <c r="B9863" s="5" t="n">
        <v>5589010.7</v>
      </c>
      <c r="C9863" s="5" t="n">
        <v>-711109.3</v>
      </c>
      <c r="D9863" s="5"/>
      <c r="H9863" s="6"/>
      <c r="I9863" s="6"/>
      <c r="J9863" s="6"/>
      <c r="M9863" s="7"/>
      <c r="AD9863" s="6"/>
    </row>
    <row r="9864" customFormat="false" ht="12.85" hidden="false" customHeight="false" outlineLevel="0" collapsed="false">
      <c r="A9864" s="4" t="n">
        <v>38608</v>
      </c>
      <c r="B9864" s="5" t="n">
        <v>5566390.7</v>
      </c>
      <c r="C9864" s="5" t="n">
        <v>-738079.3</v>
      </c>
      <c r="D9864" s="5"/>
      <c r="H9864" s="6"/>
      <c r="I9864" s="6"/>
      <c r="J9864" s="6"/>
      <c r="M9864" s="7"/>
      <c r="AD9864" s="6"/>
    </row>
    <row r="9865" customFormat="false" ht="12.85" hidden="false" customHeight="false" outlineLevel="0" collapsed="false">
      <c r="A9865" s="4" t="n">
        <v>38609</v>
      </c>
      <c r="B9865" s="5" t="n">
        <v>5555855.1</v>
      </c>
      <c r="C9865" s="5" t="n">
        <v>-756514.9</v>
      </c>
      <c r="D9865" s="5"/>
      <c r="H9865" s="6"/>
      <c r="I9865" s="6"/>
      <c r="J9865" s="6"/>
      <c r="M9865" s="7"/>
      <c r="AD9865" s="6"/>
    </row>
    <row r="9866" customFormat="false" ht="12.85" hidden="false" customHeight="false" outlineLevel="0" collapsed="false">
      <c r="A9866" s="4" t="n">
        <v>38610</v>
      </c>
      <c r="B9866" s="5" t="n">
        <v>5532766.1</v>
      </c>
      <c r="C9866" s="5" t="n">
        <v>-791143.9</v>
      </c>
      <c r="D9866" s="5"/>
      <c r="H9866" s="6"/>
      <c r="I9866" s="6"/>
      <c r="J9866" s="6"/>
      <c r="M9866" s="7"/>
      <c r="AD9866" s="6"/>
    </row>
    <row r="9867" customFormat="false" ht="12.85" hidden="false" customHeight="false" outlineLevel="0" collapsed="false">
      <c r="A9867" s="4" t="n">
        <v>38611</v>
      </c>
      <c r="B9867" s="5" t="n">
        <v>5500729.1</v>
      </c>
      <c r="C9867" s="5" t="n">
        <v>-838440.9</v>
      </c>
      <c r="D9867" s="5"/>
      <c r="H9867" s="6"/>
      <c r="I9867" s="6"/>
      <c r="J9867" s="6"/>
      <c r="M9867" s="7"/>
      <c r="AD9867" s="6"/>
    </row>
    <row r="9868" customFormat="false" ht="12.85" hidden="false" customHeight="false" outlineLevel="0" collapsed="false">
      <c r="A9868" s="4" t="n">
        <v>38612</v>
      </c>
      <c r="B9868" s="5" t="n">
        <v>5419570.1</v>
      </c>
      <c r="C9868" s="5" t="n">
        <v>-938639.9</v>
      </c>
      <c r="D9868" s="5"/>
      <c r="H9868" s="6"/>
      <c r="I9868" s="6"/>
      <c r="J9868" s="6"/>
      <c r="M9868" s="7"/>
      <c r="AD9868" s="6"/>
    </row>
    <row r="9869" customFormat="false" ht="12.85" hidden="false" customHeight="false" outlineLevel="0" collapsed="false">
      <c r="A9869" s="4" t="n">
        <v>38613</v>
      </c>
      <c r="B9869" s="5" t="n">
        <v>5361590.7</v>
      </c>
      <c r="C9869" s="5" t="n">
        <v>-1019509.3</v>
      </c>
      <c r="D9869" s="5"/>
      <c r="H9869" s="6"/>
      <c r="I9869" s="6"/>
      <c r="J9869" s="6"/>
      <c r="M9869" s="7"/>
      <c r="AD9869" s="6"/>
    </row>
    <row r="9870" customFormat="false" ht="12.85" hidden="false" customHeight="false" outlineLevel="0" collapsed="false">
      <c r="A9870" s="4" t="n">
        <v>38614</v>
      </c>
      <c r="B9870" s="5" t="n">
        <v>5355783.1</v>
      </c>
      <c r="C9870" s="5" t="n">
        <v>-1052086.9</v>
      </c>
      <c r="D9870" s="5"/>
      <c r="H9870" s="6"/>
      <c r="I9870" s="6"/>
      <c r="J9870" s="6"/>
      <c r="M9870" s="7"/>
      <c r="AD9870" s="6"/>
    </row>
    <row r="9871" customFormat="false" ht="12.85" hidden="false" customHeight="false" outlineLevel="0" collapsed="false">
      <c r="A9871" s="4" t="n">
        <v>38615</v>
      </c>
      <c r="B9871" s="5" t="n">
        <v>5362399</v>
      </c>
      <c r="C9871" s="5" t="n">
        <v>-1076121</v>
      </c>
      <c r="D9871" s="5"/>
      <c r="H9871" s="6"/>
      <c r="I9871" s="6"/>
      <c r="J9871" s="6"/>
      <c r="M9871" s="7"/>
      <c r="AD9871" s="6"/>
    </row>
    <row r="9872" customFormat="false" ht="12.85" hidden="false" customHeight="false" outlineLevel="0" collapsed="false">
      <c r="A9872" s="4" t="n">
        <v>38616</v>
      </c>
      <c r="B9872" s="5" t="n">
        <v>5375318.2</v>
      </c>
      <c r="C9872" s="5" t="n">
        <v>-1097741.8</v>
      </c>
      <c r="D9872" s="5"/>
      <c r="H9872" s="6"/>
      <c r="I9872" s="6"/>
      <c r="J9872" s="6"/>
      <c r="M9872" s="7"/>
      <c r="AD9872" s="6"/>
    </row>
    <row r="9873" customFormat="false" ht="12.85" hidden="false" customHeight="false" outlineLevel="0" collapsed="false">
      <c r="A9873" s="4" t="n">
        <v>38617</v>
      </c>
      <c r="B9873" s="5" t="n">
        <v>5373784.4</v>
      </c>
      <c r="C9873" s="5" t="n">
        <v>-1137665.6</v>
      </c>
      <c r="D9873" s="5"/>
      <c r="H9873" s="6"/>
      <c r="I9873" s="6"/>
      <c r="J9873" s="6"/>
      <c r="M9873" s="7"/>
      <c r="AD9873" s="6"/>
    </row>
    <row r="9874" customFormat="false" ht="12.85" hidden="false" customHeight="false" outlineLevel="0" collapsed="false">
      <c r="A9874" s="4" t="n">
        <v>38618</v>
      </c>
      <c r="B9874" s="5" t="n">
        <v>5404249.7</v>
      </c>
      <c r="C9874" s="5" t="n">
        <v>-1149410.3</v>
      </c>
      <c r="D9874" s="5"/>
      <c r="H9874" s="6"/>
      <c r="I9874" s="6"/>
      <c r="J9874" s="6"/>
      <c r="M9874" s="7"/>
      <c r="AD9874" s="6"/>
    </row>
    <row r="9875" customFormat="false" ht="12.85" hidden="false" customHeight="false" outlineLevel="0" collapsed="false">
      <c r="A9875" s="4" t="n">
        <v>38619</v>
      </c>
      <c r="B9875" s="5" t="n">
        <v>5397905.9</v>
      </c>
      <c r="C9875" s="5" t="n">
        <v>-1201704.1</v>
      </c>
      <c r="D9875" s="5"/>
      <c r="H9875" s="6"/>
      <c r="I9875" s="6"/>
      <c r="J9875" s="6"/>
      <c r="M9875" s="7"/>
      <c r="AD9875" s="6"/>
    </row>
    <row r="9876" customFormat="false" ht="12.85" hidden="false" customHeight="false" outlineLevel="0" collapsed="false">
      <c r="A9876" s="4" t="n">
        <v>38620</v>
      </c>
      <c r="B9876" s="5" t="n">
        <v>5438962.4</v>
      </c>
      <c r="C9876" s="5" t="n">
        <v>-1210257.6</v>
      </c>
      <c r="D9876" s="5"/>
      <c r="H9876" s="6"/>
      <c r="I9876" s="6"/>
      <c r="J9876" s="6"/>
      <c r="M9876" s="7"/>
      <c r="AD9876" s="6"/>
    </row>
    <row r="9877" customFormat="false" ht="12.85" hidden="false" customHeight="false" outlineLevel="0" collapsed="false">
      <c r="A9877" s="4" t="n">
        <v>38621</v>
      </c>
      <c r="B9877" s="5" t="n">
        <v>5468388.5</v>
      </c>
      <c r="C9877" s="5" t="n">
        <v>-1234001.5</v>
      </c>
      <c r="D9877" s="5"/>
      <c r="H9877" s="6"/>
      <c r="I9877" s="6"/>
      <c r="J9877" s="6"/>
      <c r="M9877" s="7"/>
      <c r="AD9877" s="6"/>
    </row>
    <row r="9878" customFormat="false" ht="12.85" hidden="false" customHeight="false" outlineLevel="0" collapsed="false">
      <c r="A9878" s="4" t="n">
        <v>38622</v>
      </c>
      <c r="B9878" s="5" t="n">
        <v>5546109.9</v>
      </c>
      <c r="C9878" s="5" t="n">
        <v>-1212870.1</v>
      </c>
      <c r="D9878" s="5"/>
      <c r="H9878" s="6"/>
      <c r="I9878" s="6"/>
      <c r="J9878" s="6"/>
      <c r="M9878" s="7"/>
      <c r="AD9878" s="6"/>
    </row>
    <row r="9879" customFormat="false" ht="12.85" hidden="false" customHeight="false" outlineLevel="0" collapsed="false">
      <c r="A9879" s="4" t="n">
        <v>38623</v>
      </c>
      <c r="B9879" s="5" t="n">
        <v>5551866</v>
      </c>
      <c r="C9879" s="5" t="n">
        <v>-1266984</v>
      </c>
      <c r="D9879" s="5"/>
      <c r="H9879" s="6"/>
      <c r="I9879" s="6"/>
      <c r="J9879" s="6"/>
      <c r="M9879" s="7"/>
      <c r="AD9879" s="6"/>
    </row>
    <row r="9880" customFormat="false" ht="12.85" hidden="false" customHeight="false" outlineLevel="0" collapsed="false">
      <c r="A9880" s="4" t="n">
        <v>38624</v>
      </c>
      <c r="B9880" s="5" t="n">
        <v>5615654.1</v>
      </c>
      <c r="C9880" s="5" t="n">
        <v>-1266195.9</v>
      </c>
      <c r="D9880" s="5"/>
      <c r="H9880" s="6"/>
      <c r="I9880" s="6"/>
      <c r="J9880" s="6"/>
      <c r="M9880" s="7"/>
      <c r="AD9880" s="6"/>
    </row>
    <row r="9881" customFormat="false" ht="12.85" hidden="false" customHeight="false" outlineLevel="0" collapsed="false">
      <c r="A9881" s="4" t="n">
        <v>38625</v>
      </c>
      <c r="B9881" s="5" t="n">
        <v>5746748.4</v>
      </c>
      <c r="C9881" s="5" t="n">
        <v>-1201041.6</v>
      </c>
      <c r="D9881" s="5"/>
      <c r="H9881" s="6"/>
      <c r="I9881" s="6"/>
      <c r="J9881" s="6"/>
      <c r="M9881" s="7"/>
      <c r="AD9881" s="6"/>
    </row>
    <row r="9882" customFormat="false" ht="12.85" hidden="false" customHeight="false" outlineLevel="0" collapsed="false">
      <c r="A9882" s="4" t="n">
        <v>38626</v>
      </c>
      <c r="B9882" s="5" t="n">
        <v>5843542.4</v>
      </c>
      <c r="C9882" s="5" t="n">
        <v>-1172937.6</v>
      </c>
      <c r="D9882" s="5"/>
      <c r="H9882" s="6"/>
      <c r="I9882" s="6"/>
      <c r="J9882" s="6"/>
      <c r="M9882" s="7"/>
      <c r="AD9882" s="6"/>
    </row>
    <row r="9883" customFormat="false" ht="12.85" hidden="false" customHeight="false" outlineLevel="0" collapsed="false">
      <c r="A9883" s="4" t="n">
        <v>38627</v>
      </c>
      <c r="B9883" s="5" t="n">
        <v>5897865.2</v>
      </c>
      <c r="C9883" s="5" t="n">
        <v>-1189864.8</v>
      </c>
      <c r="D9883" s="5"/>
      <c r="H9883" s="6"/>
      <c r="I9883" s="6"/>
      <c r="J9883" s="6"/>
      <c r="M9883" s="7"/>
      <c r="AD9883" s="6"/>
    </row>
    <row r="9884" customFormat="false" ht="12.85" hidden="false" customHeight="false" outlineLevel="0" collapsed="false">
      <c r="A9884" s="4" t="n">
        <v>38628</v>
      </c>
      <c r="B9884" s="5" t="n">
        <v>5985369.9</v>
      </c>
      <c r="C9884" s="5" t="n">
        <v>-1175940.1</v>
      </c>
      <c r="D9884" s="5"/>
      <c r="H9884" s="6"/>
      <c r="I9884" s="6"/>
      <c r="J9884" s="6"/>
      <c r="M9884" s="7"/>
      <c r="AD9884" s="6"/>
    </row>
    <row r="9885" customFormat="false" ht="12.85" hidden="false" customHeight="false" outlineLevel="0" collapsed="false">
      <c r="A9885" s="4" t="n">
        <v>38629</v>
      </c>
      <c r="B9885" s="5" t="n">
        <v>6050266.5</v>
      </c>
      <c r="C9885" s="5" t="n">
        <v>-1186733.5</v>
      </c>
      <c r="D9885" s="5"/>
      <c r="H9885" s="6"/>
      <c r="I9885" s="6"/>
      <c r="J9885" s="6"/>
      <c r="M9885" s="7"/>
      <c r="AD9885" s="6"/>
    </row>
    <row r="9886" customFormat="false" ht="12.85" hidden="false" customHeight="false" outlineLevel="0" collapsed="false">
      <c r="A9886" s="4" t="n">
        <v>38630</v>
      </c>
      <c r="B9886" s="5" t="n">
        <v>6027499.12</v>
      </c>
      <c r="C9886" s="5" t="n">
        <v>-1287070.88</v>
      </c>
      <c r="D9886" s="5"/>
      <c r="H9886" s="6"/>
      <c r="I9886" s="6"/>
      <c r="J9886" s="6"/>
      <c r="M9886" s="7"/>
      <c r="AD9886" s="6"/>
    </row>
    <row r="9887" customFormat="false" ht="12.85" hidden="false" customHeight="false" outlineLevel="0" collapsed="false">
      <c r="A9887" s="4" t="n">
        <v>38631</v>
      </c>
      <c r="B9887" s="5" t="n">
        <v>6097101.486</v>
      </c>
      <c r="C9887" s="5" t="n">
        <v>-1296678.514</v>
      </c>
      <c r="D9887" s="5"/>
      <c r="H9887" s="6"/>
      <c r="I9887" s="6"/>
      <c r="J9887" s="6"/>
      <c r="M9887" s="7"/>
      <c r="AD9887" s="6"/>
    </row>
    <row r="9888" customFormat="false" ht="12.85" hidden="false" customHeight="false" outlineLevel="0" collapsed="false">
      <c r="A9888" s="4" t="n">
        <v>38632</v>
      </c>
      <c r="B9888" s="5" t="n">
        <v>6140367.47</v>
      </c>
      <c r="C9888" s="5" t="n">
        <v>-1334012.53</v>
      </c>
      <c r="D9888" s="5"/>
      <c r="H9888" s="6"/>
      <c r="I9888" s="6"/>
      <c r="J9888" s="6"/>
      <c r="M9888" s="7"/>
      <c r="AD9888" s="6"/>
    </row>
    <row r="9889" customFormat="false" ht="12.85" hidden="false" customHeight="false" outlineLevel="0" collapsed="false">
      <c r="A9889" s="4" t="n">
        <v>38633</v>
      </c>
      <c r="B9889" s="5" t="n">
        <v>6179123</v>
      </c>
      <c r="C9889" s="5" t="n">
        <v>-1377017</v>
      </c>
      <c r="D9889" s="5"/>
      <c r="H9889" s="6"/>
      <c r="I9889" s="6"/>
      <c r="J9889" s="6"/>
      <c r="M9889" s="7"/>
      <c r="AD9889" s="6"/>
    </row>
    <row r="9890" customFormat="false" ht="12.85" hidden="false" customHeight="false" outlineLevel="0" collapsed="false">
      <c r="A9890" s="4" t="n">
        <v>38634</v>
      </c>
      <c r="B9890" s="5" t="n">
        <v>6272504.1</v>
      </c>
      <c r="C9890" s="5" t="n">
        <v>-1366315.9</v>
      </c>
      <c r="D9890" s="5"/>
      <c r="H9890" s="6"/>
      <c r="I9890" s="6"/>
      <c r="J9890" s="6"/>
      <c r="M9890" s="7"/>
      <c r="AD9890" s="6"/>
    </row>
    <row r="9891" customFormat="false" ht="12.85" hidden="false" customHeight="false" outlineLevel="0" collapsed="false">
      <c r="A9891" s="4" t="n">
        <v>38635</v>
      </c>
      <c r="B9891" s="5" t="n">
        <v>6351268.1</v>
      </c>
      <c r="C9891" s="5" t="n">
        <v>-1370901.9</v>
      </c>
      <c r="D9891" s="5"/>
      <c r="H9891" s="6"/>
      <c r="I9891" s="6"/>
      <c r="J9891" s="6"/>
      <c r="M9891" s="7"/>
      <c r="AD9891" s="6"/>
    </row>
    <row r="9892" customFormat="false" ht="12.85" hidden="false" customHeight="false" outlineLevel="0" collapsed="false">
      <c r="A9892" s="4" t="n">
        <v>38636</v>
      </c>
      <c r="B9892" s="5" t="n">
        <v>6407050</v>
      </c>
      <c r="C9892" s="5" t="n">
        <v>-1398910</v>
      </c>
      <c r="D9892" s="5"/>
      <c r="H9892" s="6"/>
      <c r="I9892" s="6"/>
      <c r="J9892" s="6"/>
      <c r="M9892" s="7"/>
      <c r="AD9892" s="6"/>
    </row>
    <row r="9893" customFormat="false" ht="12.85" hidden="false" customHeight="false" outlineLevel="0" collapsed="false">
      <c r="A9893" s="4" t="n">
        <v>38637</v>
      </c>
      <c r="B9893" s="5" t="n">
        <v>6514923.5</v>
      </c>
      <c r="C9893" s="5" t="n">
        <v>-1375036.5</v>
      </c>
      <c r="D9893" s="5"/>
      <c r="H9893" s="6"/>
      <c r="I9893" s="6"/>
      <c r="J9893" s="6"/>
      <c r="M9893" s="7"/>
      <c r="AD9893" s="6"/>
    </row>
    <row r="9894" customFormat="false" ht="12.85" hidden="false" customHeight="false" outlineLevel="0" collapsed="false">
      <c r="A9894" s="4" t="n">
        <v>38638</v>
      </c>
      <c r="B9894" s="5" t="n">
        <v>6592237.2</v>
      </c>
      <c r="C9894" s="5" t="n">
        <v>-1381722.8</v>
      </c>
      <c r="D9894" s="5"/>
      <c r="H9894" s="6"/>
      <c r="I9894" s="6"/>
      <c r="J9894" s="6"/>
      <c r="M9894" s="7"/>
      <c r="AD9894" s="6"/>
    </row>
    <row r="9895" customFormat="false" ht="12.85" hidden="false" customHeight="false" outlineLevel="0" collapsed="false">
      <c r="A9895" s="4" t="n">
        <v>38639</v>
      </c>
      <c r="B9895" s="5" t="n">
        <v>6733301.9</v>
      </c>
      <c r="C9895" s="5" t="n">
        <v>-1324448.1</v>
      </c>
      <c r="D9895" s="5"/>
      <c r="H9895" s="6"/>
      <c r="I9895" s="6"/>
      <c r="J9895" s="6"/>
      <c r="M9895" s="7"/>
      <c r="AD9895" s="6"/>
    </row>
    <row r="9896" customFormat="false" ht="12.85" hidden="false" customHeight="false" outlineLevel="0" collapsed="false">
      <c r="A9896" s="4" t="n">
        <v>38640</v>
      </c>
      <c r="B9896" s="5" t="n">
        <v>6860540</v>
      </c>
      <c r="C9896" s="5" t="n">
        <v>-1280600</v>
      </c>
      <c r="D9896" s="5"/>
      <c r="H9896" s="6"/>
      <c r="I9896" s="6"/>
      <c r="J9896" s="6"/>
      <c r="M9896" s="7"/>
      <c r="AD9896" s="6"/>
    </row>
    <row r="9897" customFormat="false" ht="12.85" hidden="false" customHeight="false" outlineLevel="0" collapsed="false">
      <c r="A9897" s="4" t="n">
        <v>38641</v>
      </c>
      <c r="B9897" s="5" t="n">
        <v>6956320</v>
      </c>
      <c r="C9897" s="5" t="n">
        <v>-1267630</v>
      </c>
      <c r="D9897" s="5"/>
      <c r="H9897" s="6"/>
      <c r="I9897" s="6"/>
      <c r="J9897" s="6"/>
      <c r="M9897" s="7"/>
      <c r="AD9897" s="6"/>
    </row>
    <row r="9898" customFormat="false" ht="12.85" hidden="false" customHeight="false" outlineLevel="0" collapsed="false">
      <c r="A9898" s="4" t="n">
        <v>38642</v>
      </c>
      <c r="B9898" s="5" t="n">
        <v>7065320</v>
      </c>
      <c r="C9898" s="5" t="n">
        <v>-1240680</v>
      </c>
      <c r="D9898" s="5"/>
      <c r="H9898" s="6"/>
      <c r="I9898" s="6"/>
      <c r="J9898" s="6"/>
      <c r="M9898" s="7"/>
      <c r="AD9898" s="6"/>
    </row>
    <row r="9899" customFormat="false" ht="12.85" hidden="false" customHeight="false" outlineLevel="0" collapsed="false">
      <c r="A9899" s="4" t="n">
        <v>38643</v>
      </c>
      <c r="B9899" s="5" t="n">
        <v>7182202</v>
      </c>
      <c r="C9899" s="5" t="n">
        <v>-1204958</v>
      </c>
      <c r="D9899" s="5"/>
      <c r="H9899" s="6"/>
      <c r="I9899" s="6"/>
      <c r="J9899" s="6"/>
      <c r="M9899" s="7"/>
      <c r="AD9899" s="6"/>
    </row>
    <row r="9900" customFormat="false" ht="12.85" hidden="false" customHeight="false" outlineLevel="0" collapsed="false">
      <c r="A9900" s="4" t="n">
        <v>38644</v>
      </c>
      <c r="B9900" s="5" t="n">
        <v>7326450</v>
      </c>
      <c r="C9900" s="5" t="n">
        <v>-1140840</v>
      </c>
      <c r="D9900" s="5"/>
      <c r="H9900" s="6"/>
      <c r="I9900" s="6"/>
      <c r="J9900" s="6"/>
      <c r="M9900" s="7"/>
      <c r="AD9900" s="6"/>
    </row>
    <row r="9901" customFormat="false" ht="12.85" hidden="false" customHeight="false" outlineLevel="0" collapsed="false">
      <c r="A9901" s="4" t="n">
        <v>38645</v>
      </c>
      <c r="B9901" s="5" t="n">
        <v>7564354</v>
      </c>
      <c r="C9901" s="5" t="n">
        <v>-981926</v>
      </c>
      <c r="D9901" s="5"/>
      <c r="H9901" s="6"/>
      <c r="I9901" s="6"/>
      <c r="J9901" s="6"/>
      <c r="M9901" s="7"/>
      <c r="AD9901" s="6"/>
    </row>
    <row r="9902" customFormat="false" ht="12.85" hidden="false" customHeight="false" outlineLevel="0" collapsed="false">
      <c r="A9902" s="4" t="n">
        <v>38646</v>
      </c>
      <c r="B9902" s="5" t="n">
        <v>7837014</v>
      </c>
      <c r="C9902" s="5" t="n">
        <v>-787026</v>
      </c>
      <c r="D9902" s="5"/>
      <c r="H9902" s="6"/>
      <c r="I9902" s="6"/>
      <c r="J9902" s="6"/>
      <c r="M9902" s="7"/>
      <c r="AD9902" s="6"/>
    </row>
    <row r="9903" customFormat="false" ht="12.85" hidden="false" customHeight="false" outlineLevel="0" collapsed="false">
      <c r="A9903" s="4" t="n">
        <v>38647</v>
      </c>
      <c r="B9903" s="5" t="n">
        <v>8022818</v>
      </c>
      <c r="C9903" s="5" t="n">
        <v>-677672</v>
      </c>
      <c r="D9903" s="5"/>
      <c r="H9903" s="6"/>
      <c r="I9903" s="6"/>
      <c r="J9903" s="6"/>
      <c r="M9903" s="7"/>
      <c r="AD9903" s="6"/>
    </row>
    <row r="9904" customFormat="false" ht="12.85" hidden="false" customHeight="false" outlineLevel="0" collapsed="false">
      <c r="A9904" s="4" t="n">
        <v>38648</v>
      </c>
      <c r="B9904" s="5" t="n">
        <v>8167298</v>
      </c>
      <c r="C9904" s="5" t="n">
        <v>-608292</v>
      </c>
      <c r="D9904" s="5"/>
      <c r="H9904" s="6"/>
      <c r="I9904" s="6"/>
      <c r="J9904" s="6"/>
      <c r="M9904" s="7"/>
      <c r="AD9904" s="6"/>
    </row>
    <row r="9905" customFormat="false" ht="12.85" hidden="false" customHeight="false" outlineLevel="0" collapsed="false">
      <c r="A9905" s="4" t="n">
        <v>38649</v>
      </c>
      <c r="B9905" s="5" t="n">
        <v>8334804</v>
      </c>
      <c r="C9905" s="5" t="n">
        <v>-514486</v>
      </c>
      <c r="D9905" s="5"/>
      <c r="H9905" s="6"/>
      <c r="I9905" s="6"/>
      <c r="J9905" s="6"/>
      <c r="M9905" s="7"/>
      <c r="AD9905" s="6"/>
    </row>
    <row r="9906" customFormat="false" ht="12.85" hidden="false" customHeight="false" outlineLevel="0" collapsed="false">
      <c r="A9906" s="4" t="n">
        <v>38650</v>
      </c>
      <c r="B9906" s="5" t="n">
        <v>8405458</v>
      </c>
      <c r="C9906" s="5" t="n">
        <v>-516112</v>
      </c>
      <c r="D9906" s="5"/>
      <c r="H9906" s="6"/>
      <c r="I9906" s="6"/>
      <c r="J9906" s="6"/>
      <c r="M9906" s="7"/>
      <c r="AD9906" s="6"/>
    </row>
    <row r="9907" customFormat="false" ht="12.85" hidden="false" customHeight="false" outlineLevel="0" collapsed="false">
      <c r="A9907" s="4" t="n">
        <v>38651</v>
      </c>
      <c r="B9907" s="5" t="n">
        <v>8496268</v>
      </c>
      <c r="C9907" s="5" t="n">
        <v>-496182</v>
      </c>
      <c r="D9907" s="5"/>
      <c r="H9907" s="6"/>
      <c r="I9907" s="6"/>
      <c r="J9907" s="6"/>
      <c r="M9907" s="7"/>
      <c r="AD9907" s="6"/>
    </row>
    <row r="9908" customFormat="false" ht="12.85" hidden="false" customHeight="false" outlineLevel="0" collapsed="false">
      <c r="A9908" s="4" t="n">
        <v>38652</v>
      </c>
      <c r="B9908" s="5" t="n">
        <v>8583589</v>
      </c>
      <c r="C9908" s="5" t="n">
        <v>-478361</v>
      </c>
      <c r="D9908" s="5"/>
      <c r="H9908" s="6"/>
      <c r="I9908" s="6"/>
      <c r="J9908" s="6"/>
      <c r="M9908" s="7"/>
      <c r="AD9908" s="6"/>
    </row>
    <row r="9909" customFormat="false" ht="12.85" hidden="false" customHeight="false" outlineLevel="0" collapsed="false">
      <c r="A9909" s="4" t="n">
        <v>38653</v>
      </c>
      <c r="B9909" s="5" t="n">
        <v>8678111</v>
      </c>
      <c r="C9909" s="5" t="n">
        <v>-451979</v>
      </c>
      <c r="D9909" s="5"/>
      <c r="H9909" s="6"/>
      <c r="I9909" s="6"/>
      <c r="J9909" s="6"/>
      <c r="M9909" s="7"/>
      <c r="AD9909" s="6"/>
    </row>
    <row r="9910" customFormat="false" ht="12.85" hidden="false" customHeight="false" outlineLevel="0" collapsed="false">
      <c r="A9910" s="4" t="n">
        <v>38654</v>
      </c>
      <c r="B9910" s="5" t="n">
        <v>8797276</v>
      </c>
      <c r="C9910" s="5" t="n">
        <v>-399664</v>
      </c>
      <c r="D9910" s="5"/>
      <c r="H9910" s="6"/>
      <c r="I9910" s="6"/>
      <c r="J9910" s="6"/>
      <c r="M9910" s="7"/>
      <c r="AD9910" s="6"/>
    </row>
    <row r="9911" customFormat="false" ht="12.85" hidden="false" customHeight="false" outlineLevel="0" collapsed="false">
      <c r="A9911" s="4" t="n">
        <v>38655</v>
      </c>
      <c r="B9911" s="5" t="n">
        <v>8868819</v>
      </c>
      <c r="C9911" s="5" t="n">
        <v>-393751</v>
      </c>
      <c r="D9911" s="5"/>
      <c r="H9911" s="6"/>
      <c r="I9911" s="6"/>
      <c r="J9911" s="6"/>
      <c r="M9911" s="7"/>
      <c r="AD9911" s="6"/>
    </row>
    <row r="9912" customFormat="false" ht="12.85" hidden="false" customHeight="false" outlineLevel="0" collapsed="false">
      <c r="A9912" s="4" t="n">
        <v>38656</v>
      </c>
      <c r="B9912" s="5" t="n">
        <v>8884474</v>
      </c>
      <c r="C9912" s="5" t="n">
        <v>-442576</v>
      </c>
      <c r="D9912" s="5"/>
      <c r="H9912" s="6"/>
      <c r="I9912" s="6"/>
      <c r="J9912" s="6"/>
      <c r="M9912" s="7"/>
      <c r="AD9912" s="6"/>
    </row>
    <row r="9913" customFormat="false" ht="12.85" hidden="false" customHeight="false" outlineLevel="0" collapsed="false">
      <c r="A9913" s="4" t="n">
        <v>38657</v>
      </c>
      <c r="B9913" s="5" t="n">
        <v>8993310</v>
      </c>
      <c r="C9913" s="5" t="n">
        <v>-397180</v>
      </c>
      <c r="D9913" s="5"/>
      <c r="H9913" s="6"/>
      <c r="I9913" s="6"/>
      <c r="J9913" s="6"/>
      <c r="M9913" s="7"/>
      <c r="AD9913" s="6"/>
    </row>
    <row r="9914" customFormat="false" ht="12.85" hidden="false" customHeight="false" outlineLevel="0" collapsed="false">
      <c r="A9914" s="4" t="n">
        <v>38658</v>
      </c>
      <c r="B9914" s="5" t="n">
        <v>9078896</v>
      </c>
      <c r="C9914" s="5" t="n">
        <v>-374084</v>
      </c>
      <c r="D9914" s="5"/>
      <c r="H9914" s="6"/>
      <c r="I9914" s="6"/>
      <c r="J9914" s="6"/>
      <c r="M9914" s="7"/>
      <c r="AD9914" s="6"/>
    </row>
    <row r="9915" customFormat="false" ht="12.85" hidden="false" customHeight="false" outlineLevel="0" collapsed="false">
      <c r="A9915" s="4" t="n">
        <v>38659</v>
      </c>
      <c r="B9915" s="5" t="n">
        <v>9183051</v>
      </c>
      <c r="C9915" s="5" t="n">
        <v>-331589</v>
      </c>
      <c r="D9915" s="5"/>
      <c r="H9915" s="6"/>
      <c r="I9915" s="6"/>
      <c r="J9915" s="6"/>
      <c r="M9915" s="7"/>
      <c r="AD9915" s="6"/>
    </row>
    <row r="9916" customFormat="false" ht="12.85" hidden="false" customHeight="false" outlineLevel="0" collapsed="false">
      <c r="A9916" s="4" t="n">
        <v>38660</v>
      </c>
      <c r="B9916" s="5" t="n">
        <v>9152580</v>
      </c>
      <c r="C9916" s="5" t="n">
        <v>-423020</v>
      </c>
      <c r="D9916" s="5"/>
      <c r="H9916" s="6"/>
      <c r="I9916" s="6"/>
      <c r="J9916" s="6"/>
      <c r="M9916" s="7"/>
      <c r="AD9916" s="6"/>
    </row>
    <row r="9917" customFormat="false" ht="12.85" hidden="false" customHeight="false" outlineLevel="0" collapsed="false">
      <c r="A9917" s="4" t="n">
        <v>38661</v>
      </c>
      <c r="B9917" s="5" t="n">
        <v>9221995</v>
      </c>
      <c r="C9917" s="5" t="n">
        <v>-413965</v>
      </c>
      <c r="D9917" s="5"/>
      <c r="H9917" s="6"/>
      <c r="I9917" s="6"/>
      <c r="J9917" s="6"/>
      <c r="M9917" s="7"/>
      <c r="AD9917" s="6"/>
    </row>
    <row r="9918" customFormat="false" ht="12.85" hidden="false" customHeight="false" outlineLevel="0" collapsed="false">
      <c r="A9918" s="4" t="n">
        <v>38662</v>
      </c>
      <c r="B9918" s="5" t="n">
        <v>9310753</v>
      </c>
      <c r="C9918" s="5" t="n">
        <v>-385117</v>
      </c>
      <c r="D9918" s="5"/>
      <c r="H9918" s="6"/>
      <c r="I9918" s="6"/>
      <c r="J9918" s="6"/>
      <c r="M9918" s="7"/>
      <c r="AD9918" s="6"/>
    </row>
    <row r="9919" customFormat="false" ht="12.85" hidden="false" customHeight="false" outlineLevel="0" collapsed="false">
      <c r="A9919" s="4" t="n">
        <v>38663</v>
      </c>
      <c r="B9919" s="5" t="n">
        <v>9494621</v>
      </c>
      <c r="C9919" s="5" t="n">
        <v>-260819</v>
      </c>
      <c r="D9919" s="5"/>
      <c r="H9919" s="6"/>
      <c r="I9919" s="6"/>
      <c r="J9919" s="6"/>
      <c r="M9919" s="7"/>
      <c r="AD9919" s="6"/>
    </row>
    <row r="9920" customFormat="false" ht="12.85" hidden="false" customHeight="false" outlineLevel="0" collapsed="false">
      <c r="A9920" s="4" t="n">
        <v>38664</v>
      </c>
      <c r="B9920" s="5" t="n">
        <v>9481541</v>
      </c>
      <c r="C9920" s="5" t="n">
        <v>-333269</v>
      </c>
      <c r="D9920" s="5"/>
      <c r="H9920" s="6"/>
      <c r="I9920" s="6"/>
      <c r="J9920" s="6"/>
      <c r="M9920" s="7"/>
      <c r="AD9920" s="6"/>
    </row>
    <row r="9921" customFormat="false" ht="12.85" hidden="false" customHeight="false" outlineLevel="0" collapsed="false">
      <c r="A9921" s="4" t="n">
        <v>38665</v>
      </c>
      <c r="B9921" s="5" t="n">
        <v>9470359</v>
      </c>
      <c r="C9921" s="5" t="n">
        <v>-403751</v>
      </c>
      <c r="D9921" s="5"/>
      <c r="H9921" s="6"/>
      <c r="I9921" s="6"/>
      <c r="J9921" s="6"/>
      <c r="M9921" s="7"/>
      <c r="AD9921" s="6"/>
    </row>
    <row r="9922" customFormat="false" ht="12.85" hidden="false" customHeight="false" outlineLevel="0" collapsed="false">
      <c r="A9922" s="4" t="n">
        <v>38666</v>
      </c>
      <c r="B9922" s="5" t="n">
        <v>9592953</v>
      </c>
      <c r="C9922" s="5" t="n">
        <v>-340497</v>
      </c>
      <c r="D9922" s="5"/>
      <c r="H9922" s="6"/>
      <c r="I9922" s="6"/>
      <c r="J9922" s="6"/>
      <c r="M9922" s="7"/>
      <c r="AD9922" s="6"/>
    </row>
    <row r="9923" customFormat="false" ht="12.85" hidden="false" customHeight="false" outlineLevel="0" collapsed="false">
      <c r="A9923" s="4" t="n">
        <v>38667</v>
      </c>
      <c r="B9923" s="5" t="n">
        <v>9529202</v>
      </c>
      <c r="C9923" s="5" t="n">
        <v>-463758</v>
      </c>
      <c r="D9923" s="5"/>
      <c r="H9923" s="6"/>
      <c r="I9923" s="6"/>
      <c r="J9923" s="6"/>
      <c r="M9923" s="7"/>
      <c r="AD9923" s="6"/>
    </row>
    <row r="9924" customFormat="false" ht="12.85" hidden="false" customHeight="false" outlineLevel="0" collapsed="false">
      <c r="A9924" s="4" t="n">
        <v>38668</v>
      </c>
      <c r="B9924" s="5" t="n">
        <v>9500000</v>
      </c>
      <c r="C9924" s="5" t="n">
        <v>-552700</v>
      </c>
      <c r="D9924" s="5"/>
      <c r="H9924" s="6"/>
      <c r="I9924" s="6"/>
      <c r="J9924" s="6"/>
      <c r="M9924" s="7"/>
      <c r="AD9924" s="6"/>
    </row>
    <row r="9925" customFormat="false" ht="12.85" hidden="false" customHeight="false" outlineLevel="0" collapsed="false">
      <c r="A9925" s="4" t="n">
        <v>38669</v>
      </c>
      <c r="B9925" s="5" t="n">
        <v>9547868</v>
      </c>
      <c r="C9925" s="5" t="n">
        <v>-565032</v>
      </c>
      <c r="D9925" s="5"/>
      <c r="H9925" s="6"/>
      <c r="I9925" s="6"/>
      <c r="J9925" s="6"/>
      <c r="M9925" s="7"/>
      <c r="AD9925" s="6"/>
    </row>
    <row r="9926" customFormat="false" ht="12.85" hidden="false" customHeight="false" outlineLevel="0" collapsed="false">
      <c r="A9926" s="4" t="n">
        <v>38670</v>
      </c>
      <c r="B9926" s="5" t="n">
        <v>9531113</v>
      </c>
      <c r="C9926" s="5" t="n">
        <v>-642387</v>
      </c>
      <c r="D9926" s="5"/>
      <c r="H9926" s="6"/>
      <c r="I9926" s="6"/>
      <c r="J9926" s="6"/>
      <c r="M9926" s="7"/>
      <c r="AD9926" s="6"/>
    </row>
    <row r="9927" customFormat="false" ht="12.85" hidden="false" customHeight="false" outlineLevel="0" collapsed="false">
      <c r="A9927" s="4" t="n">
        <v>38671</v>
      </c>
      <c r="B9927" s="5" t="n">
        <v>9590925</v>
      </c>
      <c r="C9927" s="5" t="n">
        <v>-643675</v>
      </c>
      <c r="D9927" s="5"/>
      <c r="H9927" s="6"/>
      <c r="I9927" s="6"/>
      <c r="J9927" s="6"/>
      <c r="M9927" s="7"/>
      <c r="AD9927" s="6"/>
    </row>
    <row r="9928" customFormat="false" ht="12.85" hidden="false" customHeight="false" outlineLevel="0" collapsed="false">
      <c r="A9928" s="4" t="n">
        <v>38672</v>
      </c>
      <c r="B9928" s="5" t="n">
        <v>9700210</v>
      </c>
      <c r="C9928" s="5" t="n">
        <v>-596090</v>
      </c>
      <c r="D9928" s="5"/>
      <c r="H9928" s="6"/>
      <c r="I9928" s="6"/>
      <c r="J9928" s="6"/>
      <c r="M9928" s="7"/>
      <c r="AD9928" s="6"/>
    </row>
    <row r="9929" customFormat="false" ht="12.85" hidden="false" customHeight="false" outlineLevel="0" collapsed="false">
      <c r="A9929" s="4" t="n">
        <v>38673</v>
      </c>
      <c r="B9929" s="5" t="n">
        <v>9755357</v>
      </c>
      <c r="C9929" s="5" t="n">
        <v>-603343</v>
      </c>
      <c r="D9929" s="5"/>
      <c r="H9929" s="6"/>
      <c r="I9929" s="6"/>
      <c r="J9929" s="6"/>
      <c r="M9929" s="7"/>
      <c r="AD9929" s="6"/>
    </row>
    <row r="9930" customFormat="false" ht="12.85" hidden="false" customHeight="false" outlineLevel="0" collapsed="false">
      <c r="A9930" s="4" t="n">
        <v>38674</v>
      </c>
      <c r="B9930" s="5" t="n">
        <v>9698391</v>
      </c>
      <c r="C9930" s="5" t="n">
        <v>-723409</v>
      </c>
      <c r="D9930" s="5"/>
      <c r="H9930" s="6"/>
      <c r="I9930" s="6"/>
      <c r="J9930" s="6"/>
      <c r="M9930" s="7"/>
      <c r="AD9930" s="6"/>
    </row>
    <row r="9931" customFormat="false" ht="12.85" hidden="false" customHeight="false" outlineLevel="0" collapsed="false">
      <c r="A9931" s="4" t="n">
        <v>38675</v>
      </c>
      <c r="B9931" s="5" t="n">
        <v>9776053</v>
      </c>
      <c r="C9931" s="5" t="n">
        <v>-709547</v>
      </c>
      <c r="D9931" s="5"/>
      <c r="H9931" s="6"/>
      <c r="I9931" s="6"/>
      <c r="J9931" s="6"/>
      <c r="M9931" s="7"/>
      <c r="AD9931" s="6"/>
    </row>
    <row r="9932" customFormat="false" ht="12.85" hidden="false" customHeight="false" outlineLevel="0" collapsed="false">
      <c r="A9932" s="4" t="n">
        <v>38676</v>
      </c>
      <c r="B9932" s="5" t="n">
        <v>9834314</v>
      </c>
      <c r="C9932" s="5" t="n">
        <v>-715886</v>
      </c>
      <c r="D9932" s="5"/>
      <c r="H9932" s="6"/>
      <c r="I9932" s="6"/>
      <c r="J9932" s="6"/>
      <c r="M9932" s="7"/>
      <c r="AD9932" s="6"/>
    </row>
    <row r="9933" customFormat="false" ht="12.85" hidden="false" customHeight="false" outlineLevel="0" collapsed="false">
      <c r="A9933" s="4" t="n">
        <v>38677</v>
      </c>
      <c r="B9933" s="5" t="n">
        <v>9948568</v>
      </c>
      <c r="C9933" s="5" t="n">
        <v>-666932</v>
      </c>
      <c r="D9933" s="5"/>
      <c r="H9933" s="6"/>
      <c r="I9933" s="6"/>
      <c r="J9933" s="6"/>
      <c r="M9933" s="7"/>
      <c r="AD9933" s="6"/>
    </row>
    <row r="9934" customFormat="false" ht="12.85" hidden="false" customHeight="false" outlineLevel="0" collapsed="false">
      <c r="A9934" s="4" t="n">
        <v>38678</v>
      </c>
      <c r="B9934" s="5" t="n">
        <v>10122782</v>
      </c>
      <c r="C9934" s="5" t="n">
        <v>-558718</v>
      </c>
      <c r="D9934" s="5"/>
      <c r="H9934" s="6"/>
      <c r="I9934" s="6"/>
      <c r="J9934" s="6"/>
      <c r="M9934" s="7"/>
      <c r="AD9934" s="6"/>
    </row>
    <row r="9935" customFormat="false" ht="12.85" hidden="false" customHeight="false" outlineLevel="0" collapsed="false">
      <c r="A9935" s="4" t="n">
        <v>38679</v>
      </c>
      <c r="B9935" s="5" t="n">
        <v>10276643</v>
      </c>
      <c r="C9935" s="5" t="n">
        <v>-471557</v>
      </c>
      <c r="D9935" s="5"/>
      <c r="H9935" s="6"/>
      <c r="I9935" s="6"/>
      <c r="J9935" s="6"/>
      <c r="M9935" s="7"/>
      <c r="AD9935" s="6"/>
    </row>
    <row r="9936" customFormat="false" ht="12.85" hidden="false" customHeight="false" outlineLevel="0" collapsed="false">
      <c r="A9936" s="4" t="n">
        <v>38680</v>
      </c>
      <c r="B9936" s="5" t="n">
        <v>10276314</v>
      </c>
      <c r="C9936" s="5" t="n">
        <v>-539186</v>
      </c>
      <c r="D9936" s="5"/>
      <c r="H9936" s="6"/>
      <c r="I9936" s="6"/>
      <c r="J9936" s="6"/>
      <c r="M9936" s="7"/>
    </row>
    <row r="9937" customFormat="false" ht="12.85" hidden="false" customHeight="false" outlineLevel="0" collapsed="false">
      <c r="A9937" s="4" t="n">
        <v>38681</v>
      </c>
      <c r="B9937" s="5" t="n">
        <v>10390526</v>
      </c>
      <c r="C9937" s="5" t="n">
        <v>-492874</v>
      </c>
      <c r="D9937" s="5"/>
      <c r="H9937" s="6"/>
      <c r="I9937" s="6"/>
      <c r="J9937" s="6"/>
      <c r="M9937" s="7"/>
    </row>
    <row r="9938" customFormat="false" ht="12.85" hidden="false" customHeight="false" outlineLevel="0" collapsed="false">
      <c r="A9938" s="4" t="n">
        <v>38682</v>
      </c>
      <c r="B9938" s="5" t="n">
        <v>10535071</v>
      </c>
      <c r="C9938" s="5" t="n">
        <v>-416829</v>
      </c>
      <c r="D9938" s="5"/>
      <c r="H9938" s="6"/>
      <c r="I9938" s="6"/>
      <c r="J9938" s="6"/>
      <c r="M9938" s="7"/>
    </row>
    <row r="9939" customFormat="false" ht="12.85" hidden="false" customHeight="false" outlineLevel="0" collapsed="false">
      <c r="A9939" s="4" t="n">
        <v>38683</v>
      </c>
      <c r="B9939" s="5" t="n">
        <v>10488509</v>
      </c>
      <c r="C9939" s="5" t="n">
        <v>-532291</v>
      </c>
      <c r="D9939" s="5"/>
      <c r="H9939" s="6"/>
      <c r="I9939" s="6"/>
      <c r="J9939" s="6"/>
      <c r="M9939" s="7"/>
    </row>
    <row r="9940" customFormat="false" ht="12.85" hidden="false" customHeight="false" outlineLevel="0" collapsed="false">
      <c r="A9940" s="4" t="n">
        <v>38684</v>
      </c>
      <c r="B9940" s="5" t="n">
        <v>10548588</v>
      </c>
      <c r="C9940" s="5" t="n">
        <v>-541412</v>
      </c>
      <c r="D9940" s="5"/>
      <c r="H9940" s="6"/>
      <c r="I9940" s="6"/>
      <c r="J9940" s="6"/>
      <c r="M9940" s="7"/>
    </row>
    <row r="9941" customFormat="false" ht="12.85" hidden="false" customHeight="false" outlineLevel="0" collapsed="false">
      <c r="A9941" s="4" t="n">
        <v>38685</v>
      </c>
      <c r="B9941" s="5" t="n">
        <v>10627574</v>
      </c>
      <c r="C9941" s="5" t="n">
        <v>-531926</v>
      </c>
      <c r="D9941" s="5"/>
      <c r="H9941" s="6"/>
      <c r="I9941" s="6"/>
      <c r="J9941" s="6"/>
      <c r="M9941" s="7"/>
    </row>
    <row r="9942" customFormat="false" ht="12.85" hidden="false" customHeight="false" outlineLevel="0" collapsed="false">
      <c r="A9942" s="4" t="n">
        <v>38686</v>
      </c>
      <c r="B9942" s="5" t="n">
        <v>10625346</v>
      </c>
      <c r="C9942" s="5" t="n">
        <v>-603854</v>
      </c>
      <c r="D9942" s="5"/>
      <c r="H9942" s="6"/>
      <c r="I9942" s="6"/>
      <c r="J9942" s="6"/>
      <c r="M9942" s="7"/>
    </row>
    <row r="9943" customFormat="false" ht="12.85" hidden="false" customHeight="false" outlineLevel="0" collapsed="false">
      <c r="A9943" s="4" t="n">
        <v>38687</v>
      </c>
      <c r="B9943" s="5" t="n">
        <v>10701324</v>
      </c>
      <c r="C9943" s="5" t="n">
        <v>-597576</v>
      </c>
      <c r="D9943" s="5"/>
      <c r="H9943" s="6"/>
      <c r="I9943" s="6"/>
      <c r="J9943" s="6"/>
      <c r="M9943" s="7"/>
    </row>
    <row r="9944" customFormat="false" ht="12.85" hidden="false" customHeight="false" outlineLevel="0" collapsed="false">
      <c r="A9944" s="4" t="n">
        <v>38688</v>
      </c>
      <c r="B9944" s="5" t="n">
        <v>10794299</v>
      </c>
      <c r="C9944" s="5" t="n">
        <v>-574301</v>
      </c>
      <c r="D9944" s="5"/>
      <c r="H9944" s="6"/>
      <c r="I9944" s="6"/>
      <c r="J9944" s="6"/>
      <c r="M9944" s="7"/>
    </row>
    <row r="9945" customFormat="false" ht="12.85" hidden="false" customHeight="false" outlineLevel="0" collapsed="false">
      <c r="A9945" s="4" t="n">
        <v>38689</v>
      </c>
      <c r="B9945" s="5" t="n">
        <v>10769917</v>
      </c>
      <c r="C9945" s="5" t="n">
        <v>-668183</v>
      </c>
      <c r="D9945" s="5"/>
      <c r="H9945" s="6"/>
      <c r="I9945" s="6"/>
      <c r="J9945" s="6"/>
      <c r="M9945" s="7"/>
    </row>
    <row r="9946" customFormat="false" ht="12.85" hidden="false" customHeight="false" outlineLevel="0" collapsed="false">
      <c r="A9946" s="4" t="n">
        <v>38690</v>
      </c>
      <c r="B9946" s="5" t="n">
        <v>10800217</v>
      </c>
      <c r="C9946" s="5" t="n">
        <v>-707083</v>
      </c>
      <c r="D9946" s="5"/>
      <c r="H9946" s="6"/>
      <c r="I9946" s="6"/>
      <c r="J9946" s="6"/>
      <c r="M9946" s="7"/>
    </row>
    <row r="9947" customFormat="false" ht="12.85" hidden="false" customHeight="false" outlineLevel="0" collapsed="false">
      <c r="A9947" s="4" t="n">
        <v>38691</v>
      </c>
      <c r="B9947" s="5" t="n">
        <v>10859396</v>
      </c>
      <c r="C9947" s="5" t="n">
        <v>-716704</v>
      </c>
      <c r="D9947" s="5"/>
      <c r="H9947" s="6"/>
      <c r="I9947" s="6"/>
      <c r="J9947" s="6"/>
      <c r="M9947" s="7"/>
    </row>
    <row r="9948" customFormat="false" ht="12.85" hidden="false" customHeight="false" outlineLevel="0" collapsed="false">
      <c r="A9948" s="4" t="n">
        <v>38692</v>
      </c>
      <c r="B9948" s="5" t="n">
        <v>10881848</v>
      </c>
      <c r="C9948" s="5" t="n">
        <v>-762452</v>
      </c>
      <c r="D9948" s="5"/>
      <c r="H9948" s="6"/>
      <c r="I9948" s="6"/>
      <c r="J9948" s="6"/>
      <c r="M9948" s="7"/>
    </row>
    <row r="9949" customFormat="false" ht="12.85" hidden="false" customHeight="false" outlineLevel="0" collapsed="false">
      <c r="A9949" s="4" t="n">
        <v>38693</v>
      </c>
      <c r="B9949" s="5" t="n">
        <v>11075833</v>
      </c>
      <c r="C9949" s="5" t="n">
        <v>-636167</v>
      </c>
      <c r="D9949" s="5"/>
      <c r="H9949" s="6"/>
      <c r="I9949" s="6"/>
      <c r="J9949" s="6"/>
      <c r="M9949" s="7"/>
    </row>
    <row r="9950" customFormat="false" ht="12.85" hidden="false" customHeight="false" outlineLevel="0" collapsed="false">
      <c r="A9950" s="4" t="n">
        <v>38694</v>
      </c>
      <c r="B9950" s="5" t="n">
        <v>11109053</v>
      </c>
      <c r="C9950" s="5" t="n">
        <v>-669847</v>
      </c>
      <c r="D9950" s="5"/>
      <c r="H9950" s="6"/>
      <c r="I9950" s="6"/>
      <c r="J9950" s="6"/>
      <c r="M9950" s="7"/>
    </row>
    <row r="9951" customFormat="false" ht="12.85" hidden="false" customHeight="false" outlineLevel="0" collapsed="false">
      <c r="A9951" s="4" t="n">
        <v>38695</v>
      </c>
      <c r="B9951" s="5" t="n">
        <v>11082723</v>
      </c>
      <c r="C9951" s="5" t="n">
        <v>-762177</v>
      </c>
      <c r="D9951" s="5"/>
      <c r="H9951" s="6"/>
      <c r="I9951" s="6"/>
      <c r="J9951" s="6"/>
      <c r="M9951" s="7"/>
    </row>
    <row r="9952" customFormat="false" ht="12.85" hidden="false" customHeight="false" outlineLevel="0" collapsed="false">
      <c r="A9952" s="4" t="n">
        <v>38696</v>
      </c>
      <c r="B9952" s="5" t="n">
        <v>11158065</v>
      </c>
      <c r="C9952" s="5" t="n">
        <v>-751935</v>
      </c>
      <c r="D9952" s="5"/>
      <c r="H9952" s="6"/>
      <c r="I9952" s="6"/>
      <c r="J9952" s="6"/>
      <c r="M9952" s="7"/>
    </row>
    <row r="9953" customFormat="false" ht="12.85" hidden="false" customHeight="false" outlineLevel="0" collapsed="false">
      <c r="A9953" s="4" t="n">
        <v>38697</v>
      </c>
      <c r="B9953" s="5" t="n">
        <v>11159449</v>
      </c>
      <c r="C9953" s="5" t="n">
        <v>-814651</v>
      </c>
      <c r="D9953" s="5"/>
      <c r="H9953" s="6"/>
      <c r="I9953" s="6"/>
      <c r="J9953" s="6"/>
      <c r="M9953" s="7"/>
    </row>
    <row r="9954" customFormat="false" ht="12.85" hidden="false" customHeight="false" outlineLevel="0" collapsed="false">
      <c r="A9954" s="4" t="n">
        <v>38698</v>
      </c>
      <c r="B9954" s="5" t="n">
        <v>11315713</v>
      </c>
      <c r="C9954" s="5" t="n">
        <v>-721287</v>
      </c>
      <c r="D9954" s="5"/>
      <c r="H9954" s="6"/>
      <c r="I9954" s="6"/>
      <c r="J9954" s="6"/>
      <c r="M9954" s="7"/>
    </row>
    <row r="9955" customFormat="false" ht="12.85" hidden="false" customHeight="false" outlineLevel="0" collapsed="false">
      <c r="A9955" s="4" t="n">
        <v>38699</v>
      </c>
      <c r="B9955" s="5" t="n">
        <v>11379194</v>
      </c>
      <c r="C9955" s="5" t="n">
        <v>-719606</v>
      </c>
      <c r="D9955" s="5"/>
      <c r="H9955" s="6"/>
      <c r="I9955" s="6"/>
      <c r="J9955" s="6"/>
      <c r="M9955" s="7"/>
    </row>
    <row r="9956" customFormat="false" ht="12.85" hidden="false" customHeight="false" outlineLevel="0" collapsed="false">
      <c r="A9956" s="4" t="n">
        <v>38700</v>
      </c>
      <c r="B9956" s="5" t="n">
        <v>11583690</v>
      </c>
      <c r="C9956" s="5" t="n">
        <v>-575710</v>
      </c>
      <c r="D9956" s="5"/>
      <c r="H9956" s="6"/>
      <c r="I9956" s="6"/>
      <c r="J9956" s="6"/>
      <c r="M9956" s="7"/>
    </row>
    <row r="9957" customFormat="false" ht="12.85" hidden="false" customHeight="false" outlineLevel="0" collapsed="false">
      <c r="A9957" s="4" t="n">
        <v>38701</v>
      </c>
      <c r="B9957" s="5" t="n">
        <v>11720361</v>
      </c>
      <c r="C9957" s="5" t="n">
        <v>-498239</v>
      </c>
      <c r="D9957" s="5"/>
      <c r="H9957" s="6"/>
      <c r="I9957" s="6"/>
      <c r="J9957" s="6"/>
      <c r="M9957" s="7"/>
    </row>
    <row r="9958" customFormat="false" ht="12.85" hidden="false" customHeight="false" outlineLevel="0" collapsed="false">
      <c r="A9958" s="4" t="n">
        <v>38702</v>
      </c>
      <c r="B9958" s="5" t="n">
        <v>11653208</v>
      </c>
      <c r="C9958" s="5" t="n">
        <v>-623292</v>
      </c>
      <c r="D9958" s="5"/>
      <c r="H9958" s="6"/>
      <c r="I9958" s="6"/>
      <c r="J9958" s="6"/>
      <c r="M9958" s="7"/>
    </row>
    <row r="9959" customFormat="false" ht="12.85" hidden="false" customHeight="false" outlineLevel="0" collapsed="false">
      <c r="A9959" s="4" t="n">
        <v>38703</v>
      </c>
      <c r="B9959" s="5" t="n">
        <v>11742468</v>
      </c>
      <c r="C9959" s="5" t="n">
        <v>-590632</v>
      </c>
      <c r="D9959" s="5"/>
      <c r="H9959" s="6"/>
      <c r="I9959" s="6"/>
      <c r="J9959" s="6"/>
      <c r="M9959" s="7"/>
    </row>
    <row r="9960" customFormat="false" ht="12.85" hidden="false" customHeight="false" outlineLevel="0" collapsed="false">
      <c r="A9960" s="4" t="n">
        <v>38704</v>
      </c>
      <c r="B9960" s="5" t="n">
        <v>11825250</v>
      </c>
      <c r="C9960" s="5" t="n">
        <v>-563050</v>
      </c>
      <c r="D9960" s="5"/>
      <c r="H9960" s="6"/>
      <c r="I9960" s="6"/>
      <c r="J9960" s="6"/>
      <c r="M9960" s="7"/>
    </row>
    <row r="9961" customFormat="false" ht="12.85" hidden="false" customHeight="false" outlineLevel="0" collapsed="false">
      <c r="A9961" s="4" t="n">
        <v>38705</v>
      </c>
      <c r="B9961" s="5" t="n">
        <v>11779668</v>
      </c>
      <c r="C9961" s="5" t="n">
        <v>-662432</v>
      </c>
      <c r="D9961" s="5"/>
      <c r="H9961" s="6"/>
      <c r="I9961" s="6"/>
      <c r="J9961" s="6"/>
      <c r="M9961" s="7"/>
    </row>
    <row r="9962" customFormat="false" ht="12.85" hidden="false" customHeight="false" outlineLevel="0" collapsed="false">
      <c r="A9962" s="4" t="n">
        <v>38706</v>
      </c>
      <c r="B9962" s="5" t="n">
        <v>11769338</v>
      </c>
      <c r="C9962" s="5" t="n">
        <v>-725262</v>
      </c>
      <c r="D9962" s="5"/>
      <c r="H9962" s="6"/>
      <c r="I9962" s="6"/>
      <c r="J9962" s="6"/>
      <c r="M9962" s="7"/>
    </row>
    <row r="9963" customFormat="false" ht="12.85" hidden="false" customHeight="false" outlineLevel="0" collapsed="false">
      <c r="A9963" s="4" t="n">
        <v>38707</v>
      </c>
      <c r="B9963" s="5" t="n">
        <v>11823205</v>
      </c>
      <c r="C9963" s="5" t="n">
        <v>-722395</v>
      </c>
      <c r="D9963" s="5"/>
      <c r="H9963" s="6"/>
      <c r="I9963" s="6"/>
      <c r="J9963" s="6"/>
      <c r="M9963" s="7"/>
      <c r="AD9963" s="6"/>
    </row>
    <row r="9964" customFormat="false" ht="12.85" hidden="false" customHeight="false" outlineLevel="0" collapsed="false">
      <c r="A9964" s="4" t="n">
        <v>38708</v>
      </c>
      <c r="B9964" s="5" t="n">
        <v>11898897</v>
      </c>
      <c r="C9964" s="5" t="n">
        <v>-696503</v>
      </c>
      <c r="D9964" s="5"/>
      <c r="H9964" s="6"/>
      <c r="I9964" s="6"/>
      <c r="J9964" s="6"/>
      <c r="M9964" s="7"/>
      <c r="AD9964" s="6"/>
    </row>
    <row r="9965" customFormat="false" ht="12.85" hidden="false" customHeight="false" outlineLevel="0" collapsed="false">
      <c r="A9965" s="4" t="n">
        <v>38709</v>
      </c>
      <c r="B9965" s="5" t="n">
        <v>11922102</v>
      </c>
      <c r="C9965" s="5" t="n">
        <v>-721798</v>
      </c>
      <c r="D9965" s="5"/>
      <c r="H9965" s="6"/>
      <c r="I9965" s="6"/>
      <c r="J9965" s="6"/>
      <c r="M9965" s="7"/>
      <c r="AD9965" s="6"/>
    </row>
    <row r="9966" customFormat="false" ht="12.85" hidden="false" customHeight="false" outlineLevel="0" collapsed="false">
      <c r="A9966" s="4" t="n">
        <v>38710</v>
      </c>
      <c r="B9966" s="5" t="n">
        <v>11909071</v>
      </c>
      <c r="C9966" s="5" t="n">
        <v>-782029</v>
      </c>
      <c r="D9966" s="5"/>
      <c r="H9966" s="6"/>
      <c r="I9966" s="6"/>
      <c r="J9966" s="6"/>
      <c r="M9966" s="7"/>
      <c r="AD9966" s="6"/>
    </row>
    <row r="9967" customFormat="false" ht="12.85" hidden="false" customHeight="false" outlineLevel="0" collapsed="false">
      <c r="A9967" s="4" t="n">
        <v>38711</v>
      </c>
      <c r="B9967" s="5" t="n">
        <v>12036270</v>
      </c>
      <c r="C9967" s="5" t="n">
        <v>-700830</v>
      </c>
      <c r="D9967" s="5"/>
      <c r="H9967" s="6"/>
      <c r="I9967" s="6"/>
      <c r="J9967" s="6"/>
      <c r="M9967" s="7"/>
      <c r="AD9967" s="6"/>
    </row>
    <row r="9968" customFormat="false" ht="12.85" hidden="false" customHeight="false" outlineLevel="0" collapsed="false">
      <c r="A9968" s="4" t="n">
        <v>38712</v>
      </c>
      <c r="B9968" s="5" t="n">
        <v>12165185</v>
      </c>
      <c r="C9968" s="5" t="n">
        <v>-616815</v>
      </c>
      <c r="D9968" s="5"/>
      <c r="H9968" s="6"/>
      <c r="I9968" s="6"/>
      <c r="J9968" s="6"/>
      <c r="M9968" s="7"/>
      <c r="AD9968" s="6"/>
    </row>
    <row r="9969" customFormat="false" ht="12.85" hidden="false" customHeight="false" outlineLevel="0" collapsed="false">
      <c r="A9969" s="4" t="n">
        <v>38713</v>
      </c>
      <c r="B9969" s="5" t="n">
        <v>12247564</v>
      </c>
      <c r="C9969" s="5" t="n">
        <v>-578236</v>
      </c>
      <c r="D9969" s="5"/>
      <c r="H9969" s="6"/>
      <c r="I9969" s="6"/>
      <c r="J9969" s="6"/>
      <c r="M9969" s="7"/>
      <c r="AD9969" s="6"/>
    </row>
    <row r="9970" customFormat="false" ht="12.85" hidden="false" customHeight="false" outlineLevel="0" collapsed="false">
      <c r="A9970" s="4" t="n">
        <v>38714</v>
      </c>
      <c r="B9970" s="5" t="n">
        <v>12203806</v>
      </c>
      <c r="C9970" s="5" t="n">
        <v>-664794</v>
      </c>
      <c r="D9970" s="5"/>
      <c r="H9970" s="6"/>
      <c r="I9970" s="6"/>
      <c r="J9970" s="6"/>
      <c r="M9970" s="7"/>
      <c r="AD9970" s="6"/>
    </row>
    <row r="9971" customFormat="false" ht="12.85" hidden="false" customHeight="false" outlineLevel="0" collapsed="false">
      <c r="A9971" s="4" t="n">
        <v>38715</v>
      </c>
      <c r="B9971" s="5" t="n">
        <v>12219348</v>
      </c>
      <c r="C9971" s="5" t="n">
        <v>-691152</v>
      </c>
      <c r="D9971" s="5"/>
      <c r="H9971" s="6"/>
      <c r="I9971" s="6"/>
      <c r="J9971" s="6"/>
      <c r="M9971" s="7"/>
      <c r="AD9971" s="6"/>
    </row>
    <row r="9972" customFormat="false" ht="12.85" hidden="false" customHeight="false" outlineLevel="0" collapsed="false">
      <c r="A9972" s="4" t="n">
        <v>38716</v>
      </c>
      <c r="B9972" s="5" t="n">
        <v>12279688</v>
      </c>
      <c r="C9972" s="5" t="n">
        <v>-671912</v>
      </c>
      <c r="D9972" s="5"/>
      <c r="H9972" s="6"/>
      <c r="I9972" s="6"/>
      <c r="J9972" s="6"/>
      <c r="M9972" s="7"/>
      <c r="AD9972" s="6"/>
    </row>
    <row r="9973" customFormat="false" ht="12.85" hidden="false" customHeight="false" outlineLevel="0" collapsed="false">
      <c r="A9973" s="4" t="n">
        <v>38717</v>
      </c>
      <c r="B9973" s="5" t="n">
        <v>12308972</v>
      </c>
      <c r="C9973" s="5" t="n">
        <v>-682928</v>
      </c>
      <c r="D9973" s="5"/>
      <c r="H9973" s="6"/>
      <c r="I9973" s="6"/>
      <c r="J9973" s="6"/>
      <c r="M9973" s="7"/>
      <c r="AD9973" s="6"/>
    </row>
    <row r="9974" customFormat="false" ht="12.85" hidden="false" customHeight="false" outlineLevel="0" collapsed="false">
      <c r="A9974" s="4" t="n">
        <v>38718</v>
      </c>
      <c r="B9974" s="5" t="n">
        <v>12349013</v>
      </c>
      <c r="C9974" s="5" t="n">
        <v>-682487</v>
      </c>
      <c r="D9974" s="5"/>
      <c r="H9974" s="6"/>
      <c r="I9974" s="6"/>
      <c r="J9974" s="6"/>
      <c r="M9974" s="7"/>
      <c r="AD9974" s="6"/>
    </row>
    <row r="9975" customFormat="false" ht="12.85" hidden="false" customHeight="false" outlineLevel="0" collapsed="false">
      <c r="A9975" s="4" t="n">
        <v>38719</v>
      </c>
      <c r="B9975" s="5" t="n">
        <v>12409880</v>
      </c>
      <c r="C9975" s="5" t="n">
        <v>-660620</v>
      </c>
      <c r="D9975" s="5"/>
      <c r="H9975" s="6"/>
      <c r="I9975" s="6"/>
      <c r="J9975" s="6"/>
      <c r="M9975" s="7"/>
      <c r="AD9975" s="6"/>
    </row>
    <row r="9976" customFormat="false" ht="12.85" hidden="false" customHeight="false" outlineLevel="0" collapsed="false">
      <c r="A9976" s="4" t="n">
        <v>38720</v>
      </c>
      <c r="B9976" s="5" t="n">
        <v>12470944</v>
      </c>
      <c r="C9976" s="5" t="n">
        <v>-638056</v>
      </c>
      <c r="D9976" s="5"/>
      <c r="H9976" s="6"/>
      <c r="I9976" s="6"/>
      <c r="J9976" s="6"/>
      <c r="M9976" s="7"/>
      <c r="AD9976" s="6"/>
    </row>
    <row r="9977" customFormat="false" ht="12.85" hidden="false" customHeight="false" outlineLevel="0" collapsed="false">
      <c r="A9977" s="4" t="n">
        <v>38721</v>
      </c>
      <c r="B9977" s="5" t="n">
        <v>12509959</v>
      </c>
      <c r="C9977" s="5" t="n">
        <v>-637041</v>
      </c>
      <c r="D9977" s="5"/>
      <c r="H9977" s="6"/>
      <c r="I9977" s="6"/>
      <c r="J9977" s="6"/>
      <c r="M9977" s="7"/>
      <c r="AD9977" s="6"/>
    </row>
    <row r="9978" customFormat="false" ht="12.85" hidden="false" customHeight="false" outlineLevel="0" collapsed="false">
      <c r="A9978" s="4" t="n">
        <v>38722</v>
      </c>
      <c r="B9978" s="5" t="n">
        <v>12536935</v>
      </c>
      <c r="C9978" s="5" t="n">
        <v>-647665</v>
      </c>
      <c r="D9978" s="5"/>
      <c r="H9978" s="6"/>
      <c r="I9978" s="6"/>
      <c r="J9978" s="6"/>
      <c r="M9978" s="7"/>
      <c r="AD9978" s="6"/>
    </row>
    <row r="9979" customFormat="false" ht="12.85" hidden="false" customHeight="false" outlineLevel="0" collapsed="false">
      <c r="A9979" s="4" t="n">
        <v>38723</v>
      </c>
      <c r="B9979" s="5" t="n">
        <v>12478866</v>
      </c>
      <c r="C9979" s="5" t="n">
        <v>-743134</v>
      </c>
      <c r="D9979" s="5"/>
      <c r="H9979" s="6"/>
      <c r="I9979" s="6"/>
      <c r="J9979" s="6"/>
      <c r="M9979" s="7"/>
      <c r="AD9979" s="6"/>
    </row>
    <row r="9980" customFormat="false" ht="12.85" hidden="false" customHeight="false" outlineLevel="0" collapsed="false">
      <c r="A9980" s="4" t="n">
        <v>38724</v>
      </c>
      <c r="B9980" s="5" t="n">
        <v>12498073</v>
      </c>
      <c r="C9980" s="5" t="n">
        <v>-760927</v>
      </c>
      <c r="D9980" s="5"/>
      <c r="H9980" s="6"/>
      <c r="I9980" s="6"/>
      <c r="J9980" s="6"/>
      <c r="M9980" s="7"/>
      <c r="AD9980" s="6"/>
    </row>
    <row r="9981" customFormat="false" ht="12.85" hidden="false" customHeight="false" outlineLevel="0" collapsed="false">
      <c r="A9981" s="4" t="n">
        <v>38725</v>
      </c>
      <c r="B9981" s="5" t="n">
        <v>12486836</v>
      </c>
      <c r="C9981" s="5" t="n">
        <v>-809064</v>
      </c>
      <c r="D9981" s="5"/>
      <c r="H9981" s="6"/>
      <c r="I9981" s="6"/>
      <c r="J9981" s="6"/>
      <c r="M9981" s="7"/>
      <c r="AD9981" s="6"/>
    </row>
    <row r="9982" customFormat="false" ht="12.85" hidden="false" customHeight="false" outlineLevel="0" collapsed="false">
      <c r="A9982" s="4" t="n">
        <v>38726</v>
      </c>
      <c r="B9982" s="5" t="n">
        <v>12531101</v>
      </c>
      <c r="C9982" s="5" t="n">
        <v>-801599</v>
      </c>
      <c r="D9982" s="5"/>
      <c r="H9982" s="6"/>
      <c r="I9982" s="6"/>
      <c r="J9982" s="6"/>
      <c r="M9982" s="7"/>
      <c r="AD9982" s="6"/>
    </row>
    <row r="9983" customFormat="false" ht="12.85" hidden="false" customHeight="false" outlineLevel="0" collapsed="false">
      <c r="A9983" s="4" t="n">
        <v>38727</v>
      </c>
      <c r="B9983" s="5" t="n">
        <v>12618416</v>
      </c>
      <c r="C9983" s="5" t="n">
        <v>-750884</v>
      </c>
      <c r="D9983" s="5"/>
      <c r="H9983" s="6"/>
      <c r="I9983" s="6"/>
      <c r="J9983" s="6"/>
      <c r="M9983" s="7"/>
      <c r="AD9983" s="6"/>
    </row>
    <row r="9984" customFormat="false" ht="12.85" hidden="false" customHeight="false" outlineLevel="0" collapsed="false">
      <c r="A9984" s="4" t="n">
        <v>38728</v>
      </c>
      <c r="B9984" s="5" t="n">
        <v>12660188</v>
      </c>
      <c r="C9984" s="5" t="n">
        <v>-745712</v>
      </c>
      <c r="D9984" s="5"/>
      <c r="H9984" s="6"/>
      <c r="I9984" s="6"/>
      <c r="J9984" s="6"/>
      <c r="M9984" s="7"/>
      <c r="AD9984" s="6"/>
    </row>
    <row r="9985" customFormat="false" ht="12.85" hidden="false" customHeight="false" outlineLevel="0" collapsed="false">
      <c r="A9985" s="4" t="n">
        <v>38729</v>
      </c>
      <c r="B9985" s="5" t="n">
        <v>12747044</v>
      </c>
      <c r="C9985" s="5" t="n">
        <v>-695356</v>
      </c>
      <c r="D9985" s="5"/>
      <c r="H9985" s="6"/>
      <c r="I9985" s="6"/>
      <c r="J9985" s="6"/>
      <c r="M9985" s="7"/>
      <c r="AD9985" s="6"/>
    </row>
    <row r="9986" customFormat="false" ht="12.85" hidden="false" customHeight="false" outlineLevel="0" collapsed="false">
      <c r="A9986" s="4" t="n">
        <v>38730</v>
      </c>
      <c r="B9986" s="5" t="n">
        <v>12656374</v>
      </c>
      <c r="C9986" s="5" t="n">
        <v>-822526</v>
      </c>
      <c r="D9986" s="5"/>
      <c r="H9986" s="6"/>
      <c r="I9986" s="6"/>
      <c r="J9986" s="6"/>
      <c r="M9986" s="7"/>
      <c r="AD9986" s="6"/>
    </row>
    <row r="9987" customFormat="false" ht="12.85" hidden="false" customHeight="false" outlineLevel="0" collapsed="false">
      <c r="A9987" s="4" t="n">
        <v>38731</v>
      </c>
      <c r="B9987" s="5" t="n">
        <v>12676961</v>
      </c>
      <c r="C9987" s="5" t="n">
        <v>-838439</v>
      </c>
      <c r="D9987" s="5"/>
      <c r="H9987" s="6"/>
      <c r="I9987" s="6"/>
      <c r="J9987" s="6"/>
      <c r="M9987" s="7"/>
      <c r="AD9987" s="6"/>
    </row>
    <row r="9988" customFormat="false" ht="12.85" hidden="false" customHeight="false" outlineLevel="0" collapsed="false">
      <c r="A9988" s="4" t="n">
        <v>38732</v>
      </c>
      <c r="B9988" s="5" t="n">
        <v>12688066</v>
      </c>
      <c r="C9988" s="5" t="n">
        <v>-863734</v>
      </c>
      <c r="D9988" s="5"/>
      <c r="H9988" s="6"/>
      <c r="I9988" s="6"/>
      <c r="J9988" s="6"/>
      <c r="M9988" s="7"/>
      <c r="AD9988" s="6"/>
    </row>
    <row r="9989" customFormat="false" ht="12.85" hidden="false" customHeight="false" outlineLevel="0" collapsed="false">
      <c r="A9989" s="4" t="n">
        <v>38733</v>
      </c>
      <c r="B9989" s="5" t="n">
        <v>12653665</v>
      </c>
      <c r="C9989" s="5" t="n">
        <v>-934635</v>
      </c>
      <c r="D9989" s="5"/>
      <c r="H9989" s="6"/>
      <c r="I9989" s="6"/>
      <c r="J9989" s="6"/>
      <c r="M9989" s="7"/>
      <c r="AD9989" s="6"/>
    </row>
    <row r="9990" customFormat="false" ht="12.85" hidden="false" customHeight="false" outlineLevel="0" collapsed="false">
      <c r="A9990" s="4" t="n">
        <v>38734</v>
      </c>
      <c r="B9990" s="5" t="n">
        <v>12666300</v>
      </c>
      <c r="C9990" s="5" t="n">
        <v>-958400</v>
      </c>
      <c r="D9990" s="5"/>
      <c r="H9990" s="6"/>
      <c r="I9990" s="6"/>
      <c r="J9990" s="6"/>
      <c r="M9990" s="7"/>
      <c r="AD9990" s="6"/>
    </row>
    <row r="9991" customFormat="false" ht="12.85" hidden="false" customHeight="false" outlineLevel="0" collapsed="false">
      <c r="A9991" s="4" t="n">
        <v>38735</v>
      </c>
      <c r="B9991" s="5" t="n">
        <v>12516736</v>
      </c>
      <c r="C9991" s="5" t="n">
        <v>-1144364</v>
      </c>
      <c r="D9991" s="5"/>
      <c r="H9991" s="6"/>
      <c r="I9991" s="6"/>
      <c r="J9991" s="6"/>
      <c r="M9991" s="7"/>
      <c r="AD9991" s="6"/>
    </row>
    <row r="9992" customFormat="false" ht="12.85" hidden="false" customHeight="false" outlineLevel="0" collapsed="false">
      <c r="A9992" s="4" t="n">
        <v>38736</v>
      </c>
      <c r="B9992" s="5" t="n">
        <v>12634423</v>
      </c>
      <c r="C9992" s="5" t="n">
        <v>-1062977</v>
      </c>
      <c r="D9992" s="5"/>
      <c r="H9992" s="6"/>
      <c r="I9992" s="6"/>
      <c r="J9992" s="6"/>
      <c r="M9992" s="7"/>
      <c r="AD9992" s="6"/>
    </row>
    <row r="9993" customFormat="false" ht="12.85" hidden="false" customHeight="false" outlineLevel="0" collapsed="false">
      <c r="A9993" s="4" t="n">
        <v>38737</v>
      </c>
      <c r="B9993" s="5" t="n">
        <v>12502429</v>
      </c>
      <c r="C9993" s="5" t="n">
        <v>-1231171</v>
      </c>
      <c r="D9993" s="5"/>
      <c r="H9993" s="6"/>
      <c r="I9993" s="6"/>
      <c r="J9993" s="6"/>
      <c r="M9993" s="7"/>
      <c r="AD9993" s="6"/>
    </row>
    <row r="9994" customFormat="false" ht="12.85" hidden="false" customHeight="false" outlineLevel="0" collapsed="false">
      <c r="A9994" s="4" t="n">
        <v>38738</v>
      </c>
      <c r="B9994" s="5" t="n">
        <v>12470270</v>
      </c>
      <c r="C9994" s="5" t="n">
        <v>-1299330</v>
      </c>
      <c r="D9994" s="5"/>
      <c r="H9994" s="6"/>
      <c r="I9994" s="6"/>
      <c r="J9994" s="6"/>
      <c r="M9994" s="7"/>
      <c r="AD9994" s="6"/>
    </row>
    <row r="9995" customFormat="false" ht="12.85" hidden="false" customHeight="false" outlineLevel="0" collapsed="false">
      <c r="A9995" s="4" t="n">
        <v>38739</v>
      </c>
      <c r="B9995" s="5" t="n">
        <v>12652696</v>
      </c>
      <c r="C9995" s="5" t="n">
        <v>-1152804</v>
      </c>
      <c r="D9995" s="5"/>
      <c r="H9995" s="6"/>
      <c r="I9995" s="6"/>
      <c r="J9995" s="6"/>
      <c r="M9995" s="7"/>
      <c r="AD9995" s="6"/>
    </row>
    <row r="9996" customFormat="false" ht="12.85" hidden="false" customHeight="false" outlineLevel="0" collapsed="false">
      <c r="A9996" s="4" t="n">
        <v>38740</v>
      </c>
      <c r="B9996" s="5" t="n">
        <v>12708691</v>
      </c>
      <c r="C9996" s="5" t="n">
        <v>-1132409</v>
      </c>
      <c r="D9996" s="5"/>
      <c r="H9996" s="6"/>
      <c r="I9996" s="6"/>
      <c r="J9996" s="6"/>
      <c r="M9996" s="7"/>
      <c r="AD9996" s="6"/>
    </row>
    <row r="9997" customFormat="false" ht="12.85" hidden="false" customHeight="false" outlineLevel="0" collapsed="false">
      <c r="A9997" s="4" t="n">
        <v>38741</v>
      </c>
      <c r="B9997" s="5" t="n">
        <v>12661346</v>
      </c>
      <c r="C9997" s="5" t="n">
        <v>-1215054</v>
      </c>
      <c r="D9997" s="5"/>
      <c r="H9997" s="6"/>
      <c r="I9997" s="6"/>
      <c r="J9997" s="6"/>
      <c r="M9997" s="7"/>
      <c r="AD9997" s="6"/>
    </row>
    <row r="9998" customFormat="false" ht="12.85" hidden="false" customHeight="false" outlineLevel="0" collapsed="false">
      <c r="A9998" s="4" t="n">
        <v>38742</v>
      </c>
      <c r="B9998" s="5" t="n">
        <v>12710398</v>
      </c>
      <c r="C9998" s="5" t="n">
        <v>-1200902</v>
      </c>
      <c r="D9998" s="5"/>
      <c r="H9998" s="6"/>
      <c r="I9998" s="6"/>
      <c r="J9998" s="6"/>
      <c r="M9998" s="7"/>
      <c r="AD9998" s="6"/>
    </row>
    <row r="9999" customFormat="false" ht="12.85" hidden="false" customHeight="false" outlineLevel="0" collapsed="false">
      <c r="A9999" s="4" t="n">
        <v>38743</v>
      </c>
      <c r="B9999" s="5" t="n">
        <v>12837749</v>
      </c>
      <c r="C9999" s="5" t="n">
        <v>-1108151</v>
      </c>
      <c r="D9999" s="5"/>
      <c r="H9999" s="6"/>
      <c r="I9999" s="6"/>
      <c r="J9999" s="6"/>
      <c r="M9999" s="7"/>
      <c r="AD9999" s="6"/>
    </row>
    <row r="10000" customFormat="false" ht="12.85" hidden="false" customHeight="false" outlineLevel="0" collapsed="false">
      <c r="A10000" s="4" t="n">
        <v>38744</v>
      </c>
      <c r="B10000" s="5" t="n">
        <v>12893465</v>
      </c>
      <c r="C10000" s="5" t="n">
        <v>-1086535</v>
      </c>
      <c r="D10000" s="5"/>
      <c r="H10000" s="6"/>
      <c r="I10000" s="6"/>
      <c r="J10000" s="6"/>
      <c r="M10000" s="7"/>
      <c r="AD10000" s="6"/>
    </row>
    <row r="10001" customFormat="false" ht="12.85" hidden="false" customHeight="false" outlineLevel="0" collapsed="false">
      <c r="A10001" s="4" t="n">
        <v>38745</v>
      </c>
      <c r="B10001" s="5" t="n">
        <v>12941919</v>
      </c>
      <c r="C10001" s="5" t="n">
        <v>-1071681</v>
      </c>
      <c r="D10001" s="5"/>
      <c r="H10001" s="6"/>
      <c r="I10001" s="6"/>
      <c r="J10001" s="6"/>
      <c r="M10001" s="7"/>
      <c r="AD10001" s="6"/>
    </row>
    <row r="10002" customFormat="false" ht="12.85" hidden="false" customHeight="false" outlineLevel="0" collapsed="false">
      <c r="A10002" s="4" t="n">
        <v>38746</v>
      </c>
      <c r="B10002" s="5" t="n">
        <v>13001624</v>
      </c>
      <c r="C10002" s="5" t="n">
        <v>-1044976</v>
      </c>
      <c r="D10002" s="5"/>
      <c r="H10002" s="6"/>
      <c r="I10002" s="6"/>
      <c r="J10002" s="6"/>
      <c r="M10002" s="7"/>
      <c r="AD10002" s="6"/>
    </row>
    <row r="10003" customFormat="false" ht="12.85" hidden="false" customHeight="false" outlineLevel="0" collapsed="false">
      <c r="A10003" s="4" t="n">
        <v>38747</v>
      </c>
      <c r="B10003" s="5" t="n">
        <v>12979178</v>
      </c>
      <c r="C10003" s="5" t="n">
        <v>-1099822</v>
      </c>
      <c r="D10003" s="5"/>
      <c r="H10003" s="6"/>
      <c r="I10003" s="6"/>
      <c r="J10003" s="6"/>
      <c r="M10003" s="7"/>
      <c r="AD10003" s="6"/>
    </row>
    <row r="10004" customFormat="false" ht="12.85" hidden="false" customHeight="false" outlineLevel="0" collapsed="false">
      <c r="A10004" s="4" t="n">
        <v>38748</v>
      </c>
      <c r="B10004" s="5" t="n">
        <v>13118357</v>
      </c>
      <c r="C10004" s="5" t="n">
        <v>-992343</v>
      </c>
      <c r="D10004" s="5"/>
      <c r="H10004" s="6"/>
      <c r="I10004" s="6"/>
      <c r="J10004" s="6"/>
      <c r="M10004" s="7"/>
      <c r="AD10004" s="6"/>
    </row>
    <row r="10005" customFormat="false" ht="12.85" hidden="false" customHeight="false" outlineLevel="0" collapsed="false">
      <c r="A10005" s="4" t="n">
        <v>38749</v>
      </c>
      <c r="B10005" s="5" t="n">
        <v>13268913</v>
      </c>
      <c r="C10005" s="5" t="n">
        <v>-872787</v>
      </c>
      <c r="D10005" s="5"/>
      <c r="H10005" s="6"/>
      <c r="I10005" s="6"/>
      <c r="J10005" s="6"/>
      <c r="M10005" s="7"/>
      <c r="AD10005" s="6"/>
    </row>
    <row r="10006" customFormat="false" ht="12.85" hidden="false" customHeight="false" outlineLevel="0" collapsed="false">
      <c r="A10006" s="4" t="n">
        <v>38750</v>
      </c>
      <c r="B10006" s="5" t="n">
        <v>13268333</v>
      </c>
      <c r="C10006" s="5" t="n">
        <v>-903567</v>
      </c>
      <c r="D10006" s="5"/>
      <c r="H10006" s="6"/>
      <c r="I10006" s="6"/>
      <c r="J10006" s="6"/>
      <c r="M10006" s="7"/>
      <c r="AD10006" s="6"/>
    </row>
    <row r="10007" customFormat="false" ht="12.85" hidden="false" customHeight="false" outlineLevel="0" collapsed="false">
      <c r="A10007" s="4" t="n">
        <v>38751</v>
      </c>
      <c r="B10007" s="5" t="n">
        <v>13302526</v>
      </c>
      <c r="C10007" s="5" t="n">
        <v>-898774</v>
      </c>
      <c r="D10007" s="5"/>
      <c r="H10007" s="6"/>
      <c r="I10007" s="6"/>
      <c r="J10007" s="6"/>
      <c r="M10007" s="7"/>
      <c r="AD10007" s="6"/>
    </row>
    <row r="10008" customFormat="false" ht="12.85" hidden="false" customHeight="false" outlineLevel="0" collapsed="false">
      <c r="A10008" s="4" t="n">
        <v>38752</v>
      </c>
      <c r="B10008" s="5" t="n">
        <v>13305813</v>
      </c>
      <c r="C10008" s="5" t="n">
        <v>-923987</v>
      </c>
      <c r="D10008" s="5"/>
      <c r="H10008" s="6"/>
      <c r="I10008" s="6"/>
      <c r="J10008" s="6"/>
      <c r="M10008" s="7"/>
      <c r="AD10008" s="6"/>
    </row>
    <row r="10009" customFormat="false" ht="12.85" hidden="false" customHeight="false" outlineLevel="0" collapsed="false">
      <c r="A10009" s="4" t="n">
        <v>38753</v>
      </c>
      <c r="B10009" s="5" t="n">
        <v>13363862</v>
      </c>
      <c r="C10009" s="5" t="n">
        <v>-893538</v>
      </c>
      <c r="D10009" s="5"/>
      <c r="H10009" s="6"/>
      <c r="I10009" s="6"/>
      <c r="J10009" s="6"/>
      <c r="M10009" s="7"/>
      <c r="AD10009" s="6"/>
    </row>
    <row r="10010" customFormat="false" ht="12.85" hidden="false" customHeight="false" outlineLevel="0" collapsed="false">
      <c r="A10010" s="4" t="n">
        <v>38754</v>
      </c>
      <c r="B10010" s="5" t="n">
        <v>13339342</v>
      </c>
      <c r="C10010" s="5" t="n">
        <v>-944658</v>
      </c>
      <c r="D10010" s="5"/>
      <c r="H10010" s="6"/>
      <c r="I10010" s="6"/>
      <c r="J10010" s="6"/>
      <c r="M10010" s="7"/>
      <c r="AD10010" s="6"/>
    </row>
    <row r="10011" customFormat="false" ht="12.85" hidden="false" customHeight="false" outlineLevel="0" collapsed="false">
      <c r="A10011" s="4" t="n">
        <v>38755</v>
      </c>
      <c r="B10011" s="5" t="n">
        <v>13361198</v>
      </c>
      <c r="C10011" s="5" t="n">
        <v>-948602</v>
      </c>
      <c r="D10011" s="5"/>
      <c r="H10011" s="6"/>
      <c r="I10011" s="6"/>
      <c r="J10011" s="6"/>
      <c r="M10011" s="7"/>
      <c r="AD10011" s="6"/>
    </row>
    <row r="10012" customFormat="false" ht="12.85" hidden="false" customHeight="false" outlineLevel="0" collapsed="false">
      <c r="A10012" s="4" t="n">
        <v>38756</v>
      </c>
      <c r="B10012" s="5" t="n">
        <v>13350139</v>
      </c>
      <c r="C10012" s="5" t="n">
        <v>-984361</v>
      </c>
      <c r="D10012" s="5"/>
      <c r="H10012" s="6"/>
      <c r="I10012" s="6"/>
      <c r="J10012" s="6"/>
      <c r="M10012" s="7"/>
      <c r="AD10012" s="6"/>
    </row>
    <row r="10013" customFormat="false" ht="12.85" hidden="false" customHeight="false" outlineLevel="0" collapsed="false">
      <c r="A10013" s="4" t="n">
        <v>38757</v>
      </c>
      <c r="B10013" s="5" t="n">
        <v>13434870</v>
      </c>
      <c r="C10013" s="5" t="n">
        <v>-923330</v>
      </c>
      <c r="D10013" s="5"/>
      <c r="H10013" s="6"/>
      <c r="I10013" s="6"/>
      <c r="J10013" s="6"/>
      <c r="M10013" s="7"/>
      <c r="AD10013" s="6"/>
    </row>
    <row r="10014" customFormat="false" ht="12.85" hidden="false" customHeight="false" outlineLevel="0" collapsed="false">
      <c r="A10014" s="4" t="n">
        <v>38758</v>
      </c>
      <c r="B10014" s="5" t="n">
        <v>13467947</v>
      </c>
      <c r="C10014" s="5" t="n">
        <v>-913053</v>
      </c>
      <c r="D10014" s="5"/>
      <c r="H10014" s="6"/>
      <c r="I10014" s="6"/>
      <c r="J10014" s="6"/>
      <c r="M10014" s="7"/>
      <c r="AD10014" s="6"/>
    </row>
    <row r="10015" customFormat="false" ht="12.85" hidden="false" customHeight="false" outlineLevel="0" collapsed="false">
      <c r="A10015" s="4" t="n">
        <v>38759</v>
      </c>
      <c r="B10015" s="5" t="n">
        <v>13507627</v>
      </c>
      <c r="C10015" s="5" t="n">
        <v>-895073</v>
      </c>
      <c r="D10015" s="5"/>
      <c r="H10015" s="6"/>
      <c r="I10015" s="6"/>
      <c r="J10015" s="6"/>
      <c r="M10015" s="7"/>
      <c r="AD10015" s="6"/>
    </row>
    <row r="10016" customFormat="false" ht="12.85" hidden="false" customHeight="false" outlineLevel="0" collapsed="false">
      <c r="A10016" s="4" t="n">
        <v>38760</v>
      </c>
      <c r="B10016" s="5" t="n">
        <v>13555422</v>
      </c>
      <c r="C10016" s="5" t="n">
        <v>-867978</v>
      </c>
      <c r="D10016" s="5"/>
      <c r="H10016" s="6"/>
      <c r="I10016" s="6"/>
      <c r="J10016" s="6"/>
      <c r="M10016" s="7"/>
      <c r="AD10016" s="6"/>
    </row>
    <row r="10017" customFormat="false" ht="12.85" hidden="false" customHeight="false" outlineLevel="0" collapsed="false">
      <c r="A10017" s="4" t="n">
        <v>38761</v>
      </c>
      <c r="B10017" s="5" t="n">
        <v>13626373</v>
      </c>
      <c r="C10017" s="5" t="n">
        <v>-816727</v>
      </c>
      <c r="D10017" s="5"/>
      <c r="H10017" s="6"/>
      <c r="I10017" s="6"/>
      <c r="J10017" s="6"/>
      <c r="M10017" s="7"/>
      <c r="AD10017" s="6"/>
    </row>
    <row r="10018" customFormat="false" ht="12.85" hidden="false" customHeight="false" outlineLevel="0" collapsed="false">
      <c r="A10018" s="4" t="n">
        <v>38762</v>
      </c>
      <c r="B10018" s="5" t="n">
        <v>13585814</v>
      </c>
      <c r="C10018" s="5" t="n">
        <v>-875986</v>
      </c>
      <c r="D10018" s="5"/>
      <c r="H10018" s="6"/>
      <c r="I10018" s="6"/>
      <c r="J10018" s="6"/>
      <c r="M10018" s="7"/>
      <c r="AD10018" s="6"/>
    </row>
    <row r="10019" customFormat="false" ht="12.85" hidden="false" customHeight="false" outlineLevel="0" collapsed="false">
      <c r="A10019" s="4" t="n">
        <v>38763</v>
      </c>
      <c r="B10019" s="5" t="n">
        <v>13499302</v>
      </c>
      <c r="C10019" s="5" t="n">
        <v>-980198</v>
      </c>
      <c r="D10019" s="5"/>
      <c r="H10019" s="6"/>
      <c r="I10019" s="6"/>
      <c r="J10019" s="6"/>
      <c r="M10019" s="7"/>
      <c r="AD10019" s="6"/>
    </row>
    <row r="10020" customFormat="false" ht="12.85" hidden="false" customHeight="false" outlineLevel="0" collapsed="false">
      <c r="A10020" s="4" t="n">
        <v>38764</v>
      </c>
      <c r="B10020" s="5" t="n">
        <v>13530846</v>
      </c>
      <c r="C10020" s="5" t="n">
        <v>-965354</v>
      </c>
      <c r="D10020" s="5"/>
      <c r="H10020" s="6"/>
      <c r="I10020" s="6"/>
      <c r="J10020" s="6"/>
      <c r="M10020" s="7"/>
      <c r="AD10020" s="6"/>
    </row>
    <row r="10021" customFormat="false" ht="12.85" hidden="false" customHeight="false" outlineLevel="0" collapsed="false">
      <c r="A10021" s="4" t="n">
        <v>38765</v>
      </c>
      <c r="B10021" s="5" t="n">
        <v>13630217</v>
      </c>
      <c r="C10021" s="5" t="n">
        <v>-881683</v>
      </c>
      <c r="D10021" s="5"/>
      <c r="H10021" s="6"/>
      <c r="I10021" s="6"/>
      <c r="J10021" s="6"/>
      <c r="M10021" s="7"/>
      <c r="AD10021" s="6"/>
    </row>
    <row r="10022" customFormat="false" ht="12.85" hidden="false" customHeight="false" outlineLevel="0" collapsed="false">
      <c r="A10022" s="4" t="n">
        <v>38766</v>
      </c>
      <c r="B10022" s="5" t="n">
        <v>13566857</v>
      </c>
      <c r="C10022" s="5" t="n">
        <v>-959843</v>
      </c>
      <c r="D10022" s="5"/>
      <c r="H10022" s="6"/>
      <c r="I10022" s="6"/>
      <c r="J10022" s="6"/>
      <c r="M10022" s="7"/>
      <c r="AD10022" s="6"/>
    </row>
    <row r="10023" customFormat="false" ht="12.85" hidden="false" customHeight="false" outlineLevel="0" collapsed="false">
      <c r="A10023" s="4" t="n">
        <v>38767</v>
      </c>
      <c r="B10023" s="5" t="n">
        <v>13432396</v>
      </c>
      <c r="C10023" s="5" t="n">
        <v>-1108104</v>
      </c>
      <c r="D10023" s="5"/>
      <c r="H10023" s="6"/>
      <c r="I10023" s="6"/>
      <c r="J10023" s="6"/>
      <c r="M10023" s="7"/>
      <c r="AD10023" s="6"/>
    </row>
    <row r="10024" customFormat="false" ht="12.85" hidden="false" customHeight="false" outlineLevel="0" collapsed="false">
      <c r="A10024" s="4" t="n">
        <v>38768</v>
      </c>
      <c r="B10024" s="5" t="n">
        <v>13441136</v>
      </c>
      <c r="C10024" s="5" t="n">
        <v>-1112264</v>
      </c>
      <c r="D10024" s="5"/>
      <c r="H10024" s="6"/>
      <c r="I10024" s="6"/>
      <c r="J10024" s="6"/>
      <c r="M10024" s="7"/>
      <c r="AD10024" s="6"/>
    </row>
    <row r="10025" customFormat="false" ht="12.85" hidden="false" customHeight="false" outlineLevel="0" collapsed="false">
      <c r="A10025" s="4" t="n">
        <v>38769</v>
      </c>
      <c r="B10025" s="5" t="n">
        <v>13495881</v>
      </c>
      <c r="C10025" s="5" t="n">
        <v>-1069519</v>
      </c>
      <c r="D10025" s="5"/>
      <c r="H10025" s="6"/>
      <c r="I10025" s="6"/>
      <c r="J10025" s="6"/>
      <c r="M10025" s="7"/>
      <c r="AD10025" s="6"/>
    </row>
    <row r="10026" customFormat="false" ht="12.85" hidden="false" customHeight="false" outlineLevel="0" collapsed="false">
      <c r="A10026" s="4" t="n">
        <v>38770</v>
      </c>
      <c r="B10026" s="5" t="n">
        <v>13547917</v>
      </c>
      <c r="C10026" s="5" t="n">
        <v>-1028583</v>
      </c>
      <c r="D10026" s="5"/>
      <c r="H10026" s="6"/>
      <c r="I10026" s="6"/>
      <c r="J10026" s="6"/>
      <c r="M10026" s="7"/>
      <c r="AD10026" s="6"/>
    </row>
    <row r="10027" customFormat="false" ht="12.85" hidden="false" customHeight="false" outlineLevel="0" collapsed="false">
      <c r="A10027" s="4" t="n">
        <v>38771</v>
      </c>
      <c r="B10027" s="5" t="n">
        <v>13506969</v>
      </c>
      <c r="C10027" s="5" t="n">
        <v>-1079731</v>
      </c>
      <c r="D10027" s="5"/>
      <c r="H10027" s="6"/>
      <c r="I10027" s="6"/>
      <c r="J10027" s="6"/>
      <c r="M10027" s="7"/>
      <c r="AD10027" s="6"/>
    </row>
    <row r="10028" customFormat="false" ht="12.85" hidden="false" customHeight="false" outlineLevel="0" collapsed="false">
      <c r="A10028" s="4" t="n">
        <v>38772</v>
      </c>
      <c r="B10028" s="5" t="n">
        <v>13459846</v>
      </c>
      <c r="C10028" s="5" t="n">
        <v>-1136254</v>
      </c>
      <c r="D10028" s="5"/>
      <c r="H10028" s="6"/>
      <c r="I10028" s="6"/>
      <c r="J10028" s="6"/>
      <c r="M10028" s="7"/>
      <c r="AD10028" s="6"/>
    </row>
    <row r="10029" customFormat="false" ht="12.85" hidden="false" customHeight="false" outlineLevel="0" collapsed="false">
      <c r="A10029" s="4" t="n">
        <v>38773</v>
      </c>
      <c r="B10029" s="5" t="n">
        <v>13508188</v>
      </c>
      <c r="C10029" s="5" t="n">
        <v>-1096512</v>
      </c>
      <c r="D10029" s="5"/>
      <c r="H10029" s="6"/>
      <c r="I10029" s="6"/>
      <c r="J10029" s="6"/>
      <c r="M10029" s="7"/>
      <c r="AD10029" s="6"/>
    </row>
    <row r="10030" customFormat="false" ht="12.85" hidden="false" customHeight="false" outlineLevel="0" collapsed="false">
      <c r="A10030" s="4" t="n">
        <v>38774</v>
      </c>
      <c r="B10030" s="5" t="n">
        <v>13529562</v>
      </c>
      <c r="C10030" s="5" t="n">
        <v>-1082838</v>
      </c>
      <c r="D10030" s="5"/>
      <c r="H10030" s="6"/>
      <c r="I10030" s="6"/>
      <c r="J10030" s="6"/>
      <c r="M10030" s="7"/>
      <c r="AD10030" s="6"/>
    </row>
    <row r="10031" customFormat="false" ht="12.85" hidden="false" customHeight="false" outlineLevel="0" collapsed="false">
      <c r="A10031" s="4" t="n">
        <v>38775</v>
      </c>
      <c r="B10031" s="5" t="n">
        <v>13573639</v>
      </c>
      <c r="C10031" s="5" t="n">
        <v>-1045661</v>
      </c>
      <c r="D10031" s="5"/>
      <c r="H10031" s="6"/>
      <c r="I10031" s="6"/>
      <c r="J10031" s="6"/>
      <c r="M10031" s="7"/>
      <c r="AD10031" s="6"/>
    </row>
    <row r="10032" customFormat="false" ht="12.85" hidden="false" customHeight="false" outlineLevel="0" collapsed="false">
      <c r="A10032" s="4" t="n">
        <v>38776</v>
      </c>
      <c r="B10032" s="5" t="n">
        <v>13589626</v>
      </c>
      <c r="C10032" s="5" t="n">
        <v>-1035774</v>
      </c>
      <c r="D10032" s="5"/>
      <c r="H10032" s="6"/>
      <c r="I10032" s="6"/>
      <c r="J10032" s="6"/>
      <c r="M10032" s="7"/>
      <c r="AD10032" s="6"/>
    </row>
    <row r="10033" customFormat="false" ht="12.85" hidden="false" customHeight="false" outlineLevel="0" collapsed="false">
      <c r="A10033" s="4" t="n">
        <v>38777</v>
      </c>
      <c r="B10033" s="5" t="n">
        <v>13610270</v>
      </c>
      <c r="C10033" s="5" t="n">
        <v>-1020430</v>
      </c>
      <c r="D10033" s="5"/>
      <c r="H10033" s="6"/>
      <c r="I10033" s="6"/>
      <c r="J10033" s="6"/>
      <c r="M10033" s="7"/>
      <c r="AD10033" s="6"/>
    </row>
    <row r="10034" customFormat="false" ht="12.85" hidden="false" customHeight="false" outlineLevel="0" collapsed="false">
      <c r="A10034" s="4" t="n">
        <v>38778</v>
      </c>
      <c r="B10034" s="5" t="n">
        <v>13653384</v>
      </c>
      <c r="C10034" s="5" t="n">
        <v>-981816</v>
      </c>
      <c r="D10034" s="5"/>
      <c r="H10034" s="6"/>
      <c r="I10034" s="6"/>
      <c r="J10034" s="6"/>
      <c r="M10034" s="7"/>
      <c r="AD10034" s="6"/>
    </row>
    <row r="10035" customFormat="false" ht="12.85" hidden="false" customHeight="false" outlineLevel="0" collapsed="false">
      <c r="A10035" s="4" t="n">
        <v>38779</v>
      </c>
      <c r="B10035" s="5" t="n">
        <v>13630066</v>
      </c>
      <c r="C10035" s="5" t="n">
        <v>-1008834</v>
      </c>
      <c r="D10035" s="5"/>
      <c r="H10035" s="6"/>
      <c r="I10035" s="6"/>
      <c r="J10035" s="6"/>
      <c r="M10035" s="7"/>
      <c r="AD10035" s="6"/>
    </row>
    <row r="10036" customFormat="false" ht="12.85" hidden="false" customHeight="false" outlineLevel="0" collapsed="false">
      <c r="A10036" s="4" t="n">
        <v>38780</v>
      </c>
      <c r="B10036" s="5" t="n">
        <v>13650590</v>
      </c>
      <c r="C10036" s="5" t="n">
        <v>-991210</v>
      </c>
      <c r="D10036" s="5"/>
      <c r="H10036" s="6"/>
      <c r="I10036" s="6"/>
      <c r="J10036" s="6"/>
      <c r="M10036" s="7"/>
      <c r="AD10036" s="6"/>
    </row>
    <row r="10037" customFormat="false" ht="12.85" hidden="false" customHeight="false" outlineLevel="0" collapsed="false">
      <c r="A10037" s="4" t="n">
        <v>38781</v>
      </c>
      <c r="B10037" s="5" t="n">
        <v>13702325</v>
      </c>
      <c r="C10037" s="5" t="n">
        <v>-941575</v>
      </c>
      <c r="D10037" s="5"/>
      <c r="H10037" s="6"/>
      <c r="I10037" s="6"/>
      <c r="J10037" s="6"/>
      <c r="M10037" s="7"/>
      <c r="AD10037" s="6"/>
    </row>
    <row r="10038" customFormat="false" ht="12.85" hidden="false" customHeight="false" outlineLevel="0" collapsed="false">
      <c r="A10038" s="4" t="n">
        <v>38782</v>
      </c>
      <c r="B10038" s="5" t="n">
        <v>13709823</v>
      </c>
      <c r="C10038" s="5" t="n">
        <v>-935277</v>
      </c>
      <c r="D10038" s="5"/>
      <c r="H10038" s="6"/>
      <c r="I10038" s="6"/>
      <c r="J10038" s="6"/>
      <c r="M10038" s="7"/>
      <c r="AD10038" s="6"/>
    </row>
    <row r="10039" customFormat="false" ht="12.85" hidden="false" customHeight="false" outlineLevel="0" collapsed="false">
      <c r="A10039" s="4" t="n">
        <v>38783</v>
      </c>
      <c r="B10039" s="5" t="n">
        <v>13675499</v>
      </c>
      <c r="C10039" s="5" t="n">
        <v>-969901</v>
      </c>
      <c r="D10039" s="5"/>
      <c r="H10039" s="6"/>
      <c r="I10039" s="6"/>
      <c r="J10039" s="6"/>
      <c r="M10039" s="7"/>
      <c r="AD10039" s="6"/>
    </row>
    <row r="10040" customFormat="false" ht="12.85" hidden="false" customHeight="false" outlineLevel="0" collapsed="false">
      <c r="A10040" s="4" t="n">
        <v>38784</v>
      </c>
      <c r="B10040" s="5" t="n">
        <v>13723641</v>
      </c>
      <c r="C10040" s="5" t="n">
        <v>-921259</v>
      </c>
      <c r="D10040" s="5"/>
      <c r="H10040" s="6"/>
      <c r="I10040" s="6"/>
      <c r="J10040" s="6"/>
      <c r="M10040" s="7"/>
      <c r="AD10040" s="6"/>
    </row>
    <row r="10041" customFormat="false" ht="12.85" hidden="false" customHeight="false" outlineLevel="0" collapsed="false">
      <c r="A10041" s="4" t="n">
        <v>38785</v>
      </c>
      <c r="B10041" s="5" t="n">
        <v>13803956</v>
      </c>
      <c r="C10041" s="5" t="n">
        <v>-839544</v>
      </c>
      <c r="D10041" s="5"/>
      <c r="H10041" s="6"/>
      <c r="I10041" s="6"/>
      <c r="J10041" s="6"/>
      <c r="M10041" s="7"/>
      <c r="AD10041" s="6"/>
    </row>
    <row r="10042" customFormat="false" ht="12.85" hidden="false" customHeight="false" outlineLevel="0" collapsed="false">
      <c r="A10042" s="4" t="n">
        <v>38786</v>
      </c>
      <c r="B10042" s="5" t="n">
        <v>13888868</v>
      </c>
      <c r="C10042" s="5" t="n">
        <v>-752332</v>
      </c>
      <c r="D10042" s="5"/>
      <c r="H10042" s="6"/>
      <c r="I10042" s="6"/>
      <c r="J10042" s="6"/>
      <c r="M10042" s="7"/>
      <c r="AD10042" s="6"/>
    </row>
    <row r="10043" customFormat="false" ht="12.85" hidden="false" customHeight="false" outlineLevel="0" collapsed="false">
      <c r="A10043" s="4" t="n">
        <v>38787</v>
      </c>
      <c r="B10043" s="5" t="n">
        <v>13891393</v>
      </c>
      <c r="C10043" s="5" t="n">
        <v>-746507</v>
      </c>
      <c r="D10043" s="5"/>
      <c r="H10043" s="6"/>
      <c r="I10043" s="6"/>
      <c r="J10043" s="6"/>
      <c r="M10043" s="7"/>
      <c r="AD10043" s="6"/>
    </row>
    <row r="10044" customFormat="false" ht="12.85" hidden="false" customHeight="false" outlineLevel="0" collapsed="false">
      <c r="A10044" s="4" t="n">
        <v>38788</v>
      </c>
      <c r="B10044" s="5" t="n">
        <v>13740346</v>
      </c>
      <c r="C10044" s="5" t="n">
        <v>-893254</v>
      </c>
      <c r="D10044" s="5"/>
      <c r="H10044" s="6"/>
      <c r="I10044" s="6"/>
      <c r="J10044" s="6"/>
      <c r="M10044" s="7"/>
      <c r="AD10044" s="6"/>
    </row>
    <row r="10045" customFormat="false" ht="12.85" hidden="false" customHeight="false" outlineLevel="0" collapsed="false">
      <c r="A10045" s="4" t="n">
        <v>38789</v>
      </c>
      <c r="B10045" s="5" t="n">
        <v>13635931</v>
      </c>
      <c r="C10045" s="5" t="n">
        <v>-992369</v>
      </c>
      <c r="D10045" s="5"/>
      <c r="H10045" s="6"/>
      <c r="I10045" s="6"/>
      <c r="J10045" s="6"/>
      <c r="M10045" s="7"/>
      <c r="AD10045" s="6"/>
    </row>
    <row r="10046" customFormat="false" ht="12.85" hidden="false" customHeight="false" outlineLevel="0" collapsed="false">
      <c r="A10046" s="4" t="n">
        <v>38790</v>
      </c>
      <c r="B10046" s="5" t="n">
        <v>13607503</v>
      </c>
      <c r="C10046" s="5" t="n">
        <v>-1014497</v>
      </c>
      <c r="D10046" s="5"/>
      <c r="H10046" s="6"/>
      <c r="I10046" s="6"/>
      <c r="J10046" s="6"/>
      <c r="M10046" s="7"/>
      <c r="AD10046" s="6"/>
    </row>
    <row r="10047" customFormat="false" ht="12.85" hidden="false" customHeight="false" outlineLevel="0" collapsed="false">
      <c r="A10047" s="4" t="n">
        <v>38791</v>
      </c>
      <c r="B10047" s="5" t="n">
        <v>13518244</v>
      </c>
      <c r="C10047" s="5" t="n">
        <v>-1096356</v>
      </c>
      <c r="D10047" s="5"/>
      <c r="H10047" s="6"/>
      <c r="I10047" s="6"/>
      <c r="J10047" s="6"/>
      <c r="M10047" s="7"/>
      <c r="AD10047" s="6"/>
    </row>
    <row r="10048" customFormat="false" ht="12.85" hidden="false" customHeight="false" outlineLevel="0" collapsed="false">
      <c r="A10048" s="4" t="n">
        <v>38792</v>
      </c>
      <c r="B10048" s="5" t="n">
        <v>13486794</v>
      </c>
      <c r="C10048" s="5" t="n">
        <v>-1119406</v>
      </c>
      <c r="D10048" s="5"/>
      <c r="H10048" s="6"/>
      <c r="I10048" s="6"/>
      <c r="J10048" s="6"/>
      <c r="M10048" s="7"/>
      <c r="AD10048" s="6"/>
    </row>
    <row r="10049" customFormat="false" ht="12.85" hidden="false" customHeight="false" outlineLevel="0" collapsed="false">
      <c r="A10049" s="4" t="n">
        <v>38793</v>
      </c>
      <c r="B10049" s="5" t="n">
        <v>13447588</v>
      </c>
      <c r="C10049" s="5" t="n">
        <v>-1149012</v>
      </c>
      <c r="D10049" s="5"/>
      <c r="H10049" s="6"/>
      <c r="I10049" s="6"/>
      <c r="J10049" s="6"/>
      <c r="M10049" s="7"/>
      <c r="AD10049" s="6"/>
    </row>
    <row r="10050" customFormat="false" ht="12.85" hidden="false" customHeight="false" outlineLevel="0" collapsed="false">
      <c r="A10050" s="4" t="n">
        <v>38794</v>
      </c>
      <c r="B10050" s="5" t="n">
        <v>13479908</v>
      </c>
      <c r="C10050" s="5" t="n">
        <v>-1105892</v>
      </c>
      <c r="D10050" s="5"/>
      <c r="H10050" s="6"/>
      <c r="I10050" s="6"/>
      <c r="J10050" s="6"/>
      <c r="M10050" s="7"/>
      <c r="AD10050" s="6"/>
    </row>
    <row r="10051" customFormat="false" ht="12.85" hidden="false" customHeight="false" outlineLevel="0" collapsed="false">
      <c r="A10051" s="4" t="n">
        <v>38795</v>
      </c>
      <c r="B10051" s="5" t="n">
        <v>13482996</v>
      </c>
      <c r="C10051" s="5" t="n">
        <v>-1090904</v>
      </c>
      <c r="D10051" s="5"/>
      <c r="H10051" s="6"/>
      <c r="I10051" s="6"/>
      <c r="J10051" s="6"/>
      <c r="M10051" s="7"/>
      <c r="AD10051" s="6"/>
    </row>
    <row r="10052" customFormat="false" ht="12.85" hidden="false" customHeight="false" outlineLevel="0" collapsed="false">
      <c r="A10052" s="4" t="n">
        <v>38796</v>
      </c>
      <c r="B10052" s="5" t="n">
        <v>13574137</v>
      </c>
      <c r="C10052" s="5" t="n">
        <v>-986563</v>
      </c>
      <c r="D10052" s="5"/>
      <c r="H10052" s="6"/>
      <c r="I10052" s="6"/>
      <c r="J10052" s="6"/>
      <c r="M10052" s="7"/>
      <c r="AD10052" s="6"/>
    </row>
    <row r="10053" customFormat="false" ht="12.85" hidden="false" customHeight="false" outlineLevel="0" collapsed="false">
      <c r="A10053" s="4" t="n">
        <v>38797</v>
      </c>
      <c r="B10053" s="5" t="n">
        <v>13511377</v>
      </c>
      <c r="C10053" s="5" t="n">
        <v>-1035023</v>
      </c>
      <c r="D10053" s="5"/>
      <c r="H10053" s="6"/>
      <c r="I10053" s="6"/>
      <c r="J10053" s="6"/>
      <c r="M10053" s="7"/>
      <c r="AD10053" s="6"/>
    </row>
    <row r="10054" customFormat="false" ht="12.85" hidden="false" customHeight="false" outlineLevel="0" collapsed="false">
      <c r="A10054" s="4" t="n">
        <v>38798</v>
      </c>
      <c r="B10054" s="5" t="n">
        <v>13454722</v>
      </c>
      <c r="C10054" s="5" t="n">
        <v>-1076078</v>
      </c>
      <c r="D10054" s="5"/>
      <c r="H10054" s="6"/>
      <c r="I10054" s="6"/>
      <c r="J10054" s="6"/>
      <c r="M10054" s="7"/>
      <c r="AD10054" s="6"/>
    </row>
    <row r="10055" customFormat="false" ht="12.85" hidden="false" customHeight="false" outlineLevel="0" collapsed="false">
      <c r="A10055" s="4" t="n">
        <v>38799</v>
      </c>
      <c r="B10055" s="5" t="n">
        <v>13316905</v>
      </c>
      <c r="C10055" s="5" t="n">
        <v>-1196995</v>
      </c>
      <c r="D10055" s="5"/>
      <c r="H10055" s="6"/>
      <c r="I10055" s="6"/>
      <c r="J10055" s="6"/>
      <c r="M10055" s="7"/>
      <c r="AD10055" s="6"/>
    </row>
    <row r="10056" customFormat="false" ht="12.85" hidden="false" customHeight="false" outlineLevel="0" collapsed="false">
      <c r="A10056" s="4" t="n">
        <v>38800</v>
      </c>
      <c r="B10056" s="5" t="n">
        <v>13297033</v>
      </c>
      <c r="C10056" s="5" t="n">
        <v>-1198767</v>
      </c>
      <c r="D10056" s="5"/>
      <c r="H10056" s="6"/>
      <c r="I10056" s="6"/>
      <c r="J10056" s="6"/>
      <c r="M10056" s="7"/>
      <c r="AD10056" s="6"/>
    </row>
    <row r="10057" customFormat="false" ht="12.85" hidden="false" customHeight="false" outlineLevel="0" collapsed="false">
      <c r="A10057" s="4" t="n">
        <v>38801</v>
      </c>
      <c r="B10057" s="5" t="n">
        <v>13295072</v>
      </c>
      <c r="C10057" s="5" t="n">
        <v>-1181328</v>
      </c>
      <c r="D10057" s="5"/>
      <c r="H10057" s="6"/>
      <c r="I10057" s="6"/>
      <c r="J10057" s="6"/>
      <c r="M10057" s="7"/>
      <c r="AD10057" s="6"/>
    </row>
    <row r="10058" customFormat="false" ht="12.85" hidden="false" customHeight="false" outlineLevel="0" collapsed="false">
      <c r="A10058" s="4" t="n">
        <v>38802</v>
      </c>
      <c r="B10058" s="5" t="n">
        <v>13344896</v>
      </c>
      <c r="C10058" s="5" t="n">
        <v>-1110804</v>
      </c>
      <c r="D10058" s="5"/>
      <c r="H10058" s="6"/>
      <c r="I10058" s="6"/>
      <c r="J10058" s="6"/>
      <c r="M10058" s="7"/>
      <c r="AD10058" s="6"/>
    </row>
    <row r="10059" customFormat="false" ht="12.85" hidden="false" customHeight="false" outlineLevel="0" collapsed="false">
      <c r="A10059" s="4" t="n">
        <v>38803</v>
      </c>
      <c r="B10059" s="5" t="n">
        <v>13324159</v>
      </c>
      <c r="C10059" s="5" t="n">
        <v>-1109541</v>
      </c>
      <c r="D10059" s="5"/>
      <c r="H10059" s="6"/>
      <c r="I10059" s="6"/>
      <c r="J10059" s="6"/>
      <c r="M10059" s="7"/>
      <c r="AD10059" s="6"/>
    </row>
    <row r="10060" customFormat="false" ht="12.85" hidden="false" customHeight="false" outlineLevel="0" collapsed="false">
      <c r="A10060" s="4" t="n">
        <v>38804</v>
      </c>
      <c r="B10060" s="5" t="n">
        <v>13340131</v>
      </c>
      <c r="C10060" s="5" t="n">
        <v>-1070369</v>
      </c>
      <c r="D10060" s="5"/>
      <c r="H10060" s="6"/>
      <c r="I10060" s="6"/>
      <c r="J10060" s="6"/>
      <c r="M10060" s="7"/>
      <c r="AD10060" s="6"/>
    </row>
    <row r="10061" customFormat="false" ht="12.85" hidden="false" customHeight="false" outlineLevel="0" collapsed="false">
      <c r="A10061" s="4" t="n">
        <v>38805</v>
      </c>
      <c r="B10061" s="5" t="n">
        <v>13348782</v>
      </c>
      <c r="C10061" s="5" t="n">
        <v>-1037218</v>
      </c>
      <c r="D10061" s="5"/>
      <c r="H10061" s="6"/>
      <c r="I10061" s="6"/>
      <c r="J10061" s="6"/>
      <c r="M10061" s="7"/>
      <c r="AD10061" s="6"/>
    </row>
    <row r="10062" customFormat="false" ht="12.85" hidden="false" customHeight="false" outlineLevel="0" collapsed="false">
      <c r="A10062" s="4" t="n">
        <v>38806</v>
      </c>
      <c r="B10062" s="5" t="n">
        <v>13322556</v>
      </c>
      <c r="C10062" s="5" t="n">
        <v>-1037744</v>
      </c>
      <c r="D10062" s="5"/>
      <c r="H10062" s="6"/>
      <c r="I10062" s="6"/>
      <c r="J10062" s="6"/>
      <c r="M10062" s="7"/>
      <c r="AD10062" s="6"/>
    </row>
    <row r="10063" customFormat="false" ht="12.85" hidden="false" customHeight="false" outlineLevel="0" collapsed="false">
      <c r="A10063" s="4" t="n">
        <v>38807</v>
      </c>
      <c r="B10063" s="5" t="n">
        <v>13300517</v>
      </c>
      <c r="C10063" s="5" t="n">
        <v>-1032783</v>
      </c>
      <c r="D10063" s="5"/>
      <c r="H10063" s="6"/>
      <c r="I10063" s="6"/>
      <c r="J10063" s="6"/>
      <c r="M10063" s="7"/>
      <c r="AD10063" s="6"/>
    </row>
    <row r="10064" customFormat="false" ht="12.85" hidden="false" customHeight="false" outlineLevel="0" collapsed="false">
      <c r="A10064" s="4" t="n">
        <v>38808</v>
      </c>
      <c r="B10064" s="5" t="n">
        <v>13344959</v>
      </c>
      <c r="C10064" s="5" t="n">
        <v>-960241</v>
      </c>
      <c r="D10064" s="5"/>
      <c r="H10064" s="6"/>
      <c r="I10064" s="6"/>
      <c r="J10064" s="6"/>
      <c r="M10064" s="7"/>
      <c r="AD10064" s="6"/>
    </row>
    <row r="10065" customFormat="false" ht="12.85" hidden="false" customHeight="false" outlineLevel="0" collapsed="false">
      <c r="A10065" s="4" t="n">
        <v>38809</v>
      </c>
      <c r="B10065" s="5" t="n">
        <v>13406042</v>
      </c>
      <c r="C10065" s="5" t="n">
        <v>-869858</v>
      </c>
      <c r="D10065" s="5"/>
      <c r="H10065" s="6"/>
      <c r="I10065" s="6"/>
      <c r="J10065" s="6"/>
      <c r="M10065" s="7"/>
      <c r="AD10065" s="6"/>
    </row>
    <row r="10066" customFormat="false" ht="12.85" hidden="false" customHeight="false" outlineLevel="0" collapsed="false">
      <c r="A10066" s="4" t="n">
        <v>38810</v>
      </c>
      <c r="B10066" s="5" t="n">
        <v>13323002</v>
      </c>
      <c r="C10066" s="5" t="n">
        <v>-922498</v>
      </c>
      <c r="D10066" s="5"/>
      <c r="H10066" s="6"/>
      <c r="I10066" s="6"/>
      <c r="J10066" s="6"/>
      <c r="M10066" s="7"/>
      <c r="AD10066" s="6"/>
    </row>
    <row r="10067" customFormat="false" ht="12.85" hidden="false" customHeight="false" outlineLevel="0" collapsed="false">
      <c r="A10067" s="4" t="n">
        <v>38811</v>
      </c>
      <c r="B10067" s="5" t="n">
        <v>13264283</v>
      </c>
      <c r="C10067" s="5" t="n">
        <v>-949617</v>
      </c>
      <c r="D10067" s="5"/>
      <c r="H10067" s="6"/>
      <c r="I10067" s="6"/>
      <c r="J10067" s="6"/>
      <c r="M10067" s="7"/>
      <c r="AD10067" s="6"/>
    </row>
    <row r="10068" customFormat="false" ht="12.85" hidden="false" customHeight="false" outlineLevel="0" collapsed="false">
      <c r="A10068" s="4" t="n">
        <v>38812</v>
      </c>
      <c r="B10068" s="5" t="n">
        <v>13310664</v>
      </c>
      <c r="C10068" s="5" t="n">
        <v>-870636</v>
      </c>
      <c r="D10068" s="5"/>
      <c r="H10068" s="6"/>
      <c r="I10068" s="6"/>
      <c r="J10068" s="6"/>
      <c r="M10068" s="7"/>
      <c r="AD10068" s="6"/>
    </row>
    <row r="10069" customFormat="false" ht="12.85" hidden="false" customHeight="false" outlineLevel="0" collapsed="false">
      <c r="A10069" s="4" t="n">
        <v>38813</v>
      </c>
      <c r="B10069" s="5" t="n">
        <v>13341443</v>
      </c>
      <c r="C10069" s="5" t="n">
        <v>-806257</v>
      </c>
      <c r="D10069" s="5"/>
      <c r="H10069" s="6"/>
      <c r="I10069" s="6"/>
      <c r="J10069" s="6"/>
      <c r="M10069" s="7"/>
      <c r="AD10069" s="6"/>
    </row>
    <row r="10070" customFormat="false" ht="12.85" hidden="false" customHeight="false" outlineLevel="0" collapsed="false">
      <c r="A10070" s="4" t="n">
        <v>38814</v>
      </c>
      <c r="B10070" s="5" t="n">
        <v>13246748</v>
      </c>
      <c r="C10070" s="5" t="n">
        <v>-866352</v>
      </c>
      <c r="D10070" s="5"/>
      <c r="H10070" s="6"/>
      <c r="I10070" s="6"/>
      <c r="J10070" s="6"/>
      <c r="M10070" s="7"/>
      <c r="AD10070" s="6"/>
    </row>
    <row r="10071" customFormat="false" ht="12.85" hidden="false" customHeight="false" outlineLevel="0" collapsed="false">
      <c r="A10071" s="4" t="n">
        <v>38815</v>
      </c>
      <c r="B10071" s="5" t="n">
        <v>13183212</v>
      </c>
      <c r="C10071" s="5" t="n">
        <v>-894388</v>
      </c>
      <c r="D10071" s="5"/>
      <c r="H10071" s="6"/>
      <c r="I10071" s="6"/>
      <c r="J10071" s="6"/>
      <c r="M10071" s="7"/>
      <c r="AD10071" s="6"/>
    </row>
    <row r="10072" customFormat="false" ht="12.85" hidden="false" customHeight="false" outlineLevel="0" collapsed="false">
      <c r="A10072" s="4" t="n">
        <v>38816</v>
      </c>
      <c r="B10072" s="5" t="n">
        <v>13062412</v>
      </c>
      <c r="C10072" s="5" t="n">
        <v>-978788</v>
      </c>
      <c r="D10072" s="5"/>
      <c r="H10072" s="6"/>
      <c r="I10072" s="6"/>
      <c r="J10072" s="6"/>
      <c r="M10072" s="7"/>
      <c r="AD10072" s="6"/>
    </row>
    <row r="10073" customFormat="false" ht="12.85" hidden="false" customHeight="false" outlineLevel="0" collapsed="false">
      <c r="A10073" s="4" t="n">
        <v>38817</v>
      </c>
      <c r="B10073" s="5" t="n">
        <v>13109342</v>
      </c>
      <c r="C10073" s="5" t="n">
        <v>-894658</v>
      </c>
      <c r="D10073" s="5"/>
      <c r="H10073" s="6"/>
      <c r="I10073" s="6"/>
      <c r="J10073" s="6"/>
      <c r="M10073" s="7"/>
      <c r="AD10073" s="6"/>
    </row>
    <row r="10074" customFormat="false" ht="12.85" hidden="false" customHeight="false" outlineLevel="0" collapsed="false">
      <c r="A10074" s="4" t="n">
        <v>38818</v>
      </c>
      <c r="B10074" s="5" t="n">
        <v>13067248</v>
      </c>
      <c r="C10074" s="5" t="n">
        <v>-898652</v>
      </c>
      <c r="D10074" s="5"/>
      <c r="H10074" s="6"/>
      <c r="I10074" s="6"/>
      <c r="J10074" s="6"/>
      <c r="M10074" s="7"/>
      <c r="AD10074" s="6"/>
    </row>
    <row r="10075" customFormat="false" ht="12.85" hidden="false" customHeight="false" outlineLevel="0" collapsed="false">
      <c r="A10075" s="4" t="n">
        <v>38819</v>
      </c>
      <c r="B10075" s="5" t="n">
        <v>13033185</v>
      </c>
      <c r="C10075" s="5" t="n">
        <v>-894015</v>
      </c>
      <c r="D10075" s="5"/>
      <c r="H10075" s="6"/>
      <c r="I10075" s="6"/>
      <c r="J10075" s="6"/>
      <c r="M10075" s="7"/>
      <c r="AD10075" s="6"/>
    </row>
    <row r="10076" customFormat="false" ht="12.85" hidden="false" customHeight="false" outlineLevel="0" collapsed="false">
      <c r="A10076" s="4" t="n">
        <v>38820</v>
      </c>
      <c r="B10076" s="5" t="n">
        <v>13050063</v>
      </c>
      <c r="C10076" s="5" t="n">
        <v>-837637</v>
      </c>
      <c r="D10076" s="5"/>
      <c r="H10076" s="6"/>
      <c r="I10076" s="6"/>
      <c r="J10076" s="6"/>
      <c r="M10076" s="7"/>
      <c r="AD10076" s="6"/>
    </row>
    <row r="10077" customFormat="false" ht="12.85" hidden="false" customHeight="false" outlineLevel="0" collapsed="false">
      <c r="A10077" s="4" t="n">
        <v>38821</v>
      </c>
      <c r="B10077" s="5" t="n">
        <v>13016571</v>
      </c>
      <c r="C10077" s="5" t="n">
        <v>-831129</v>
      </c>
      <c r="D10077" s="5"/>
      <c r="H10077" s="6"/>
      <c r="I10077" s="6"/>
      <c r="J10077" s="6"/>
      <c r="M10077" s="7"/>
      <c r="AD10077" s="6"/>
    </row>
    <row r="10078" customFormat="false" ht="12.85" hidden="false" customHeight="false" outlineLevel="0" collapsed="false">
      <c r="A10078" s="4" t="n">
        <v>38822</v>
      </c>
      <c r="B10078" s="5" t="n">
        <v>13069193</v>
      </c>
      <c r="C10078" s="5" t="n">
        <v>-737807</v>
      </c>
      <c r="D10078" s="5"/>
      <c r="H10078" s="6"/>
      <c r="I10078" s="6"/>
      <c r="J10078" s="6"/>
      <c r="M10078" s="7"/>
      <c r="AD10078" s="6"/>
    </row>
    <row r="10079" customFormat="false" ht="12.85" hidden="false" customHeight="false" outlineLevel="0" collapsed="false">
      <c r="A10079" s="4" t="n">
        <v>38823</v>
      </c>
      <c r="B10079" s="5" t="n">
        <v>13102042</v>
      </c>
      <c r="C10079" s="5" t="n">
        <v>-663658</v>
      </c>
      <c r="D10079" s="5"/>
      <c r="H10079" s="6"/>
      <c r="I10079" s="6"/>
      <c r="J10079" s="6"/>
      <c r="M10079" s="7"/>
      <c r="AD10079" s="6"/>
    </row>
    <row r="10080" customFormat="false" ht="12.85" hidden="false" customHeight="false" outlineLevel="0" collapsed="false">
      <c r="A10080" s="4" t="n">
        <v>38824</v>
      </c>
      <c r="B10080" s="5" t="n">
        <v>13109579</v>
      </c>
      <c r="C10080" s="5" t="n">
        <v>-614421</v>
      </c>
      <c r="D10080" s="5"/>
      <c r="H10080" s="6"/>
      <c r="I10080" s="6"/>
      <c r="J10080" s="6"/>
      <c r="M10080" s="7"/>
      <c r="AD10080" s="6"/>
    </row>
    <row r="10081" customFormat="false" ht="12.85" hidden="false" customHeight="false" outlineLevel="0" collapsed="false">
      <c r="A10081" s="4" t="n">
        <v>38825</v>
      </c>
      <c r="B10081" s="5" t="n">
        <v>13014091</v>
      </c>
      <c r="C10081" s="5" t="n">
        <v>-667709</v>
      </c>
      <c r="D10081" s="5"/>
      <c r="H10081" s="6"/>
      <c r="I10081" s="6"/>
      <c r="J10081" s="6"/>
      <c r="M10081" s="7"/>
      <c r="AD10081" s="6"/>
    </row>
    <row r="10082" customFormat="false" ht="12.85" hidden="false" customHeight="false" outlineLevel="0" collapsed="false">
      <c r="A10082" s="4" t="n">
        <v>38826</v>
      </c>
      <c r="B10082" s="5" t="n">
        <v>13062292</v>
      </c>
      <c r="C10082" s="5" t="n">
        <v>-576808</v>
      </c>
      <c r="D10082" s="5"/>
      <c r="H10082" s="6"/>
      <c r="I10082" s="6"/>
      <c r="J10082" s="6"/>
      <c r="M10082" s="7"/>
      <c r="AD10082" s="6"/>
    </row>
    <row r="10083" customFormat="false" ht="12.85" hidden="false" customHeight="false" outlineLevel="0" collapsed="false">
      <c r="A10083" s="4" t="n">
        <v>38827</v>
      </c>
      <c r="B10083" s="5" t="n">
        <v>13044403</v>
      </c>
      <c r="C10083" s="5" t="n">
        <v>-551697</v>
      </c>
      <c r="D10083" s="5"/>
      <c r="H10083" s="6"/>
      <c r="I10083" s="6"/>
      <c r="J10083" s="6"/>
      <c r="M10083" s="7"/>
      <c r="AD10083" s="6"/>
    </row>
    <row r="10084" customFormat="false" ht="12.85" hidden="false" customHeight="false" outlineLevel="0" collapsed="false">
      <c r="A10084" s="4" t="n">
        <v>38828</v>
      </c>
      <c r="B10084" s="5" t="n">
        <v>12965378</v>
      </c>
      <c r="C10084" s="5" t="n">
        <v>-587322</v>
      </c>
      <c r="D10084" s="5"/>
      <c r="H10084" s="6"/>
      <c r="I10084" s="6"/>
      <c r="J10084" s="6"/>
      <c r="M10084" s="7"/>
      <c r="AD10084" s="6"/>
    </row>
    <row r="10085" customFormat="false" ht="12.85" hidden="false" customHeight="false" outlineLevel="0" collapsed="false">
      <c r="A10085" s="4" t="n">
        <v>38829</v>
      </c>
      <c r="B10085" s="5" t="n">
        <v>12988782</v>
      </c>
      <c r="C10085" s="5" t="n">
        <v>-520218</v>
      </c>
      <c r="D10085" s="5"/>
      <c r="H10085" s="6"/>
      <c r="I10085" s="6"/>
      <c r="J10085" s="6"/>
      <c r="M10085" s="7"/>
      <c r="AD10085" s="6"/>
    </row>
    <row r="10086" customFormat="false" ht="12.85" hidden="false" customHeight="false" outlineLevel="0" collapsed="false">
      <c r="A10086" s="4" t="n">
        <v>38830</v>
      </c>
      <c r="B10086" s="5" t="n">
        <v>12923757</v>
      </c>
      <c r="C10086" s="5" t="n">
        <v>-541243</v>
      </c>
      <c r="D10086" s="5"/>
      <c r="H10086" s="6"/>
      <c r="I10086" s="6"/>
      <c r="J10086" s="6"/>
      <c r="M10086" s="7"/>
      <c r="AD10086" s="6"/>
    </row>
    <row r="10087" customFormat="false" ht="12.85" hidden="false" customHeight="false" outlineLevel="0" collapsed="false">
      <c r="A10087" s="4" t="n">
        <v>38831</v>
      </c>
      <c r="B10087" s="5" t="n">
        <v>12798043</v>
      </c>
      <c r="C10087" s="5" t="n">
        <v>-622657</v>
      </c>
      <c r="D10087" s="5"/>
      <c r="H10087" s="6"/>
      <c r="I10087" s="6"/>
      <c r="J10087" s="6"/>
      <c r="M10087" s="7"/>
      <c r="AD10087" s="6"/>
    </row>
    <row r="10088" customFormat="false" ht="12.85" hidden="false" customHeight="false" outlineLevel="0" collapsed="false">
      <c r="A10088" s="4" t="n">
        <v>38832</v>
      </c>
      <c r="B10088" s="5" t="n">
        <v>12790619</v>
      </c>
      <c r="C10088" s="5" t="n">
        <v>-585581</v>
      </c>
      <c r="D10088" s="5"/>
      <c r="H10088" s="6"/>
      <c r="I10088" s="6"/>
      <c r="J10088" s="6"/>
      <c r="M10088" s="7"/>
      <c r="AD10088" s="6"/>
    </row>
    <row r="10089" customFormat="false" ht="12.85" hidden="false" customHeight="false" outlineLevel="0" collapsed="false">
      <c r="A10089" s="4" t="n">
        <v>38833</v>
      </c>
      <c r="B10089" s="5" t="n">
        <v>12733035</v>
      </c>
      <c r="C10089" s="5" t="n">
        <v>-598465</v>
      </c>
      <c r="D10089" s="5"/>
      <c r="H10089" s="6"/>
      <c r="I10089" s="6"/>
      <c r="J10089" s="6"/>
      <c r="M10089" s="7"/>
      <c r="AD10089" s="6"/>
    </row>
    <row r="10090" customFormat="false" ht="12.85" hidden="false" customHeight="false" outlineLevel="0" collapsed="false">
      <c r="A10090" s="4" t="n">
        <v>38834</v>
      </c>
      <c r="B10090" s="5" t="n">
        <v>12633165</v>
      </c>
      <c r="C10090" s="5" t="n">
        <v>-653335</v>
      </c>
      <c r="D10090" s="5"/>
      <c r="H10090" s="6"/>
      <c r="I10090" s="6"/>
      <c r="J10090" s="6"/>
      <c r="M10090" s="7"/>
      <c r="AD10090" s="6"/>
    </row>
    <row r="10091" customFormat="false" ht="12.85" hidden="false" customHeight="false" outlineLevel="0" collapsed="false">
      <c r="A10091" s="4" t="n">
        <v>38835</v>
      </c>
      <c r="B10091" s="5" t="n">
        <v>12498005</v>
      </c>
      <c r="C10091" s="5" t="n">
        <v>-743395</v>
      </c>
      <c r="D10091" s="5"/>
      <c r="H10091" s="6"/>
      <c r="I10091" s="6"/>
      <c r="J10091" s="6"/>
      <c r="M10091" s="7"/>
      <c r="AD10091" s="6"/>
    </row>
    <row r="10092" customFormat="false" ht="12.85" hidden="false" customHeight="false" outlineLevel="0" collapsed="false">
      <c r="A10092" s="4" t="n">
        <v>38836</v>
      </c>
      <c r="B10092" s="5" t="n">
        <v>12459726</v>
      </c>
      <c r="C10092" s="5" t="n">
        <v>-736374</v>
      </c>
      <c r="D10092" s="5"/>
      <c r="H10092" s="6"/>
      <c r="I10092" s="6"/>
      <c r="J10092" s="6"/>
      <c r="M10092" s="7"/>
      <c r="AD10092" s="6"/>
    </row>
    <row r="10093" customFormat="false" ht="12.85" hidden="false" customHeight="false" outlineLevel="0" collapsed="false">
      <c r="A10093" s="4" t="n">
        <v>38837</v>
      </c>
      <c r="B10093" s="5" t="n">
        <v>12407616</v>
      </c>
      <c r="C10093" s="5" t="n">
        <v>-742984</v>
      </c>
      <c r="D10093" s="5"/>
      <c r="H10093" s="6"/>
      <c r="I10093" s="6"/>
      <c r="J10093" s="6"/>
      <c r="M10093" s="7"/>
      <c r="AD10093" s="6"/>
    </row>
    <row r="10094" customFormat="false" ht="12.85" hidden="false" customHeight="false" outlineLevel="0" collapsed="false">
      <c r="A10094" s="4" t="n">
        <v>38838</v>
      </c>
      <c r="B10094" s="5" t="n">
        <v>12270609</v>
      </c>
      <c r="C10094" s="5" t="n">
        <v>-834391</v>
      </c>
      <c r="D10094" s="5"/>
      <c r="H10094" s="6"/>
      <c r="I10094" s="6"/>
      <c r="J10094" s="6"/>
      <c r="M10094" s="7"/>
      <c r="AD10094" s="6"/>
    </row>
    <row r="10095" customFormat="false" ht="12.85" hidden="false" customHeight="false" outlineLevel="0" collapsed="false">
      <c r="A10095" s="4" t="n">
        <v>38839</v>
      </c>
      <c r="B10095" s="5" t="n">
        <v>12168245</v>
      </c>
      <c r="C10095" s="5" t="n">
        <v>-891055</v>
      </c>
      <c r="D10095" s="5"/>
      <c r="H10095" s="6"/>
      <c r="I10095" s="6"/>
      <c r="J10095" s="6"/>
      <c r="M10095" s="7"/>
      <c r="AD10095" s="6"/>
    </row>
    <row r="10096" customFormat="false" ht="12.85" hidden="false" customHeight="false" outlineLevel="0" collapsed="false">
      <c r="A10096" s="4" t="n">
        <v>38840</v>
      </c>
      <c r="B10096" s="5" t="n">
        <v>12085107</v>
      </c>
      <c r="C10096" s="5" t="n">
        <v>-928293</v>
      </c>
      <c r="D10096" s="5"/>
      <c r="H10096" s="6"/>
      <c r="I10096" s="6"/>
      <c r="J10096" s="6"/>
      <c r="M10096" s="7"/>
      <c r="AD10096" s="6"/>
    </row>
    <row r="10097" customFormat="false" ht="12.85" hidden="false" customHeight="false" outlineLevel="0" collapsed="false">
      <c r="A10097" s="4" t="n">
        <v>38841</v>
      </c>
      <c r="B10097" s="5" t="n">
        <v>12056583</v>
      </c>
      <c r="C10097" s="5" t="n">
        <v>-910917</v>
      </c>
      <c r="D10097" s="5"/>
      <c r="H10097" s="6"/>
      <c r="I10097" s="6"/>
      <c r="J10097" s="6"/>
      <c r="M10097" s="7"/>
      <c r="AD10097" s="6"/>
    </row>
    <row r="10098" customFormat="false" ht="12.85" hidden="false" customHeight="false" outlineLevel="0" collapsed="false">
      <c r="A10098" s="4" t="n">
        <v>38842</v>
      </c>
      <c r="B10098" s="5" t="n">
        <v>12014842</v>
      </c>
      <c r="C10098" s="5" t="n">
        <v>-906558</v>
      </c>
      <c r="D10098" s="5"/>
      <c r="H10098" s="6"/>
      <c r="I10098" s="6"/>
      <c r="J10098" s="6"/>
      <c r="M10098" s="7"/>
      <c r="AD10098" s="6"/>
    </row>
    <row r="10099" customFormat="false" ht="12.85" hidden="false" customHeight="false" outlineLevel="0" collapsed="false">
      <c r="A10099" s="4" t="n">
        <v>38843</v>
      </c>
      <c r="B10099" s="5" t="n">
        <v>12041600</v>
      </c>
      <c r="C10099" s="5" t="n">
        <v>-833700</v>
      </c>
      <c r="D10099" s="5"/>
      <c r="H10099" s="6"/>
      <c r="I10099" s="6"/>
      <c r="J10099" s="6"/>
      <c r="M10099" s="7"/>
      <c r="AD10099" s="6"/>
    </row>
    <row r="10100" customFormat="false" ht="12.85" hidden="false" customHeight="false" outlineLevel="0" collapsed="false">
      <c r="A10100" s="4" t="n">
        <v>38844</v>
      </c>
      <c r="B10100" s="5" t="n">
        <v>11960205</v>
      </c>
      <c r="C10100" s="5" t="n">
        <v>-868895</v>
      </c>
      <c r="D10100" s="5"/>
      <c r="H10100" s="6"/>
      <c r="I10100" s="6"/>
      <c r="J10100" s="6"/>
      <c r="M10100" s="7"/>
      <c r="AD10100" s="6"/>
    </row>
    <row r="10101" customFormat="false" ht="12.85" hidden="false" customHeight="false" outlineLevel="0" collapsed="false">
      <c r="A10101" s="4" t="n">
        <v>38845</v>
      </c>
      <c r="B10101" s="5" t="n">
        <v>11939378</v>
      </c>
      <c r="C10101" s="5" t="n">
        <v>-843522</v>
      </c>
      <c r="D10101" s="5"/>
      <c r="H10101" s="6"/>
      <c r="I10101" s="6"/>
      <c r="J10101" s="6"/>
      <c r="M10101" s="7"/>
      <c r="AD10101" s="6"/>
    </row>
    <row r="10102" customFormat="false" ht="12.85" hidden="false" customHeight="false" outlineLevel="0" collapsed="false">
      <c r="A10102" s="4" t="n">
        <v>38846</v>
      </c>
      <c r="B10102" s="5" t="n">
        <v>11893636</v>
      </c>
      <c r="C10102" s="5" t="n">
        <v>-842964</v>
      </c>
      <c r="D10102" s="5"/>
      <c r="H10102" s="6"/>
      <c r="I10102" s="6"/>
      <c r="J10102" s="6"/>
      <c r="M10102" s="7"/>
      <c r="AD10102" s="6"/>
    </row>
    <row r="10103" customFormat="false" ht="12.85" hidden="false" customHeight="false" outlineLevel="0" collapsed="false">
      <c r="A10103" s="4" t="n">
        <v>38847</v>
      </c>
      <c r="B10103" s="5" t="n">
        <v>11879610</v>
      </c>
      <c r="C10103" s="5" t="n">
        <v>-810790</v>
      </c>
      <c r="D10103" s="5"/>
      <c r="H10103" s="6"/>
      <c r="I10103" s="6"/>
      <c r="J10103" s="6"/>
      <c r="M10103" s="7"/>
      <c r="AD10103" s="6"/>
    </row>
    <row r="10104" customFormat="false" ht="12.85" hidden="false" customHeight="false" outlineLevel="0" collapsed="false">
      <c r="A10104" s="4" t="n">
        <v>38848</v>
      </c>
      <c r="B10104" s="5" t="n">
        <v>11882262</v>
      </c>
      <c r="C10104" s="5" t="n">
        <v>-761838</v>
      </c>
      <c r="D10104" s="5"/>
      <c r="H10104" s="6"/>
      <c r="I10104" s="6"/>
      <c r="J10104" s="6"/>
      <c r="M10104" s="7"/>
      <c r="AD10104" s="6"/>
    </row>
    <row r="10105" customFormat="false" ht="12.85" hidden="false" customHeight="false" outlineLevel="0" collapsed="false">
      <c r="A10105" s="4" t="n">
        <v>38849</v>
      </c>
      <c r="B10105" s="5" t="n">
        <v>11865488</v>
      </c>
      <c r="C10105" s="5" t="n">
        <v>-732312</v>
      </c>
      <c r="D10105" s="5"/>
      <c r="H10105" s="6"/>
      <c r="I10105" s="6"/>
      <c r="J10105" s="6"/>
      <c r="M10105" s="7"/>
      <c r="AD10105" s="6"/>
    </row>
    <row r="10106" customFormat="false" ht="12.85" hidden="false" customHeight="false" outlineLevel="0" collapsed="false">
      <c r="A10106" s="4" t="n">
        <v>38850</v>
      </c>
      <c r="B10106" s="5" t="n">
        <v>11822384</v>
      </c>
      <c r="C10106" s="5" t="n">
        <v>-729216</v>
      </c>
      <c r="D10106" s="5"/>
      <c r="H10106" s="6"/>
      <c r="I10106" s="6"/>
      <c r="J10106" s="6"/>
      <c r="M10106" s="7"/>
      <c r="AD10106" s="6"/>
    </row>
    <row r="10107" customFormat="false" ht="12.85" hidden="false" customHeight="false" outlineLevel="0" collapsed="false">
      <c r="A10107" s="4" t="n">
        <v>38851</v>
      </c>
      <c r="B10107" s="5" t="n">
        <v>11807948</v>
      </c>
      <c r="C10107" s="5" t="n">
        <v>-697552</v>
      </c>
      <c r="D10107" s="5"/>
      <c r="H10107" s="6"/>
      <c r="I10107" s="6"/>
      <c r="J10107" s="6"/>
      <c r="M10107" s="7"/>
      <c r="AD10107" s="6"/>
    </row>
    <row r="10108" customFormat="false" ht="12.85" hidden="false" customHeight="false" outlineLevel="0" collapsed="false">
      <c r="A10108" s="4" t="n">
        <v>38852</v>
      </c>
      <c r="B10108" s="5" t="n">
        <v>11740272</v>
      </c>
      <c r="C10108" s="5" t="n">
        <v>-719128</v>
      </c>
      <c r="D10108" s="5"/>
      <c r="H10108" s="6"/>
      <c r="I10108" s="6"/>
      <c r="J10108" s="6"/>
      <c r="M10108" s="7"/>
      <c r="AD10108" s="6"/>
    </row>
    <row r="10109" customFormat="false" ht="12.85" hidden="false" customHeight="false" outlineLevel="0" collapsed="false">
      <c r="A10109" s="4" t="n">
        <v>38853</v>
      </c>
      <c r="B10109" s="5" t="n">
        <v>11722400</v>
      </c>
      <c r="C10109" s="5" t="n">
        <v>-691000</v>
      </c>
      <c r="D10109" s="5"/>
      <c r="H10109" s="6"/>
      <c r="I10109" s="6"/>
      <c r="J10109" s="6"/>
      <c r="M10109" s="7"/>
      <c r="AD10109" s="6"/>
    </row>
    <row r="10110" customFormat="false" ht="12.85" hidden="false" customHeight="false" outlineLevel="0" collapsed="false">
      <c r="A10110" s="4" t="n">
        <v>38854</v>
      </c>
      <c r="B10110" s="5" t="n">
        <v>11642934</v>
      </c>
      <c r="C10110" s="5" t="n">
        <v>-724666</v>
      </c>
      <c r="D10110" s="5"/>
      <c r="H10110" s="6"/>
      <c r="I10110" s="6"/>
      <c r="J10110" s="6"/>
      <c r="M10110" s="7"/>
      <c r="AD10110" s="6"/>
    </row>
    <row r="10111" customFormat="false" ht="12.85" hidden="false" customHeight="false" outlineLevel="0" collapsed="false">
      <c r="A10111" s="4" t="n">
        <v>38855</v>
      </c>
      <c r="B10111" s="5" t="n">
        <v>11621476</v>
      </c>
      <c r="C10111" s="5" t="n">
        <v>-700424</v>
      </c>
      <c r="D10111" s="5"/>
      <c r="H10111" s="6"/>
      <c r="I10111" s="6"/>
      <c r="J10111" s="6"/>
      <c r="M10111" s="7"/>
      <c r="AD10111" s="6"/>
    </row>
    <row r="10112" customFormat="false" ht="12.85" hidden="false" customHeight="false" outlineLevel="0" collapsed="false">
      <c r="A10112" s="4" t="n">
        <v>38856</v>
      </c>
      <c r="B10112" s="5" t="n">
        <v>11602790</v>
      </c>
      <c r="C10112" s="5" t="n">
        <v>-673610</v>
      </c>
      <c r="D10112" s="5"/>
      <c r="H10112" s="6"/>
      <c r="I10112" s="6"/>
      <c r="J10112" s="6"/>
      <c r="M10112" s="7"/>
      <c r="AD10112" s="6"/>
    </row>
    <row r="10113" customFormat="false" ht="12.85" hidden="false" customHeight="false" outlineLevel="0" collapsed="false">
      <c r="A10113" s="4" t="n">
        <v>38857</v>
      </c>
      <c r="B10113" s="5" t="n">
        <v>11695856</v>
      </c>
      <c r="C10113" s="5" t="n">
        <v>-535244</v>
      </c>
      <c r="D10113" s="5"/>
      <c r="H10113" s="6"/>
      <c r="I10113" s="6"/>
      <c r="J10113" s="6"/>
      <c r="M10113" s="7"/>
      <c r="AD10113" s="6"/>
    </row>
    <row r="10114" customFormat="false" ht="12.85" hidden="false" customHeight="false" outlineLevel="0" collapsed="false">
      <c r="A10114" s="4" t="n">
        <v>38858</v>
      </c>
      <c r="B10114" s="5" t="n">
        <v>11573100</v>
      </c>
      <c r="C10114" s="5" t="n">
        <v>-612900</v>
      </c>
      <c r="D10114" s="5"/>
      <c r="H10114" s="6"/>
      <c r="I10114" s="6"/>
      <c r="J10114" s="6"/>
      <c r="M10114" s="7"/>
      <c r="AD10114" s="6"/>
    </row>
    <row r="10115" customFormat="false" ht="12.85" hidden="false" customHeight="false" outlineLevel="0" collapsed="false">
      <c r="A10115" s="4" t="n">
        <v>38859</v>
      </c>
      <c r="B10115" s="5" t="n">
        <v>11534063</v>
      </c>
      <c r="C10115" s="5" t="n">
        <v>-607037</v>
      </c>
      <c r="D10115" s="5"/>
      <c r="H10115" s="6"/>
      <c r="I10115" s="6"/>
      <c r="J10115" s="6"/>
      <c r="M10115" s="7"/>
      <c r="AD10115" s="6"/>
    </row>
    <row r="10116" customFormat="false" ht="12.85" hidden="false" customHeight="false" outlineLevel="0" collapsed="false">
      <c r="A10116" s="4" t="n">
        <v>38860</v>
      </c>
      <c r="B10116" s="5" t="n">
        <v>11472493</v>
      </c>
      <c r="C10116" s="5" t="n">
        <v>-624007</v>
      </c>
      <c r="D10116" s="5"/>
      <c r="H10116" s="6"/>
      <c r="I10116" s="6"/>
      <c r="J10116" s="6"/>
      <c r="M10116" s="7"/>
      <c r="AD10116" s="6"/>
    </row>
    <row r="10117" customFormat="false" ht="12.85" hidden="false" customHeight="false" outlineLevel="0" collapsed="false">
      <c r="A10117" s="4" t="n">
        <v>38861</v>
      </c>
      <c r="B10117" s="5" t="n">
        <v>11413401</v>
      </c>
      <c r="C10117" s="5" t="n">
        <v>-638799</v>
      </c>
      <c r="D10117" s="5"/>
      <c r="H10117" s="6"/>
      <c r="I10117" s="6"/>
      <c r="J10117" s="6"/>
      <c r="M10117" s="7"/>
      <c r="AD10117" s="6"/>
    </row>
    <row r="10118" customFormat="false" ht="12.85" hidden="false" customHeight="false" outlineLevel="0" collapsed="false">
      <c r="A10118" s="4" t="n">
        <v>38862</v>
      </c>
      <c r="B10118" s="5" t="n">
        <v>11394857</v>
      </c>
      <c r="C10118" s="5" t="n">
        <v>-613243</v>
      </c>
      <c r="D10118" s="5"/>
      <c r="H10118" s="6"/>
      <c r="I10118" s="6"/>
      <c r="J10118" s="6"/>
      <c r="M10118" s="7"/>
    </row>
    <row r="10119" customFormat="false" ht="12.85" hidden="false" customHeight="false" outlineLevel="0" collapsed="false">
      <c r="A10119" s="4" t="n">
        <v>38863</v>
      </c>
      <c r="B10119" s="5" t="n">
        <v>11307287</v>
      </c>
      <c r="C10119" s="5" t="n">
        <v>-657013</v>
      </c>
      <c r="D10119" s="5"/>
      <c r="H10119" s="6"/>
      <c r="I10119" s="6"/>
      <c r="J10119" s="6"/>
      <c r="M10119" s="7"/>
    </row>
    <row r="10120" customFormat="false" ht="12.85" hidden="false" customHeight="false" outlineLevel="0" collapsed="false">
      <c r="A10120" s="4" t="n">
        <v>38864</v>
      </c>
      <c r="B10120" s="5" t="n">
        <v>11224367</v>
      </c>
      <c r="C10120" s="5" t="n">
        <v>-696533</v>
      </c>
      <c r="D10120" s="5"/>
      <c r="H10120" s="6"/>
      <c r="I10120" s="6"/>
      <c r="J10120" s="6"/>
      <c r="M10120" s="7"/>
    </row>
    <row r="10121" customFormat="false" ht="12.85" hidden="false" customHeight="false" outlineLevel="0" collapsed="false">
      <c r="A10121" s="4" t="n">
        <v>38865</v>
      </c>
      <c r="B10121" s="5" t="n">
        <v>11177521</v>
      </c>
      <c r="C10121" s="5" t="n">
        <v>-700179</v>
      </c>
      <c r="D10121" s="5"/>
      <c r="H10121" s="6"/>
      <c r="I10121" s="6"/>
      <c r="J10121" s="6"/>
      <c r="M10121" s="7"/>
    </row>
    <row r="10122" customFormat="false" ht="12.85" hidden="false" customHeight="false" outlineLevel="0" collapsed="false">
      <c r="A10122" s="4" t="n">
        <v>38866</v>
      </c>
      <c r="B10122" s="5" t="n">
        <v>11177579</v>
      </c>
      <c r="C10122" s="5" t="n">
        <v>-657221</v>
      </c>
      <c r="D10122" s="5"/>
      <c r="H10122" s="6"/>
      <c r="I10122" s="6"/>
      <c r="J10122" s="6"/>
      <c r="M10122" s="7"/>
    </row>
    <row r="10123" customFormat="false" ht="12.85" hidden="false" customHeight="false" outlineLevel="0" collapsed="false">
      <c r="A10123" s="4" t="n">
        <v>38867</v>
      </c>
      <c r="B10123" s="5" t="n">
        <v>11078533</v>
      </c>
      <c r="C10123" s="5" t="n">
        <v>-713667</v>
      </c>
      <c r="D10123" s="5"/>
      <c r="H10123" s="6"/>
      <c r="I10123" s="6"/>
      <c r="J10123" s="6"/>
      <c r="M10123" s="7"/>
    </row>
    <row r="10124" customFormat="false" ht="12.85" hidden="false" customHeight="false" outlineLevel="0" collapsed="false">
      <c r="A10124" s="4" t="n">
        <v>38868</v>
      </c>
      <c r="B10124" s="5" t="n">
        <v>11152208</v>
      </c>
      <c r="C10124" s="5" t="n">
        <v>-597592</v>
      </c>
      <c r="D10124" s="5"/>
      <c r="H10124" s="6"/>
      <c r="I10124" s="6"/>
      <c r="J10124" s="6"/>
      <c r="M10124" s="7"/>
    </row>
    <row r="10125" customFormat="false" ht="12.85" hidden="false" customHeight="false" outlineLevel="0" collapsed="false">
      <c r="A10125" s="4" t="n">
        <v>38869</v>
      </c>
      <c r="B10125" s="5" t="n">
        <v>11054974</v>
      </c>
      <c r="C10125" s="5" t="n">
        <v>-652726</v>
      </c>
      <c r="D10125" s="5"/>
      <c r="H10125" s="6"/>
      <c r="I10125" s="6"/>
      <c r="J10125" s="6"/>
      <c r="M10125" s="7"/>
    </row>
    <row r="10126" customFormat="false" ht="12.85" hidden="false" customHeight="false" outlineLevel="0" collapsed="false">
      <c r="A10126" s="4" t="n">
        <v>38870</v>
      </c>
      <c r="B10126" s="5" t="n">
        <v>11030307</v>
      </c>
      <c r="C10126" s="5" t="n">
        <v>-635493</v>
      </c>
      <c r="D10126" s="5"/>
      <c r="H10126" s="6"/>
      <c r="I10126" s="6"/>
      <c r="J10126" s="6"/>
      <c r="M10126" s="7"/>
    </row>
    <row r="10127" customFormat="false" ht="12.85" hidden="false" customHeight="false" outlineLevel="0" collapsed="false">
      <c r="A10127" s="4" t="n">
        <v>38871</v>
      </c>
      <c r="B10127" s="5" t="n">
        <v>10924725</v>
      </c>
      <c r="C10127" s="5" t="n">
        <v>-699275</v>
      </c>
      <c r="D10127" s="5"/>
      <c r="H10127" s="6"/>
      <c r="I10127" s="6"/>
      <c r="J10127" s="6"/>
      <c r="M10127" s="7"/>
    </row>
    <row r="10128" customFormat="false" ht="12.85" hidden="false" customHeight="false" outlineLevel="0" collapsed="false">
      <c r="A10128" s="4" t="n">
        <v>38872</v>
      </c>
      <c r="B10128" s="5" t="n">
        <v>10818762</v>
      </c>
      <c r="C10128" s="5" t="n">
        <v>-763638</v>
      </c>
      <c r="D10128" s="5"/>
      <c r="H10128" s="6"/>
      <c r="I10128" s="6"/>
      <c r="J10128" s="6"/>
      <c r="M10128" s="7"/>
    </row>
    <row r="10129" customFormat="false" ht="12.85" hidden="false" customHeight="false" outlineLevel="0" collapsed="false">
      <c r="A10129" s="4" t="n">
        <v>38873</v>
      </c>
      <c r="B10129" s="5" t="n">
        <v>10820372</v>
      </c>
      <c r="C10129" s="5" t="n">
        <v>-720528</v>
      </c>
      <c r="D10129" s="5"/>
      <c r="H10129" s="6"/>
      <c r="I10129" s="6"/>
      <c r="J10129" s="6"/>
      <c r="M10129" s="7"/>
    </row>
    <row r="10130" customFormat="false" ht="12.85" hidden="false" customHeight="false" outlineLevel="0" collapsed="false">
      <c r="A10130" s="4" t="n">
        <v>38874</v>
      </c>
      <c r="B10130" s="5" t="n">
        <v>10741378</v>
      </c>
      <c r="C10130" s="5" t="n">
        <v>-757922</v>
      </c>
      <c r="D10130" s="5"/>
      <c r="H10130" s="6"/>
      <c r="I10130" s="6"/>
      <c r="J10130" s="6"/>
      <c r="M10130" s="7"/>
    </row>
    <row r="10131" customFormat="false" ht="12.85" hidden="false" customHeight="false" outlineLevel="0" collapsed="false">
      <c r="A10131" s="4" t="n">
        <v>38875</v>
      </c>
      <c r="B10131" s="5" t="n">
        <v>10718180</v>
      </c>
      <c r="C10131" s="5" t="n">
        <v>-739620</v>
      </c>
      <c r="D10131" s="5"/>
      <c r="H10131" s="6"/>
      <c r="I10131" s="6"/>
      <c r="J10131" s="6"/>
      <c r="M10131" s="7"/>
    </row>
    <row r="10132" customFormat="false" ht="12.85" hidden="false" customHeight="false" outlineLevel="0" collapsed="false">
      <c r="A10132" s="4" t="n">
        <v>38876</v>
      </c>
      <c r="B10132" s="5" t="n">
        <v>10669855</v>
      </c>
      <c r="C10132" s="5" t="n">
        <v>-746245</v>
      </c>
      <c r="D10132" s="5"/>
      <c r="H10132" s="6"/>
      <c r="I10132" s="6"/>
      <c r="J10132" s="6"/>
      <c r="M10132" s="7"/>
    </row>
    <row r="10133" customFormat="false" ht="12.85" hidden="false" customHeight="false" outlineLevel="0" collapsed="false">
      <c r="A10133" s="4" t="n">
        <v>38877</v>
      </c>
      <c r="B10133" s="5" t="n">
        <v>10631218</v>
      </c>
      <c r="C10133" s="5" t="n">
        <v>-743082</v>
      </c>
      <c r="D10133" s="5"/>
      <c r="H10133" s="6"/>
      <c r="I10133" s="6"/>
      <c r="J10133" s="6"/>
      <c r="M10133" s="7"/>
    </row>
    <row r="10134" customFormat="false" ht="12.85" hidden="false" customHeight="false" outlineLevel="0" collapsed="false">
      <c r="A10134" s="4" t="n">
        <v>38878</v>
      </c>
      <c r="B10134" s="5" t="n">
        <v>10567494</v>
      </c>
      <c r="C10134" s="5" t="n">
        <v>-764706</v>
      </c>
      <c r="D10134" s="5"/>
      <c r="H10134" s="6"/>
      <c r="I10134" s="6"/>
      <c r="J10134" s="6"/>
      <c r="M10134" s="7"/>
    </row>
    <row r="10135" customFormat="false" ht="12.85" hidden="false" customHeight="false" outlineLevel="0" collapsed="false">
      <c r="A10135" s="4" t="n">
        <v>38879</v>
      </c>
      <c r="B10135" s="5" t="n">
        <v>10540148</v>
      </c>
      <c r="C10135" s="5" t="n">
        <v>-749552</v>
      </c>
      <c r="D10135" s="5"/>
      <c r="H10135" s="6"/>
      <c r="I10135" s="6"/>
      <c r="J10135" s="6"/>
      <c r="M10135" s="7"/>
    </row>
    <row r="10136" customFormat="false" ht="12.85" hidden="false" customHeight="false" outlineLevel="0" collapsed="false">
      <c r="A10136" s="4" t="n">
        <v>38880</v>
      </c>
      <c r="B10136" s="5" t="n">
        <v>10512574</v>
      </c>
      <c r="C10136" s="5" t="n">
        <v>-734226</v>
      </c>
      <c r="D10136" s="5"/>
      <c r="H10136" s="6"/>
      <c r="I10136" s="6"/>
      <c r="J10136" s="6"/>
      <c r="M10136" s="7"/>
    </row>
    <row r="10137" customFormat="false" ht="12.85" hidden="false" customHeight="false" outlineLevel="0" collapsed="false">
      <c r="A10137" s="4" t="n">
        <v>38881</v>
      </c>
      <c r="B10137" s="5" t="n">
        <v>10475043</v>
      </c>
      <c r="C10137" s="5" t="n">
        <v>-728357</v>
      </c>
      <c r="D10137" s="5"/>
      <c r="H10137" s="6"/>
      <c r="I10137" s="6"/>
      <c r="J10137" s="6"/>
      <c r="M10137" s="7"/>
    </row>
    <row r="10138" customFormat="false" ht="12.85" hidden="false" customHeight="false" outlineLevel="0" collapsed="false">
      <c r="A10138" s="4" t="n">
        <v>38882</v>
      </c>
      <c r="B10138" s="5" t="n">
        <v>10362293</v>
      </c>
      <c r="C10138" s="5" t="n">
        <v>-797107</v>
      </c>
      <c r="D10138" s="5"/>
      <c r="H10138" s="6"/>
      <c r="I10138" s="6"/>
      <c r="J10138" s="6"/>
      <c r="M10138" s="7"/>
    </row>
    <row r="10139" customFormat="false" ht="12.85" hidden="false" customHeight="false" outlineLevel="0" collapsed="false">
      <c r="A10139" s="4" t="n">
        <v>38883</v>
      </c>
      <c r="B10139" s="5" t="n">
        <v>10315545</v>
      </c>
      <c r="C10139" s="5" t="n">
        <v>-799155</v>
      </c>
      <c r="D10139" s="5"/>
      <c r="H10139" s="6"/>
      <c r="I10139" s="6"/>
      <c r="J10139" s="6"/>
      <c r="M10139" s="7"/>
    </row>
    <row r="10140" customFormat="false" ht="12.85" hidden="false" customHeight="false" outlineLevel="0" collapsed="false">
      <c r="A10140" s="4" t="n">
        <v>38884</v>
      </c>
      <c r="B10140" s="5" t="n">
        <v>10272145</v>
      </c>
      <c r="C10140" s="5" t="n">
        <v>-796955</v>
      </c>
      <c r="D10140" s="5"/>
      <c r="H10140" s="6"/>
      <c r="I10140" s="6"/>
      <c r="J10140" s="6"/>
      <c r="M10140" s="7"/>
    </row>
    <row r="10141" customFormat="false" ht="12.85" hidden="false" customHeight="false" outlineLevel="0" collapsed="false">
      <c r="A10141" s="4" t="n">
        <v>38885</v>
      </c>
      <c r="B10141" s="5" t="n">
        <v>10196375</v>
      </c>
      <c r="C10141" s="5" t="n">
        <v>-826325</v>
      </c>
      <c r="D10141" s="5"/>
      <c r="H10141" s="6"/>
      <c r="I10141" s="6"/>
      <c r="J10141" s="6"/>
      <c r="M10141" s="7"/>
    </row>
    <row r="10142" customFormat="false" ht="12.85" hidden="false" customHeight="false" outlineLevel="0" collapsed="false">
      <c r="A10142" s="4" t="n">
        <v>38886</v>
      </c>
      <c r="B10142" s="5" t="n">
        <v>10105878</v>
      </c>
      <c r="C10142" s="5" t="n">
        <v>-869322</v>
      </c>
      <c r="D10142" s="5"/>
      <c r="H10142" s="6"/>
      <c r="I10142" s="6"/>
      <c r="J10142" s="6"/>
      <c r="M10142" s="7"/>
    </row>
    <row r="10143" customFormat="false" ht="12.85" hidden="false" customHeight="false" outlineLevel="0" collapsed="false">
      <c r="A10143" s="4" t="n">
        <v>38887</v>
      </c>
      <c r="B10143" s="5" t="n">
        <v>10083741</v>
      </c>
      <c r="C10143" s="5" t="n">
        <v>-842959</v>
      </c>
      <c r="D10143" s="5"/>
      <c r="H10143" s="6"/>
      <c r="I10143" s="6"/>
      <c r="J10143" s="6"/>
      <c r="M10143" s="7"/>
    </row>
    <row r="10144" customFormat="false" ht="12.85" hidden="false" customHeight="false" outlineLevel="0" collapsed="false">
      <c r="A10144" s="4" t="n">
        <v>38888</v>
      </c>
      <c r="B10144" s="5" t="n">
        <v>10012229</v>
      </c>
      <c r="C10144" s="5" t="n">
        <v>-864771</v>
      </c>
      <c r="D10144" s="5"/>
      <c r="H10144" s="6"/>
      <c r="I10144" s="6"/>
      <c r="J10144" s="6"/>
      <c r="M10144" s="7"/>
    </row>
    <row r="10145" customFormat="false" ht="12.85" hidden="false" customHeight="false" outlineLevel="0" collapsed="false">
      <c r="A10145" s="4" t="n">
        <v>38889</v>
      </c>
      <c r="B10145" s="5" t="n">
        <v>9905191</v>
      </c>
      <c r="C10145" s="5" t="n">
        <v>-920909</v>
      </c>
      <c r="D10145" s="5"/>
      <c r="H10145" s="6"/>
      <c r="I10145" s="6"/>
      <c r="J10145" s="6"/>
      <c r="M10145" s="7"/>
      <c r="AD10145" s="6"/>
    </row>
    <row r="10146" customFormat="false" ht="12.85" hidden="false" customHeight="false" outlineLevel="0" collapsed="false">
      <c r="A10146" s="4" t="n">
        <v>38890</v>
      </c>
      <c r="B10146" s="5" t="n">
        <v>9845097</v>
      </c>
      <c r="C10146" s="5" t="n">
        <v>-928703</v>
      </c>
      <c r="D10146" s="5"/>
      <c r="H10146" s="6"/>
      <c r="I10146" s="6"/>
      <c r="J10146" s="6"/>
      <c r="M10146" s="7"/>
      <c r="AD10146" s="6"/>
    </row>
    <row r="10147" customFormat="false" ht="12.85" hidden="false" customHeight="false" outlineLevel="0" collapsed="false">
      <c r="A10147" s="4" t="n">
        <v>38891</v>
      </c>
      <c r="B10147" s="5" t="n">
        <v>9826301</v>
      </c>
      <c r="C10147" s="5" t="n">
        <v>-893799</v>
      </c>
      <c r="D10147" s="5"/>
      <c r="H10147" s="6"/>
      <c r="I10147" s="6"/>
      <c r="J10147" s="6"/>
      <c r="M10147" s="7"/>
      <c r="AD10147" s="6"/>
    </row>
    <row r="10148" customFormat="false" ht="12.85" hidden="false" customHeight="false" outlineLevel="0" collapsed="false">
      <c r="A10148" s="4" t="n">
        <v>38892</v>
      </c>
      <c r="B10148" s="5" t="n">
        <v>9681205</v>
      </c>
      <c r="C10148" s="5" t="n">
        <v>-983795</v>
      </c>
      <c r="D10148" s="5"/>
      <c r="H10148" s="6"/>
      <c r="I10148" s="6"/>
      <c r="J10148" s="6"/>
      <c r="M10148" s="7"/>
      <c r="AD10148" s="6"/>
    </row>
    <row r="10149" customFormat="false" ht="12.85" hidden="false" customHeight="false" outlineLevel="0" collapsed="false">
      <c r="A10149" s="4" t="n">
        <v>38893</v>
      </c>
      <c r="B10149" s="5" t="n">
        <v>9619949</v>
      </c>
      <c r="C10149" s="5" t="n">
        <v>-988351</v>
      </c>
      <c r="D10149" s="5"/>
      <c r="H10149" s="6"/>
      <c r="I10149" s="6"/>
      <c r="J10149" s="6"/>
      <c r="M10149" s="7"/>
      <c r="AD10149" s="6"/>
    </row>
    <row r="10150" customFormat="false" ht="12.85" hidden="false" customHeight="false" outlineLevel="0" collapsed="false">
      <c r="A10150" s="4" t="n">
        <v>38894</v>
      </c>
      <c r="B10150" s="5" t="n">
        <v>9518298</v>
      </c>
      <c r="C10150" s="5" t="n">
        <v>-1031802</v>
      </c>
      <c r="D10150" s="5"/>
      <c r="H10150" s="6"/>
      <c r="I10150" s="6"/>
      <c r="J10150" s="6"/>
      <c r="M10150" s="7"/>
      <c r="AD10150" s="6"/>
    </row>
    <row r="10151" customFormat="false" ht="12.85" hidden="false" customHeight="false" outlineLevel="0" collapsed="false">
      <c r="A10151" s="4" t="n">
        <v>38895</v>
      </c>
      <c r="B10151" s="5" t="n">
        <v>9440160</v>
      </c>
      <c r="C10151" s="5" t="n">
        <v>-1050140</v>
      </c>
      <c r="D10151" s="5"/>
      <c r="H10151" s="6"/>
      <c r="I10151" s="6"/>
      <c r="J10151" s="6"/>
      <c r="M10151" s="7"/>
      <c r="AD10151" s="6"/>
    </row>
    <row r="10152" customFormat="false" ht="12.85" hidden="false" customHeight="false" outlineLevel="0" collapsed="false">
      <c r="A10152" s="4" t="n">
        <v>38896</v>
      </c>
      <c r="B10152" s="5" t="n">
        <v>9347096</v>
      </c>
      <c r="C10152" s="5" t="n">
        <v>-1081704</v>
      </c>
      <c r="D10152" s="5"/>
      <c r="H10152" s="6"/>
      <c r="I10152" s="6"/>
      <c r="J10152" s="6"/>
      <c r="M10152" s="7"/>
      <c r="AD10152" s="6"/>
    </row>
    <row r="10153" customFormat="false" ht="12.85" hidden="false" customHeight="false" outlineLevel="0" collapsed="false">
      <c r="A10153" s="4" t="n">
        <v>38897</v>
      </c>
      <c r="B10153" s="5" t="n">
        <v>9294362</v>
      </c>
      <c r="C10153" s="5" t="n">
        <v>-1071338</v>
      </c>
      <c r="D10153" s="5"/>
      <c r="H10153" s="6"/>
      <c r="I10153" s="6"/>
      <c r="J10153" s="6"/>
      <c r="M10153" s="7"/>
      <c r="AD10153" s="6"/>
    </row>
    <row r="10154" customFormat="false" ht="12.85" hidden="false" customHeight="false" outlineLevel="0" collapsed="false">
      <c r="A10154" s="4" t="n">
        <v>38898</v>
      </c>
      <c r="B10154" s="5" t="n">
        <v>9265172</v>
      </c>
      <c r="C10154" s="5" t="n">
        <v>-1035828</v>
      </c>
      <c r="D10154" s="5"/>
      <c r="H10154" s="6"/>
      <c r="I10154" s="6"/>
      <c r="J10154" s="6"/>
      <c r="M10154" s="7"/>
      <c r="AD10154" s="6"/>
    </row>
    <row r="10155" customFormat="false" ht="12.85" hidden="false" customHeight="false" outlineLevel="0" collapsed="false">
      <c r="A10155" s="4" t="n">
        <v>38899</v>
      </c>
      <c r="B10155" s="5" t="n">
        <v>9070356</v>
      </c>
      <c r="C10155" s="5" t="n">
        <v>-1164344</v>
      </c>
      <c r="D10155" s="5"/>
      <c r="H10155" s="6"/>
      <c r="I10155" s="6"/>
      <c r="J10155" s="6"/>
      <c r="M10155" s="7"/>
      <c r="AD10155" s="6"/>
    </row>
    <row r="10156" customFormat="false" ht="12.85" hidden="false" customHeight="false" outlineLevel="0" collapsed="false">
      <c r="A10156" s="4" t="n">
        <v>38900</v>
      </c>
      <c r="B10156" s="5" t="n">
        <v>8948339</v>
      </c>
      <c r="C10156" s="5" t="n">
        <v>-1218461</v>
      </c>
      <c r="D10156" s="5"/>
      <c r="H10156" s="6"/>
      <c r="I10156" s="6"/>
      <c r="J10156" s="6"/>
      <c r="M10156" s="7"/>
      <c r="AD10156" s="6"/>
    </row>
    <row r="10157" customFormat="false" ht="12.85" hidden="false" customHeight="false" outlineLevel="0" collapsed="false">
      <c r="A10157" s="4" t="n">
        <v>38901</v>
      </c>
      <c r="B10157" s="5" t="n">
        <v>8897883</v>
      </c>
      <c r="C10157" s="5" t="n">
        <v>-1199417</v>
      </c>
      <c r="D10157" s="5"/>
      <c r="H10157" s="6"/>
      <c r="I10157" s="6"/>
      <c r="J10157" s="6"/>
      <c r="M10157" s="7"/>
      <c r="AD10157" s="6"/>
    </row>
    <row r="10158" customFormat="false" ht="12.85" hidden="false" customHeight="false" outlineLevel="0" collapsed="false">
      <c r="A10158" s="4" t="n">
        <v>38902</v>
      </c>
      <c r="B10158" s="5" t="n">
        <v>8863731</v>
      </c>
      <c r="C10158" s="5" t="n">
        <v>-1162569</v>
      </c>
      <c r="D10158" s="5"/>
      <c r="H10158" s="6"/>
      <c r="I10158" s="6"/>
      <c r="J10158" s="6"/>
      <c r="M10158" s="7"/>
      <c r="AD10158" s="6"/>
    </row>
    <row r="10159" customFormat="false" ht="12.85" hidden="false" customHeight="false" outlineLevel="0" collapsed="false">
      <c r="A10159" s="4" t="n">
        <v>38903</v>
      </c>
      <c r="B10159" s="5" t="n">
        <v>8699840</v>
      </c>
      <c r="C10159" s="5" t="n">
        <v>-1253960</v>
      </c>
      <c r="D10159" s="5"/>
      <c r="H10159" s="6"/>
      <c r="I10159" s="6"/>
      <c r="J10159" s="6"/>
      <c r="M10159" s="7"/>
      <c r="AD10159" s="6"/>
    </row>
    <row r="10160" customFormat="false" ht="12.85" hidden="false" customHeight="false" outlineLevel="0" collapsed="false">
      <c r="A10160" s="4" t="n">
        <v>38904</v>
      </c>
      <c r="B10160" s="5" t="n">
        <v>8638093</v>
      </c>
      <c r="C10160" s="5" t="n">
        <v>-1241867</v>
      </c>
      <c r="D10160" s="5"/>
      <c r="H10160" s="6"/>
      <c r="I10160" s="6"/>
      <c r="J10160" s="6"/>
      <c r="M10160" s="7"/>
      <c r="AD10160" s="6"/>
    </row>
    <row r="10161" customFormat="false" ht="12.85" hidden="false" customHeight="false" outlineLevel="0" collapsed="false">
      <c r="A10161" s="4" t="n">
        <v>38905</v>
      </c>
      <c r="B10161" s="5" t="n">
        <v>8672883</v>
      </c>
      <c r="C10161" s="5" t="n">
        <v>-1131957</v>
      </c>
      <c r="D10161" s="5"/>
      <c r="H10161" s="6"/>
      <c r="I10161" s="6"/>
      <c r="J10161" s="6"/>
      <c r="M10161" s="7"/>
      <c r="AD10161" s="6"/>
    </row>
    <row r="10162" customFormat="false" ht="12.85" hidden="false" customHeight="false" outlineLevel="0" collapsed="false">
      <c r="A10162" s="4" t="n">
        <v>38906</v>
      </c>
      <c r="B10162" s="5" t="n">
        <v>8571122</v>
      </c>
      <c r="C10162" s="5" t="n">
        <v>-1157408</v>
      </c>
      <c r="D10162" s="5"/>
      <c r="H10162" s="6"/>
      <c r="I10162" s="6"/>
      <c r="J10162" s="6"/>
      <c r="M10162" s="7"/>
      <c r="AD10162" s="6"/>
    </row>
    <row r="10163" customFormat="false" ht="12.85" hidden="false" customHeight="false" outlineLevel="0" collapsed="false">
      <c r="A10163" s="4" t="n">
        <v>38907</v>
      </c>
      <c r="B10163" s="5" t="n">
        <v>8407991</v>
      </c>
      <c r="C10163" s="5" t="n">
        <v>-1243129</v>
      </c>
      <c r="D10163" s="5"/>
      <c r="H10163" s="6"/>
      <c r="I10163" s="6"/>
      <c r="J10163" s="6"/>
      <c r="M10163" s="7"/>
      <c r="AD10163" s="6"/>
    </row>
    <row r="10164" customFormat="false" ht="12.85" hidden="false" customHeight="false" outlineLevel="0" collapsed="false">
      <c r="A10164" s="4" t="n">
        <v>38908</v>
      </c>
      <c r="B10164" s="5" t="n">
        <v>8361406</v>
      </c>
      <c r="C10164" s="5" t="n">
        <v>-1211344</v>
      </c>
      <c r="D10164" s="5"/>
      <c r="H10164" s="6"/>
      <c r="I10164" s="6"/>
      <c r="J10164" s="6"/>
      <c r="M10164" s="7"/>
      <c r="AD10164" s="6"/>
    </row>
    <row r="10165" customFormat="false" ht="12.85" hidden="false" customHeight="false" outlineLevel="0" collapsed="false">
      <c r="A10165" s="4" t="n">
        <v>38909</v>
      </c>
      <c r="B10165" s="5" t="n">
        <v>8271922</v>
      </c>
      <c r="C10165" s="5" t="n">
        <v>-1221598</v>
      </c>
      <c r="D10165" s="5"/>
      <c r="H10165" s="6"/>
      <c r="I10165" s="6"/>
      <c r="J10165" s="6"/>
      <c r="M10165" s="7"/>
      <c r="AD10165" s="6"/>
    </row>
    <row r="10166" customFormat="false" ht="12.85" hidden="false" customHeight="false" outlineLevel="0" collapsed="false">
      <c r="A10166" s="4" t="n">
        <v>38910</v>
      </c>
      <c r="B10166" s="5" t="n">
        <v>8279991</v>
      </c>
      <c r="C10166" s="5" t="n">
        <v>-1133589</v>
      </c>
      <c r="D10166" s="5"/>
      <c r="H10166" s="6"/>
      <c r="I10166" s="6"/>
      <c r="J10166" s="6"/>
      <c r="M10166" s="7"/>
      <c r="AD10166" s="6"/>
    </row>
    <row r="10167" customFormat="false" ht="12.85" hidden="false" customHeight="false" outlineLevel="0" collapsed="false">
      <c r="A10167" s="4" t="n">
        <v>38911</v>
      </c>
      <c r="B10167" s="5" t="n">
        <v>8250938</v>
      </c>
      <c r="C10167" s="5" t="n">
        <v>-1082122</v>
      </c>
      <c r="D10167" s="5"/>
      <c r="H10167" s="6"/>
      <c r="I10167" s="6"/>
      <c r="J10167" s="6"/>
      <c r="M10167" s="7"/>
      <c r="AD10167" s="6"/>
    </row>
    <row r="10168" customFormat="false" ht="12.85" hidden="false" customHeight="false" outlineLevel="0" collapsed="false">
      <c r="A10168" s="4" t="n">
        <v>38912</v>
      </c>
      <c r="B10168" s="5" t="n">
        <v>8202309</v>
      </c>
      <c r="C10168" s="5" t="n">
        <v>-1049791</v>
      </c>
      <c r="D10168" s="5"/>
      <c r="H10168" s="6"/>
      <c r="I10168" s="6"/>
      <c r="J10168" s="6"/>
      <c r="M10168" s="7"/>
      <c r="AD10168" s="6"/>
    </row>
    <row r="10169" customFormat="false" ht="12.85" hidden="false" customHeight="false" outlineLevel="0" collapsed="false">
      <c r="A10169" s="4" t="n">
        <v>38913</v>
      </c>
      <c r="B10169" s="5" t="n">
        <v>8153474</v>
      </c>
      <c r="C10169" s="5" t="n">
        <v>-1017366</v>
      </c>
      <c r="D10169" s="5"/>
      <c r="H10169" s="6"/>
      <c r="I10169" s="6"/>
      <c r="J10169" s="6"/>
      <c r="M10169" s="7"/>
      <c r="AD10169" s="6"/>
    </row>
    <row r="10170" customFormat="false" ht="12.85" hidden="false" customHeight="false" outlineLevel="0" collapsed="false">
      <c r="A10170" s="4" t="n">
        <v>38914</v>
      </c>
      <c r="B10170" s="5" t="n">
        <v>8101074</v>
      </c>
      <c r="C10170" s="5" t="n">
        <v>-988366</v>
      </c>
      <c r="D10170" s="5"/>
      <c r="H10170" s="6"/>
      <c r="I10170" s="6"/>
      <c r="J10170" s="6"/>
      <c r="M10170" s="7"/>
      <c r="AD10170" s="6"/>
    </row>
    <row r="10171" customFormat="false" ht="12.85" hidden="false" customHeight="false" outlineLevel="0" collapsed="false">
      <c r="A10171" s="4" t="n">
        <v>38915</v>
      </c>
      <c r="B10171" s="5" t="n">
        <v>8060080</v>
      </c>
      <c r="C10171" s="5" t="n">
        <v>-947960</v>
      </c>
      <c r="D10171" s="5"/>
      <c r="H10171" s="6"/>
      <c r="I10171" s="6"/>
      <c r="J10171" s="6"/>
      <c r="M10171" s="7"/>
      <c r="AD10171" s="6"/>
    </row>
    <row r="10172" customFormat="false" ht="12.85" hidden="false" customHeight="false" outlineLevel="0" collapsed="false">
      <c r="A10172" s="4" t="n">
        <v>38916</v>
      </c>
      <c r="B10172" s="5" t="n">
        <v>8021345</v>
      </c>
      <c r="C10172" s="5" t="n">
        <v>-905455</v>
      </c>
      <c r="D10172" s="5"/>
      <c r="H10172" s="6"/>
      <c r="I10172" s="6"/>
      <c r="J10172" s="6"/>
      <c r="M10172" s="7"/>
      <c r="AD10172" s="6"/>
    </row>
    <row r="10173" customFormat="false" ht="12.85" hidden="false" customHeight="false" outlineLevel="0" collapsed="false">
      <c r="A10173" s="4" t="n">
        <v>38917</v>
      </c>
      <c r="B10173" s="5" t="n">
        <v>7903533</v>
      </c>
      <c r="C10173" s="5" t="n">
        <v>-942317</v>
      </c>
      <c r="D10173" s="5"/>
      <c r="H10173" s="6"/>
      <c r="I10173" s="6"/>
      <c r="J10173" s="6"/>
      <c r="M10173" s="7"/>
      <c r="AD10173" s="6"/>
    </row>
    <row r="10174" customFormat="false" ht="12.85" hidden="false" customHeight="false" outlineLevel="0" collapsed="false">
      <c r="A10174" s="4" t="n">
        <v>38918</v>
      </c>
      <c r="B10174" s="5" t="n">
        <v>7909456</v>
      </c>
      <c r="C10174" s="5" t="n">
        <v>-855884</v>
      </c>
      <c r="D10174" s="5"/>
      <c r="H10174" s="6"/>
      <c r="I10174" s="6"/>
      <c r="J10174" s="6"/>
      <c r="M10174" s="7"/>
      <c r="AD10174" s="6"/>
    </row>
    <row r="10175" customFormat="false" ht="12.85" hidden="false" customHeight="false" outlineLevel="0" collapsed="false">
      <c r="A10175" s="4" t="n">
        <v>38919</v>
      </c>
      <c r="B10175" s="5" t="n">
        <v>7764769</v>
      </c>
      <c r="C10175" s="5" t="n">
        <v>-920641</v>
      </c>
      <c r="D10175" s="5"/>
      <c r="H10175" s="6"/>
      <c r="I10175" s="6"/>
      <c r="J10175" s="6"/>
      <c r="M10175" s="7"/>
      <c r="AD10175" s="6"/>
    </row>
    <row r="10176" customFormat="false" ht="12.85" hidden="false" customHeight="false" outlineLevel="0" collapsed="false">
      <c r="A10176" s="4" t="n">
        <v>38920</v>
      </c>
      <c r="B10176" s="5" t="n">
        <v>7660596</v>
      </c>
      <c r="C10176" s="5" t="n">
        <v>-945604</v>
      </c>
      <c r="D10176" s="5"/>
      <c r="H10176" s="6"/>
      <c r="I10176" s="6"/>
      <c r="J10176" s="6"/>
      <c r="M10176" s="7"/>
      <c r="AD10176" s="6"/>
    </row>
    <row r="10177" customFormat="false" ht="12.85" hidden="false" customHeight="false" outlineLevel="0" collapsed="false">
      <c r="A10177" s="4" t="n">
        <v>38921</v>
      </c>
      <c r="B10177" s="5" t="n">
        <v>7607135</v>
      </c>
      <c r="C10177" s="5" t="n">
        <v>-920685</v>
      </c>
      <c r="D10177" s="5"/>
      <c r="H10177" s="6"/>
      <c r="I10177" s="6"/>
      <c r="J10177" s="6"/>
      <c r="M10177" s="7"/>
      <c r="AD10177" s="6"/>
    </row>
    <row r="10178" customFormat="false" ht="12.85" hidden="false" customHeight="false" outlineLevel="0" collapsed="false">
      <c r="A10178" s="4" t="n">
        <v>38922</v>
      </c>
      <c r="B10178" s="5" t="n">
        <v>7633793</v>
      </c>
      <c r="C10178" s="5" t="n">
        <v>-816607</v>
      </c>
      <c r="D10178" s="5"/>
      <c r="H10178" s="6"/>
      <c r="I10178" s="6"/>
      <c r="J10178" s="6"/>
      <c r="M10178" s="7"/>
      <c r="AD10178" s="6"/>
    </row>
    <row r="10179" customFormat="false" ht="12.85" hidden="false" customHeight="false" outlineLevel="0" collapsed="false">
      <c r="A10179" s="4" t="n">
        <v>38923</v>
      </c>
      <c r="B10179" s="5" t="n">
        <v>7477111</v>
      </c>
      <c r="C10179" s="5" t="n">
        <v>-896929</v>
      </c>
      <c r="D10179" s="5"/>
      <c r="H10179" s="6"/>
      <c r="I10179" s="6"/>
      <c r="J10179" s="6"/>
      <c r="M10179" s="7"/>
      <c r="AD10179" s="6"/>
    </row>
    <row r="10180" customFormat="false" ht="12.85" hidden="false" customHeight="false" outlineLevel="0" collapsed="false">
      <c r="A10180" s="4" t="n">
        <v>38924</v>
      </c>
      <c r="B10180" s="5" t="n">
        <v>7433343</v>
      </c>
      <c r="C10180" s="5" t="n">
        <v>-865507</v>
      </c>
      <c r="D10180" s="5"/>
      <c r="H10180" s="6"/>
      <c r="I10180" s="6"/>
      <c r="J10180" s="6"/>
      <c r="M10180" s="7"/>
      <c r="AD10180" s="6"/>
    </row>
    <row r="10181" customFormat="false" ht="12.85" hidden="false" customHeight="false" outlineLevel="0" collapsed="false">
      <c r="A10181" s="4" t="n">
        <v>38925</v>
      </c>
      <c r="B10181" s="5" t="n">
        <v>7452734</v>
      </c>
      <c r="C10181" s="5" t="n">
        <v>-772176</v>
      </c>
      <c r="D10181" s="5"/>
      <c r="H10181" s="6"/>
      <c r="I10181" s="6"/>
      <c r="J10181" s="6"/>
      <c r="M10181" s="7"/>
      <c r="AD10181" s="6"/>
    </row>
    <row r="10182" customFormat="false" ht="12.85" hidden="false" customHeight="false" outlineLevel="0" collapsed="false">
      <c r="A10182" s="4" t="n">
        <v>38926</v>
      </c>
      <c r="B10182" s="5" t="n">
        <v>7351614</v>
      </c>
      <c r="C10182" s="5" t="n">
        <v>-800696</v>
      </c>
      <c r="D10182" s="5"/>
      <c r="H10182" s="6"/>
      <c r="I10182" s="6"/>
      <c r="J10182" s="6"/>
      <c r="M10182" s="7"/>
      <c r="AD10182" s="6"/>
    </row>
    <row r="10183" customFormat="false" ht="12.85" hidden="false" customHeight="false" outlineLevel="0" collapsed="false">
      <c r="A10183" s="4" t="n">
        <v>38927</v>
      </c>
      <c r="B10183" s="5" t="n">
        <v>7272688</v>
      </c>
      <c r="C10183" s="5" t="n">
        <v>-808412</v>
      </c>
      <c r="D10183" s="5"/>
      <c r="H10183" s="6"/>
      <c r="I10183" s="6"/>
      <c r="J10183" s="6"/>
      <c r="M10183" s="7"/>
      <c r="AD10183" s="6"/>
    </row>
    <row r="10184" customFormat="false" ht="12.85" hidden="false" customHeight="false" outlineLevel="0" collapsed="false">
      <c r="A10184" s="4" t="n">
        <v>38928</v>
      </c>
      <c r="B10184" s="5" t="n">
        <v>7219455</v>
      </c>
      <c r="C10184" s="5" t="n">
        <v>-791895</v>
      </c>
      <c r="D10184" s="5"/>
      <c r="H10184" s="6"/>
      <c r="I10184" s="6"/>
      <c r="J10184" s="6"/>
      <c r="M10184" s="7"/>
      <c r="AD10184" s="6"/>
    </row>
    <row r="10185" customFormat="false" ht="12.85" hidden="false" customHeight="false" outlineLevel="0" collapsed="false">
      <c r="A10185" s="4" t="n">
        <v>38929</v>
      </c>
      <c r="B10185" s="5" t="n">
        <v>7138269</v>
      </c>
      <c r="C10185" s="5" t="n">
        <v>-804831</v>
      </c>
      <c r="D10185" s="5"/>
      <c r="H10185" s="6"/>
      <c r="I10185" s="6"/>
      <c r="J10185" s="6"/>
      <c r="M10185" s="7"/>
      <c r="AD10185" s="6"/>
    </row>
    <row r="10186" customFormat="false" ht="12.85" hidden="false" customHeight="false" outlineLevel="0" collapsed="false">
      <c r="A10186" s="4" t="n">
        <v>38930</v>
      </c>
      <c r="B10186" s="5" t="n">
        <v>7106864</v>
      </c>
      <c r="C10186" s="5" t="n">
        <v>-769506</v>
      </c>
      <c r="D10186" s="5"/>
      <c r="H10186" s="6"/>
      <c r="I10186" s="6"/>
      <c r="J10186" s="6"/>
      <c r="M10186" s="7"/>
      <c r="AD10186" s="6"/>
    </row>
    <row r="10187" customFormat="false" ht="12.85" hidden="false" customHeight="false" outlineLevel="0" collapsed="false">
      <c r="A10187" s="4" t="n">
        <v>38931</v>
      </c>
      <c r="B10187" s="5" t="n">
        <v>7029249</v>
      </c>
      <c r="C10187" s="5" t="n">
        <v>-781941</v>
      </c>
      <c r="D10187" s="5"/>
      <c r="H10187" s="6"/>
      <c r="I10187" s="6"/>
      <c r="J10187" s="6"/>
      <c r="M10187" s="7"/>
      <c r="AD10187" s="6"/>
    </row>
    <row r="10188" customFormat="false" ht="12.85" hidden="false" customHeight="false" outlineLevel="0" collapsed="false">
      <c r="A10188" s="4" t="n">
        <v>38932</v>
      </c>
      <c r="B10188" s="5" t="n">
        <v>6956908</v>
      </c>
      <c r="C10188" s="5" t="n">
        <v>-790662</v>
      </c>
      <c r="D10188" s="5"/>
      <c r="H10188" s="6"/>
      <c r="I10188" s="6"/>
      <c r="J10188" s="6"/>
      <c r="M10188" s="7"/>
      <c r="AD10188" s="6"/>
    </row>
    <row r="10189" customFormat="false" ht="12.85" hidden="false" customHeight="false" outlineLevel="0" collapsed="false">
      <c r="A10189" s="4" t="n">
        <v>38933</v>
      </c>
      <c r="B10189" s="5" t="n">
        <v>6907388</v>
      </c>
      <c r="C10189" s="5" t="n">
        <v>-778122</v>
      </c>
      <c r="D10189" s="5"/>
      <c r="H10189" s="6"/>
      <c r="I10189" s="6"/>
      <c r="J10189" s="6"/>
      <c r="M10189" s="7"/>
      <c r="AD10189" s="6"/>
    </row>
    <row r="10190" customFormat="false" ht="12.85" hidden="false" customHeight="false" outlineLevel="0" collapsed="false">
      <c r="A10190" s="4" t="n">
        <v>38934</v>
      </c>
      <c r="B10190" s="5" t="n">
        <v>6832935</v>
      </c>
      <c r="C10190" s="5" t="n">
        <v>-792055</v>
      </c>
      <c r="D10190" s="5"/>
      <c r="H10190" s="6"/>
      <c r="I10190" s="6"/>
      <c r="J10190" s="6"/>
      <c r="M10190" s="7"/>
      <c r="AD10190" s="6"/>
    </row>
    <row r="10191" customFormat="false" ht="12.85" hidden="false" customHeight="false" outlineLevel="0" collapsed="false">
      <c r="A10191" s="4" t="n">
        <v>38935</v>
      </c>
      <c r="B10191" s="5" t="n">
        <v>6799938</v>
      </c>
      <c r="C10191" s="5" t="n">
        <v>-766052</v>
      </c>
      <c r="D10191" s="5"/>
      <c r="H10191" s="6"/>
      <c r="I10191" s="6"/>
      <c r="J10191" s="6"/>
      <c r="M10191" s="7"/>
      <c r="AD10191" s="6"/>
    </row>
    <row r="10192" customFormat="false" ht="12.85" hidden="false" customHeight="false" outlineLevel="0" collapsed="false">
      <c r="A10192" s="4" t="n">
        <v>38936</v>
      </c>
      <c r="B10192" s="5" t="n">
        <v>6717503</v>
      </c>
      <c r="C10192" s="5" t="n">
        <v>-790977</v>
      </c>
      <c r="D10192" s="5"/>
      <c r="H10192" s="6"/>
      <c r="I10192" s="6"/>
      <c r="J10192" s="6"/>
      <c r="M10192" s="7"/>
      <c r="AD10192" s="6"/>
    </row>
    <row r="10193" customFormat="false" ht="12.85" hidden="false" customHeight="false" outlineLevel="0" collapsed="false">
      <c r="A10193" s="4" t="n">
        <v>38937</v>
      </c>
      <c r="B10193" s="5" t="n">
        <v>6728670</v>
      </c>
      <c r="C10193" s="5" t="n">
        <v>-723760</v>
      </c>
      <c r="D10193" s="5"/>
      <c r="H10193" s="6"/>
      <c r="I10193" s="6"/>
      <c r="J10193" s="6"/>
      <c r="M10193" s="7"/>
      <c r="AD10193" s="6"/>
    </row>
    <row r="10194" customFormat="false" ht="12.85" hidden="false" customHeight="false" outlineLevel="0" collapsed="false">
      <c r="A10194" s="4" t="n">
        <v>38938</v>
      </c>
      <c r="B10194" s="5" t="n">
        <v>6627381.9</v>
      </c>
      <c r="C10194" s="5" t="n">
        <v>-770418.1</v>
      </c>
      <c r="D10194" s="5"/>
      <c r="H10194" s="6"/>
      <c r="I10194" s="6"/>
      <c r="J10194" s="6"/>
      <c r="M10194" s="7"/>
      <c r="AD10194" s="6"/>
    </row>
    <row r="10195" customFormat="false" ht="12.85" hidden="false" customHeight="false" outlineLevel="0" collapsed="false">
      <c r="A10195" s="4" t="n">
        <v>38939</v>
      </c>
      <c r="B10195" s="5" t="n">
        <v>6571685.6</v>
      </c>
      <c r="C10195" s="5" t="n">
        <v>-772844.4</v>
      </c>
      <c r="D10195" s="5"/>
      <c r="H10195" s="6"/>
      <c r="I10195" s="6"/>
      <c r="J10195" s="6"/>
      <c r="M10195" s="7"/>
      <c r="AD10195" s="6"/>
    </row>
    <row r="10196" customFormat="false" ht="12.85" hidden="false" customHeight="false" outlineLevel="0" collapsed="false">
      <c r="A10196" s="4" t="n">
        <v>38940</v>
      </c>
      <c r="B10196" s="5" t="n">
        <v>6524768.1</v>
      </c>
      <c r="C10196" s="5" t="n">
        <v>-767811.9</v>
      </c>
      <c r="D10196" s="5"/>
      <c r="H10196" s="6"/>
      <c r="I10196" s="6"/>
      <c r="J10196" s="6"/>
      <c r="M10196" s="7"/>
      <c r="AD10196" s="6"/>
    </row>
    <row r="10197" customFormat="false" ht="12.85" hidden="false" customHeight="false" outlineLevel="0" collapsed="false">
      <c r="A10197" s="4" t="n">
        <v>38941</v>
      </c>
      <c r="B10197" s="5" t="n">
        <v>6470297.2</v>
      </c>
      <c r="C10197" s="5" t="n">
        <v>-771602.8</v>
      </c>
      <c r="D10197" s="5"/>
      <c r="H10197" s="6"/>
      <c r="I10197" s="6"/>
      <c r="J10197" s="6"/>
      <c r="M10197" s="7"/>
      <c r="AD10197" s="6"/>
    </row>
    <row r="10198" customFormat="false" ht="12.85" hidden="false" customHeight="false" outlineLevel="0" collapsed="false">
      <c r="A10198" s="4" t="n">
        <v>38942</v>
      </c>
      <c r="B10198" s="5" t="n">
        <v>6483241.2</v>
      </c>
      <c r="C10198" s="5" t="n">
        <v>-709198.8</v>
      </c>
      <c r="D10198" s="5"/>
      <c r="H10198" s="6"/>
      <c r="I10198" s="6"/>
      <c r="J10198" s="6"/>
      <c r="M10198" s="7"/>
      <c r="AD10198" s="6"/>
    </row>
    <row r="10199" customFormat="false" ht="12.85" hidden="false" customHeight="false" outlineLevel="0" collapsed="false">
      <c r="A10199" s="4" t="n">
        <v>38943</v>
      </c>
      <c r="B10199" s="5" t="n">
        <v>6396754.3</v>
      </c>
      <c r="C10199" s="5" t="n">
        <v>-747385.7</v>
      </c>
      <c r="D10199" s="5"/>
      <c r="H10199" s="6"/>
      <c r="I10199" s="6"/>
      <c r="J10199" s="6"/>
      <c r="M10199" s="7"/>
      <c r="AD10199" s="6"/>
    </row>
    <row r="10200" customFormat="false" ht="12.85" hidden="false" customHeight="false" outlineLevel="0" collapsed="false">
      <c r="A10200" s="4" t="n">
        <v>38944</v>
      </c>
      <c r="B10200" s="5" t="n">
        <v>6431994.8</v>
      </c>
      <c r="C10200" s="5" t="n">
        <v>-664955.2</v>
      </c>
      <c r="D10200" s="5"/>
      <c r="H10200" s="6"/>
      <c r="I10200" s="6"/>
      <c r="J10200" s="6"/>
      <c r="M10200" s="7"/>
      <c r="AD10200" s="6"/>
    </row>
    <row r="10201" customFormat="false" ht="12.85" hidden="false" customHeight="false" outlineLevel="0" collapsed="false">
      <c r="A10201" s="4" t="n">
        <v>38945</v>
      </c>
      <c r="B10201" s="5" t="n">
        <v>6321867.4</v>
      </c>
      <c r="C10201" s="5" t="n">
        <v>-728962.6</v>
      </c>
      <c r="D10201" s="5"/>
      <c r="H10201" s="6"/>
      <c r="I10201" s="6"/>
      <c r="J10201" s="6"/>
      <c r="M10201" s="7"/>
      <c r="AD10201" s="6"/>
    </row>
    <row r="10202" customFormat="false" ht="12.85" hidden="false" customHeight="false" outlineLevel="0" collapsed="false">
      <c r="A10202" s="4" t="n">
        <v>38946</v>
      </c>
      <c r="B10202" s="5" t="n">
        <v>6340506.8</v>
      </c>
      <c r="C10202" s="5" t="n">
        <v>-665243.2</v>
      </c>
      <c r="D10202" s="5"/>
      <c r="H10202" s="6"/>
      <c r="I10202" s="6"/>
      <c r="J10202" s="6"/>
      <c r="M10202" s="7"/>
      <c r="AD10202" s="6"/>
    </row>
    <row r="10203" customFormat="false" ht="12.85" hidden="false" customHeight="false" outlineLevel="0" collapsed="false">
      <c r="A10203" s="4" t="n">
        <v>38947</v>
      </c>
      <c r="B10203" s="5" t="n">
        <v>6303322.7</v>
      </c>
      <c r="C10203" s="5" t="n">
        <v>-658337.3</v>
      </c>
      <c r="D10203" s="5"/>
      <c r="H10203" s="6"/>
      <c r="I10203" s="6"/>
      <c r="J10203" s="6"/>
      <c r="M10203" s="7"/>
      <c r="AD10203" s="6"/>
    </row>
    <row r="10204" customFormat="false" ht="12.85" hidden="false" customHeight="false" outlineLevel="0" collapsed="false">
      <c r="A10204" s="4" t="n">
        <v>38948</v>
      </c>
      <c r="B10204" s="5" t="n">
        <v>6142805.2</v>
      </c>
      <c r="C10204" s="5" t="n">
        <v>-775744.8</v>
      </c>
      <c r="D10204" s="5"/>
      <c r="H10204" s="6"/>
      <c r="I10204" s="6"/>
      <c r="J10204" s="6"/>
      <c r="M10204" s="7"/>
      <c r="AD10204" s="6"/>
    </row>
    <row r="10205" customFormat="false" ht="12.85" hidden="false" customHeight="false" outlineLevel="0" collapsed="false">
      <c r="A10205" s="4" t="n">
        <v>38949</v>
      </c>
      <c r="B10205" s="5" t="n">
        <v>6020174.9</v>
      </c>
      <c r="C10205" s="5" t="n">
        <v>-856215.1</v>
      </c>
      <c r="D10205" s="5"/>
      <c r="H10205" s="6"/>
      <c r="I10205" s="6"/>
      <c r="J10205" s="6"/>
      <c r="M10205" s="7"/>
      <c r="AD10205" s="6"/>
    </row>
    <row r="10206" customFormat="false" ht="12.85" hidden="false" customHeight="false" outlineLevel="0" collapsed="false">
      <c r="A10206" s="4" t="n">
        <v>38950</v>
      </c>
      <c r="B10206" s="5" t="n">
        <v>6047935.3</v>
      </c>
      <c r="C10206" s="5" t="n">
        <v>-787244.7</v>
      </c>
      <c r="D10206" s="5"/>
      <c r="H10206" s="6"/>
      <c r="I10206" s="6"/>
      <c r="J10206" s="6"/>
      <c r="M10206" s="7"/>
      <c r="AD10206" s="6"/>
    </row>
    <row r="10207" customFormat="false" ht="12.85" hidden="false" customHeight="false" outlineLevel="0" collapsed="false">
      <c r="A10207" s="4" t="n">
        <v>38951</v>
      </c>
      <c r="B10207" s="5" t="n">
        <v>6069323.8</v>
      </c>
      <c r="C10207" s="5" t="n">
        <v>-725606.2</v>
      </c>
      <c r="D10207" s="5"/>
      <c r="H10207" s="6"/>
      <c r="I10207" s="6"/>
      <c r="J10207" s="6"/>
      <c r="M10207" s="7"/>
      <c r="AD10207" s="6"/>
    </row>
    <row r="10208" customFormat="false" ht="12.85" hidden="false" customHeight="false" outlineLevel="0" collapsed="false">
      <c r="A10208" s="4" t="n">
        <v>38952</v>
      </c>
      <c r="B10208" s="5" t="n">
        <v>6034413.6</v>
      </c>
      <c r="C10208" s="5" t="n">
        <v>-721236.4</v>
      </c>
      <c r="D10208" s="5"/>
      <c r="H10208" s="6"/>
      <c r="I10208" s="6"/>
      <c r="J10208" s="6"/>
      <c r="M10208" s="7"/>
      <c r="AD10208" s="6"/>
    </row>
    <row r="10209" customFormat="false" ht="12.85" hidden="false" customHeight="false" outlineLevel="0" collapsed="false">
      <c r="A10209" s="4" t="n">
        <v>38953</v>
      </c>
      <c r="B10209" s="5" t="n">
        <v>6039116.7</v>
      </c>
      <c r="C10209" s="5" t="n">
        <v>-678243.3</v>
      </c>
      <c r="D10209" s="5"/>
      <c r="H10209" s="6"/>
      <c r="I10209" s="6"/>
      <c r="J10209" s="6"/>
      <c r="M10209" s="7"/>
      <c r="AD10209" s="6"/>
    </row>
    <row r="10210" customFormat="false" ht="12.85" hidden="false" customHeight="false" outlineLevel="0" collapsed="false">
      <c r="A10210" s="4" t="n">
        <v>38954</v>
      </c>
      <c r="B10210" s="5" t="n">
        <v>5999371.3</v>
      </c>
      <c r="C10210" s="5" t="n">
        <v>-680748.7</v>
      </c>
      <c r="D10210" s="5"/>
      <c r="H10210" s="6"/>
      <c r="I10210" s="6"/>
      <c r="J10210" s="6"/>
      <c r="M10210" s="7"/>
      <c r="AD10210" s="6"/>
    </row>
    <row r="10211" customFormat="false" ht="12.85" hidden="false" customHeight="false" outlineLevel="0" collapsed="false">
      <c r="A10211" s="4" t="n">
        <v>38955</v>
      </c>
      <c r="B10211" s="5" t="n">
        <v>6008783.3</v>
      </c>
      <c r="C10211" s="5" t="n">
        <v>-635186.7</v>
      </c>
      <c r="D10211" s="5"/>
      <c r="H10211" s="6"/>
      <c r="I10211" s="6"/>
      <c r="J10211" s="6"/>
      <c r="M10211" s="7"/>
      <c r="AD10211" s="6"/>
    </row>
    <row r="10212" customFormat="false" ht="12.85" hidden="false" customHeight="false" outlineLevel="0" collapsed="false">
      <c r="A10212" s="4" t="n">
        <v>38956</v>
      </c>
      <c r="B10212" s="5" t="n">
        <v>6010983.9</v>
      </c>
      <c r="C10212" s="5" t="n">
        <v>-597986.1</v>
      </c>
      <c r="D10212" s="5"/>
      <c r="H10212" s="6"/>
      <c r="I10212" s="6"/>
      <c r="J10212" s="6"/>
      <c r="M10212" s="7"/>
      <c r="AD10212" s="6"/>
    </row>
    <row r="10213" customFormat="false" ht="12.85" hidden="false" customHeight="false" outlineLevel="0" collapsed="false">
      <c r="A10213" s="4" t="n">
        <v>38957</v>
      </c>
      <c r="B10213" s="5" t="n">
        <v>5932948.4</v>
      </c>
      <c r="C10213" s="5" t="n">
        <v>-642261.6</v>
      </c>
      <c r="D10213" s="5"/>
      <c r="H10213" s="6"/>
      <c r="I10213" s="6"/>
      <c r="J10213" s="6"/>
      <c r="M10213" s="7"/>
      <c r="AD10213" s="6"/>
    </row>
    <row r="10214" customFormat="false" ht="12.85" hidden="false" customHeight="false" outlineLevel="0" collapsed="false">
      <c r="A10214" s="4" t="n">
        <v>38958</v>
      </c>
      <c r="B10214" s="5" t="n">
        <v>5909986</v>
      </c>
      <c r="C10214" s="5" t="n">
        <v>-632794</v>
      </c>
      <c r="D10214" s="5"/>
      <c r="H10214" s="6"/>
      <c r="I10214" s="6"/>
      <c r="J10214" s="6"/>
      <c r="M10214" s="7"/>
      <c r="AD10214" s="6"/>
    </row>
    <row r="10215" customFormat="false" ht="12.85" hidden="false" customHeight="false" outlineLevel="0" collapsed="false">
      <c r="A10215" s="4" t="n">
        <v>38959</v>
      </c>
      <c r="B10215" s="5" t="n">
        <v>5904699.75</v>
      </c>
      <c r="C10215" s="5" t="n">
        <v>-607070.25</v>
      </c>
      <c r="D10215" s="5"/>
      <c r="H10215" s="6"/>
      <c r="I10215" s="6"/>
      <c r="J10215" s="6"/>
      <c r="M10215" s="7"/>
      <c r="AD10215" s="6"/>
    </row>
    <row r="10216" customFormat="false" ht="12.85" hidden="false" customHeight="false" outlineLevel="0" collapsed="false">
      <c r="A10216" s="4" t="n">
        <v>38960</v>
      </c>
      <c r="B10216" s="5" t="n">
        <v>5924688.93</v>
      </c>
      <c r="C10216" s="5" t="n">
        <v>-557621.07</v>
      </c>
      <c r="D10216" s="5"/>
      <c r="H10216" s="6"/>
      <c r="I10216" s="6"/>
      <c r="J10216" s="6"/>
      <c r="M10216" s="7"/>
      <c r="AD10216" s="6"/>
    </row>
    <row r="10217" customFormat="false" ht="12.85" hidden="false" customHeight="false" outlineLevel="0" collapsed="false">
      <c r="A10217" s="4" t="n">
        <v>38961</v>
      </c>
      <c r="B10217" s="5" t="n">
        <v>5929595.208</v>
      </c>
      <c r="C10217" s="5" t="n">
        <v>-524904.792</v>
      </c>
      <c r="D10217" s="5"/>
      <c r="H10217" s="6"/>
      <c r="I10217" s="6"/>
      <c r="J10217" s="6"/>
      <c r="M10217" s="7"/>
      <c r="AD10217" s="6"/>
    </row>
    <row r="10218" customFormat="false" ht="12.85" hidden="false" customHeight="false" outlineLevel="0" collapsed="false">
      <c r="A10218" s="4" t="n">
        <v>38962</v>
      </c>
      <c r="B10218" s="5" t="n">
        <v>6022174.4</v>
      </c>
      <c r="C10218" s="5" t="n">
        <v>-406325.6</v>
      </c>
      <c r="D10218" s="5"/>
      <c r="H10218" s="6"/>
      <c r="I10218" s="6"/>
      <c r="J10218" s="6"/>
      <c r="M10218" s="7"/>
      <c r="AD10218" s="6"/>
    </row>
    <row r="10219" customFormat="false" ht="12.85" hidden="false" customHeight="false" outlineLevel="0" collapsed="false">
      <c r="A10219" s="4" t="n">
        <v>38963</v>
      </c>
      <c r="B10219" s="5" t="n">
        <v>6010168.34</v>
      </c>
      <c r="C10219" s="5" t="n">
        <v>-394251.66</v>
      </c>
      <c r="D10219" s="5"/>
      <c r="H10219" s="6"/>
      <c r="I10219" s="6"/>
      <c r="J10219" s="6"/>
      <c r="M10219" s="7"/>
      <c r="AD10219" s="6"/>
    </row>
    <row r="10220" customFormat="false" ht="12.85" hidden="false" customHeight="false" outlineLevel="0" collapsed="false">
      <c r="A10220" s="4" t="n">
        <v>38964</v>
      </c>
      <c r="B10220" s="5" t="n">
        <v>5911987.8</v>
      </c>
      <c r="C10220" s="5" t="n">
        <v>-470442.2</v>
      </c>
      <c r="D10220" s="5"/>
      <c r="H10220" s="6"/>
      <c r="I10220" s="6"/>
      <c r="J10220" s="6"/>
      <c r="M10220" s="7"/>
      <c r="AD10220" s="6"/>
    </row>
    <row r="10221" customFormat="false" ht="12.85" hidden="false" customHeight="false" outlineLevel="0" collapsed="false">
      <c r="A10221" s="4" t="n">
        <v>38965</v>
      </c>
      <c r="B10221" s="5" t="n">
        <v>5873958.6</v>
      </c>
      <c r="C10221" s="5" t="n">
        <v>-488701.4</v>
      </c>
      <c r="D10221" s="5"/>
      <c r="H10221" s="6"/>
      <c r="I10221" s="6"/>
      <c r="J10221" s="6"/>
      <c r="M10221" s="7"/>
      <c r="AD10221" s="6"/>
    </row>
    <row r="10222" customFormat="false" ht="12.85" hidden="false" customHeight="false" outlineLevel="0" collapsed="false">
      <c r="A10222" s="4" t="n">
        <v>38966</v>
      </c>
      <c r="B10222" s="5" t="n">
        <v>5890420.3</v>
      </c>
      <c r="C10222" s="5" t="n">
        <v>-454859.7</v>
      </c>
      <c r="D10222" s="5"/>
      <c r="H10222" s="6"/>
      <c r="I10222" s="6"/>
      <c r="J10222" s="6"/>
      <c r="M10222" s="7"/>
      <c r="AD10222" s="6"/>
    </row>
    <row r="10223" customFormat="false" ht="12.85" hidden="false" customHeight="false" outlineLevel="0" collapsed="false">
      <c r="A10223" s="4" t="n">
        <v>38967</v>
      </c>
      <c r="B10223" s="5" t="n">
        <v>5915811.6</v>
      </c>
      <c r="C10223" s="5" t="n">
        <v>-414618.4</v>
      </c>
      <c r="D10223" s="5"/>
      <c r="H10223" s="6"/>
      <c r="I10223" s="6"/>
      <c r="J10223" s="6"/>
      <c r="M10223" s="7"/>
      <c r="AD10223" s="6"/>
    </row>
    <row r="10224" customFormat="false" ht="12.85" hidden="false" customHeight="false" outlineLevel="0" collapsed="false">
      <c r="A10224" s="4" t="n">
        <v>38968</v>
      </c>
      <c r="B10224" s="5" t="n">
        <v>5927898.2</v>
      </c>
      <c r="C10224" s="5" t="n">
        <v>-390381.8</v>
      </c>
      <c r="D10224" s="5"/>
      <c r="H10224" s="6"/>
      <c r="I10224" s="6"/>
      <c r="J10224" s="6"/>
      <c r="M10224" s="7"/>
      <c r="AD10224" s="6"/>
    </row>
    <row r="10225" customFormat="false" ht="12.85" hidden="false" customHeight="false" outlineLevel="0" collapsed="false">
      <c r="A10225" s="4" t="n">
        <v>38969</v>
      </c>
      <c r="B10225" s="5" t="n">
        <v>5945009.8</v>
      </c>
      <c r="C10225" s="5" t="n">
        <v>-363960.2</v>
      </c>
      <c r="D10225" s="5"/>
      <c r="H10225" s="6"/>
      <c r="I10225" s="6"/>
      <c r="J10225" s="6"/>
      <c r="M10225" s="7"/>
      <c r="AD10225" s="6"/>
    </row>
    <row r="10226" customFormat="false" ht="12.85" hidden="false" customHeight="false" outlineLevel="0" collapsed="false">
      <c r="A10226" s="4" t="n">
        <v>38970</v>
      </c>
      <c r="B10226" s="5" t="n">
        <v>5904800.7</v>
      </c>
      <c r="C10226" s="5" t="n">
        <v>-397849.3</v>
      </c>
      <c r="D10226" s="5"/>
      <c r="H10226" s="6"/>
      <c r="I10226" s="6"/>
      <c r="J10226" s="6"/>
      <c r="M10226" s="7"/>
      <c r="AD10226" s="6"/>
    </row>
    <row r="10227" customFormat="false" ht="12.85" hidden="false" customHeight="false" outlineLevel="0" collapsed="false">
      <c r="A10227" s="4" t="n">
        <v>38971</v>
      </c>
      <c r="B10227" s="5" t="n">
        <v>5962287.6</v>
      </c>
      <c r="C10227" s="5" t="n">
        <v>-337182.4</v>
      </c>
      <c r="D10227" s="5"/>
      <c r="H10227" s="6"/>
      <c r="I10227" s="6"/>
      <c r="J10227" s="6"/>
      <c r="M10227" s="7"/>
      <c r="AD10227" s="6"/>
    </row>
    <row r="10228" customFormat="false" ht="12.85" hidden="false" customHeight="false" outlineLevel="0" collapsed="false">
      <c r="A10228" s="4" t="n">
        <v>38972</v>
      </c>
      <c r="B10228" s="5" t="n">
        <v>5925441</v>
      </c>
      <c r="C10228" s="5" t="n">
        <v>-374129</v>
      </c>
      <c r="D10228" s="5"/>
      <c r="H10228" s="6"/>
      <c r="I10228" s="6"/>
      <c r="J10228" s="6"/>
      <c r="M10228" s="7"/>
      <c r="AD10228" s="6"/>
    </row>
    <row r="10229" customFormat="false" ht="12.85" hidden="false" customHeight="false" outlineLevel="0" collapsed="false">
      <c r="A10229" s="4" t="n">
        <v>38973</v>
      </c>
      <c r="B10229" s="5" t="n">
        <v>5837170.4</v>
      </c>
      <c r="C10229" s="5" t="n">
        <v>-465889.6</v>
      </c>
      <c r="D10229" s="5"/>
      <c r="H10229" s="6"/>
      <c r="I10229" s="6"/>
      <c r="J10229" s="6"/>
      <c r="M10229" s="7"/>
      <c r="AD10229" s="6"/>
    </row>
    <row r="10230" customFormat="false" ht="12.85" hidden="false" customHeight="false" outlineLevel="0" collapsed="false">
      <c r="A10230" s="4" t="n">
        <v>38974</v>
      </c>
      <c r="B10230" s="5" t="n">
        <v>5795985.7</v>
      </c>
      <c r="C10230" s="5" t="n">
        <v>-514074.3</v>
      </c>
      <c r="D10230" s="5"/>
      <c r="H10230" s="6"/>
      <c r="I10230" s="6"/>
      <c r="J10230" s="6"/>
      <c r="M10230" s="7"/>
      <c r="AD10230" s="6"/>
    </row>
    <row r="10231" customFormat="false" ht="12.85" hidden="false" customHeight="false" outlineLevel="0" collapsed="false">
      <c r="A10231" s="4" t="n">
        <v>38975</v>
      </c>
      <c r="B10231" s="5" t="n">
        <v>5789351.4</v>
      </c>
      <c r="C10231" s="5" t="n">
        <v>-531328.6</v>
      </c>
      <c r="D10231" s="5"/>
      <c r="H10231" s="6"/>
      <c r="I10231" s="6"/>
      <c r="J10231" s="6"/>
      <c r="M10231" s="7"/>
      <c r="AD10231" s="6"/>
    </row>
    <row r="10232" customFormat="false" ht="12.85" hidden="false" customHeight="false" outlineLevel="0" collapsed="false">
      <c r="A10232" s="4" t="n">
        <v>38976</v>
      </c>
      <c r="B10232" s="5" t="n">
        <v>5836741.1</v>
      </c>
      <c r="C10232" s="5" t="n">
        <v>-498258.9</v>
      </c>
      <c r="D10232" s="5"/>
      <c r="H10232" s="6"/>
      <c r="I10232" s="6"/>
      <c r="J10232" s="6"/>
      <c r="M10232" s="7"/>
      <c r="AD10232" s="6"/>
    </row>
    <row r="10233" customFormat="false" ht="12.85" hidden="false" customHeight="false" outlineLevel="0" collapsed="false">
      <c r="A10233" s="4" t="n">
        <v>38977</v>
      </c>
      <c r="B10233" s="5" t="n">
        <v>5836297.7</v>
      </c>
      <c r="C10233" s="5" t="n">
        <v>-516792.3</v>
      </c>
      <c r="D10233" s="5"/>
      <c r="H10233" s="6"/>
      <c r="I10233" s="6"/>
      <c r="J10233" s="6"/>
      <c r="M10233" s="7"/>
      <c r="AD10233" s="6"/>
    </row>
    <row r="10234" customFormat="false" ht="12.85" hidden="false" customHeight="false" outlineLevel="0" collapsed="false">
      <c r="A10234" s="4" t="n">
        <v>38978</v>
      </c>
      <c r="B10234" s="5" t="n">
        <v>5838535.1</v>
      </c>
      <c r="C10234" s="5" t="n">
        <v>-536484.9</v>
      </c>
      <c r="D10234" s="5"/>
      <c r="H10234" s="6"/>
      <c r="I10234" s="6"/>
      <c r="J10234" s="6"/>
      <c r="M10234" s="7"/>
      <c r="AD10234" s="6"/>
    </row>
    <row r="10235" customFormat="false" ht="12.85" hidden="false" customHeight="false" outlineLevel="0" collapsed="false">
      <c r="A10235" s="4" t="n">
        <v>38979</v>
      </c>
      <c r="B10235" s="5" t="n">
        <v>5883005.1</v>
      </c>
      <c r="C10235" s="5" t="n">
        <v>-517804.9</v>
      </c>
      <c r="D10235" s="5"/>
      <c r="H10235" s="6"/>
      <c r="I10235" s="6"/>
      <c r="J10235" s="6"/>
      <c r="M10235" s="7"/>
      <c r="AD10235" s="6"/>
    </row>
    <row r="10236" customFormat="false" ht="12.85" hidden="false" customHeight="false" outlineLevel="0" collapsed="false">
      <c r="A10236" s="4" t="n">
        <v>38980</v>
      </c>
      <c r="B10236" s="5" t="n">
        <v>5861920.4</v>
      </c>
      <c r="C10236" s="5" t="n">
        <v>-568569.6</v>
      </c>
      <c r="D10236" s="5"/>
      <c r="H10236" s="6"/>
      <c r="I10236" s="6"/>
      <c r="J10236" s="6"/>
      <c r="M10236" s="7"/>
      <c r="AD10236" s="6"/>
    </row>
    <row r="10237" customFormat="false" ht="12.85" hidden="false" customHeight="false" outlineLevel="0" collapsed="false">
      <c r="A10237" s="4" t="n">
        <v>38981</v>
      </c>
      <c r="B10237" s="5" t="n">
        <v>5892889.4</v>
      </c>
      <c r="C10237" s="5" t="n">
        <v>-571170.6</v>
      </c>
      <c r="D10237" s="5"/>
      <c r="H10237" s="6"/>
      <c r="I10237" s="6"/>
      <c r="J10237" s="6"/>
      <c r="M10237" s="7"/>
      <c r="AD10237" s="6"/>
    </row>
    <row r="10238" customFormat="false" ht="12.85" hidden="false" customHeight="false" outlineLevel="0" collapsed="false">
      <c r="A10238" s="4" t="n">
        <v>38982</v>
      </c>
      <c r="B10238" s="5" t="n">
        <v>5824390.3</v>
      </c>
      <c r="C10238" s="5" t="n">
        <v>-677109.7</v>
      </c>
      <c r="D10238" s="5"/>
      <c r="H10238" s="6"/>
      <c r="I10238" s="6"/>
      <c r="J10238" s="6"/>
      <c r="M10238" s="7"/>
      <c r="AD10238" s="6"/>
    </row>
    <row r="10239" customFormat="false" ht="12.85" hidden="false" customHeight="false" outlineLevel="0" collapsed="false">
      <c r="A10239" s="4" t="n">
        <v>38983</v>
      </c>
      <c r="B10239" s="5" t="n">
        <v>5844743.8</v>
      </c>
      <c r="C10239" s="5" t="n">
        <v>-698016.2</v>
      </c>
      <c r="D10239" s="5"/>
      <c r="H10239" s="6"/>
      <c r="I10239" s="6"/>
      <c r="J10239" s="6"/>
      <c r="M10239" s="7"/>
      <c r="AD10239" s="6"/>
    </row>
    <row r="10240" customFormat="false" ht="12.85" hidden="false" customHeight="false" outlineLevel="0" collapsed="false">
      <c r="A10240" s="4" t="n">
        <v>38984</v>
      </c>
      <c r="B10240" s="5" t="n">
        <v>5912257.1</v>
      </c>
      <c r="C10240" s="5" t="n">
        <v>-675522.9</v>
      </c>
      <c r="D10240" s="5"/>
      <c r="H10240" s="6"/>
      <c r="I10240" s="6"/>
      <c r="J10240" s="6"/>
      <c r="M10240" s="7"/>
      <c r="AD10240" s="6"/>
    </row>
    <row r="10241" customFormat="false" ht="12.85" hidden="false" customHeight="false" outlineLevel="0" collapsed="false">
      <c r="A10241" s="4" t="n">
        <v>38985</v>
      </c>
      <c r="B10241" s="5" t="n">
        <v>5898251.7</v>
      </c>
      <c r="C10241" s="5" t="n">
        <v>-738228.3</v>
      </c>
      <c r="D10241" s="5"/>
      <c r="H10241" s="6"/>
      <c r="I10241" s="6"/>
      <c r="J10241" s="6"/>
      <c r="M10241" s="7"/>
      <c r="AD10241" s="6"/>
    </row>
    <row r="10242" customFormat="false" ht="12.85" hidden="false" customHeight="false" outlineLevel="0" collapsed="false">
      <c r="A10242" s="4" t="n">
        <v>38986</v>
      </c>
      <c r="B10242" s="5" t="n">
        <v>5881817.3</v>
      </c>
      <c r="C10242" s="5" t="n">
        <v>-806952.7</v>
      </c>
      <c r="D10242" s="5"/>
      <c r="H10242" s="6"/>
      <c r="I10242" s="6"/>
      <c r="J10242" s="6"/>
      <c r="M10242" s="7"/>
      <c r="AD10242" s="6"/>
    </row>
    <row r="10243" customFormat="false" ht="12.85" hidden="false" customHeight="false" outlineLevel="0" collapsed="false">
      <c r="A10243" s="4" t="n">
        <v>38987</v>
      </c>
      <c r="B10243" s="5" t="n">
        <v>5900686.7</v>
      </c>
      <c r="C10243" s="5" t="n">
        <v>-843833.3</v>
      </c>
      <c r="D10243" s="5"/>
      <c r="H10243" s="6"/>
      <c r="I10243" s="6"/>
      <c r="J10243" s="6"/>
      <c r="M10243" s="7"/>
      <c r="AD10243" s="6"/>
    </row>
    <row r="10244" customFormat="false" ht="12.85" hidden="false" customHeight="false" outlineLevel="0" collapsed="false">
      <c r="A10244" s="4" t="n">
        <v>38988</v>
      </c>
      <c r="B10244" s="5" t="n">
        <v>5890288.4</v>
      </c>
      <c r="C10244" s="5" t="n">
        <v>-913291.6</v>
      </c>
      <c r="D10244" s="5"/>
      <c r="H10244" s="6"/>
      <c r="I10244" s="6"/>
      <c r="J10244" s="6"/>
      <c r="M10244" s="7"/>
      <c r="AD10244" s="6"/>
    </row>
    <row r="10245" customFormat="false" ht="12.85" hidden="false" customHeight="false" outlineLevel="0" collapsed="false">
      <c r="A10245" s="4" t="n">
        <v>38989</v>
      </c>
      <c r="B10245" s="5" t="n">
        <v>5851375.6</v>
      </c>
      <c r="C10245" s="5" t="n">
        <v>-1014434.4</v>
      </c>
      <c r="D10245" s="5"/>
      <c r="H10245" s="6"/>
      <c r="I10245" s="6"/>
      <c r="J10245" s="6"/>
      <c r="M10245" s="7"/>
      <c r="AD10245" s="6"/>
    </row>
    <row r="10246" customFormat="false" ht="12.85" hidden="false" customHeight="false" outlineLevel="0" collapsed="false">
      <c r="A10246" s="4" t="n">
        <v>38990</v>
      </c>
      <c r="B10246" s="5" t="n">
        <v>5884682.5</v>
      </c>
      <c r="C10246" s="5" t="n">
        <v>-1046357.5</v>
      </c>
      <c r="D10246" s="5"/>
      <c r="H10246" s="6"/>
      <c r="I10246" s="6"/>
      <c r="J10246" s="6"/>
      <c r="M10246" s="7"/>
      <c r="AD10246" s="6"/>
    </row>
    <row r="10247" customFormat="false" ht="12.85" hidden="false" customHeight="false" outlineLevel="0" collapsed="false">
      <c r="A10247" s="4" t="n">
        <v>38991</v>
      </c>
      <c r="B10247" s="5" t="n">
        <v>5999976.6</v>
      </c>
      <c r="C10247" s="5" t="n">
        <v>-999083.4</v>
      </c>
      <c r="D10247" s="5"/>
      <c r="H10247" s="6"/>
      <c r="I10247" s="6"/>
      <c r="J10247" s="6"/>
      <c r="M10247" s="7"/>
      <c r="AD10247" s="6"/>
    </row>
    <row r="10248" customFormat="false" ht="12.85" hidden="false" customHeight="false" outlineLevel="0" collapsed="false">
      <c r="A10248" s="4" t="n">
        <v>38992</v>
      </c>
      <c r="B10248" s="5" t="n">
        <v>6121010.8</v>
      </c>
      <c r="C10248" s="5" t="n">
        <v>-948679.2</v>
      </c>
      <c r="D10248" s="5"/>
      <c r="H10248" s="6"/>
      <c r="I10248" s="6"/>
      <c r="J10248" s="6"/>
      <c r="M10248" s="7"/>
      <c r="AD10248" s="6"/>
    </row>
    <row r="10249" customFormat="false" ht="12.85" hidden="false" customHeight="false" outlineLevel="0" collapsed="false">
      <c r="A10249" s="4" t="n">
        <v>38993</v>
      </c>
      <c r="B10249" s="5" t="n">
        <v>6189054.2</v>
      </c>
      <c r="C10249" s="5" t="n">
        <v>-953655.8</v>
      </c>
      <c r="D10249" s="5"/>
      <c r="H10249" s="6"/>
      <c r="I10249" s="6"/>
      <c r="J10249" s="6"/>
      <c r="M10249" s="7"/>
      <c r="AD10249" s="6"/>
    </row>
    <row r="10250" customFormat="false" ht="12.85" hidden="false" customHeight="false" outlineLevel="0" collapsed="false">
      <c r="A10250" s="4" t="n">
        <v>38994</v>
      </c>
      <c r="B10250" s="5" t="n">
        <v>6289518.6</v>
      </c>
      <c r="C10250" s="5" t="n">
        <v>-928381.4</v>
      </c>
      <c r="D10250" s="5"/>
      <c r="H10250" s="6"/>
      <c r="I10250" s="6"/>
      <c r="J10250" s="6"/>
      <c r="M10250" s="7"/>
      <c r="AD10250" s="6"/>
    </row>
    <row r="10251" customFormat="false" ht="12.85" hidden="false" customHeight="false" outlineLevel="0" collapsed="false">
      <c r="A10251" s="4" t="n">
        <v>38995</v>
      </c>
      <c r="B10251" s="5" t="n">
        <v>6386129.13</v>
      </c>
      <c r="C10251" s="5" t="n">
        <v>-908890.87</v>
      </c>
      <c r="D10251" s="5"/>
      <c r="H10251" s="6"/>
      <c r="I10251" s="6"/>
      <c r="J10251" s="6"/>
      <c r="M10251" s="7"/>
      <c r="AD10251" s="6"/>
    </row>
    <row r="10252" customFormat="false" ht="12.85" hidden="false" customHeight="false" outlineLevel="0" collapsed="false">
      <c r="A10252" s="4" t="n">
        <v>38996</v>
      </c>
      <c r="B10252" s="5" t="n">
        <v>6390983.28</v>
      </c>
      <c r="C10252" s="5" t="n">
        <v>-982856.72</v>
      </c>
      <c r="D10252" s="5"/>
      <c r="H10252" s="6"/>
      <c r="I10252" s="6"/>
      <c r="J10252" s="6"/>
      <c r="M10252" s="7"/>
      <c r="AD10252" s="6"/>
    </row>
    <row r="10253" customFormat="false" ht="12.85" hidden="false" customHeight="false" outlineLevel="0" collapsed="false">
      <c r="A10253" s="4" t="n">
        <v>38997</v>
      </c>
      <c r="B10253" s="5" t="n">
        <v>6408624.93</v>
      </c>
      <c r="C10253" s="5" t="n">
        <v>-1045495.07</v>
      </c>
      <c r="D10253" s="5"/>
      <c r="H10253" s="6"/>
      <c r="I10253" s="6"/>
      <c r="J10253" s="6"/>
      <c r="M10253" s="7"/>
      <c r="AD10253" s="6"/>
    </row>
    <row r="10254" customFormat="false" ht="12.85" hidden="false" customHeight="false" outlineLevel="0" collapsed="false">
      <c r="A10254" s="4" t="n">
        <v>38998</v>
      </c>
      <c r="B10254" s="5" t="n">
        <v>6459754.1</v>
      </c>
      <c r="C10254" s="5" t="n">
        <v>-1075855.9</v>
      </c>
      <c r="D10254" s="5"/>
      <c r="H10254" s="6"/>
      <c r="I10254" s="6"/>
      <c r="J10254" s="6"/>
      <c r="M10254" s="7"/>
      <c r="AD10254" s="6"/>
    </row>
    <row r="10255" customFormat="false" ht="12.85" hidden="false" customHeight="false" outlineLevel="0" collapsed="false">
      <c r="A10255" s="4" t="n">
        <v>38999</v>
      </c>
      <c r="B10255" s="5" t="n">
        <v>6569748.6</v>
      </c>
      <c r="C10255" s="5" t="n">
        <v>-1048331.4</v>
      </c>
      <c r="D10255" s="5"/>
      <c r="H10255" s="6"/>
      <c r="I10255" s="6"/>
      <c r="J10255" s="6"/>
      <c r="M10255" s="7"/>
      <c r="AD10255" s="6"/>
    </row>
    <row r="10256" customFormat="false" ht="12.85" hidden="false" customHeight="false" outlineLevel="0" collapsed="false">
      <c r="A10256" s="4" t="n">
        <v>39000</v>
      </c>
      <c r="B10256" s="5" t="n">
        <v>6608326.2</v>
      </c>
      <c r="C10256" s="5" t="n">
        <v>-1092953.8</v>
      </c>
      <c r="D10256" s="5"/>
      <c r="H10256" s="6"/>
      <c r="I10256" s="6"/>
      <c r="J10256" s="6"/>
      <c r="M10256" s="7"/>
      <c r="AD10256" s="6"/>
    </row>
    <row r="10257" customFormat="false" ht="12.85" hidden="false" customHeight="false" outlineLevel="0" collapsed="false">
      <c r="A10257" s="4" t="n">
        <v>39001</v>
      </c>
      <c r="B10257" s="5" t="n">
        <v>6655366.8</v>
      </c>
      <c r="C10257" s="5" t="n">
        <v>-1129613.2</v>
      </c>
      <c r="D10257" s="5"/>
      <c r="H10257" s="6"/>
      <c r="I10257" s="6"/>
      <c r="J10257" s="6"/>
      <c r="M10257" s="7"/>
      <c r="AD10257" s="6"/>
    </row>
    <row r="10258" customFormat="false" ht="12.85" hidden="false" customHeight="false" outlineLevel="0" collapsed="false">
      <c r="A10258" s="4" t="n">
        <v>39002</v>
      </c>
      <c r="B10258" s="5" t="n">
        <v>6782109.6</v>
      </c>
      <c r="C10258" s="5" t="n">
        <v>-1086840.4</v>
      </c>
      <c r="D10258" s="5"/>
      <c r="H10258" s="6"/>
      <c r="I10258" s="6"/>
      <c r="J10258" s="6"/>
      <c r="M10258" s="7"/>
      <c r="AD10258" s="6"/>
    </row>
    <row r="10259" customFormat="false" ht="12.85" hidden="false" customHeight="false" outlineLevel="0" collapsed="false">
      <c r="A10259" s="4" t="n">
        <v>39003</v>
      </c>
      <c r="B10259" s="5" t="n">
        <v>7002449.6</v>
      </c>
      <c r="C10259" s="5" t="n">
        <v>-950520.4</v>
      </c>
      <c r="D10259" s="5"/>
      <c r="H10259" s="6"/>
      <c r="I10259" s="6"/>
      <c r="J10259" s="6"/>
      <c r="M10259" s="7"/>
      <c r="AD10259" s="6"/>
    </row>
    <row r="10260" customFormat="false" ht="12.85" hidden="false" customHeight="false" outlineLevel="0" collapsed="false">
      <c r="A10260" s="4" t="n">
        <v>39004</v>
      </c>
      <c r="B10260" s="5" t="n">
        <v>7238056.8</v>
      </c>
      <c r="C10260" s="5" t="n">
        <v>-798783.2</v>
      </c>
      <c r="D10260" s="5"/>
      <c r="H10260" s="6"/>
      <c r="I10260" s="6"/>
      <c r="J10260" s="6"/>
      <c r="M10260" s="7"/>
      <c r="AD10260" s="6"/>
    </row>
    <row r="10261" customFormat="false" ht="12.85" hidden="false" customHeight="false" outlineLevel="0" collapsed="false">
      <c r="A10261" s="4" t="n">
        <v>39005</v>
      </c>
      <c r="B10261" s="5" t="n">
        <v>7366871.6</v>
      </c>
      <c r="C10261" s="5" t="n">
        <v>-753468.4</v>
      </c>
      <c r="D10261" s="5"/>
      <c r="H10261" s="6"/>
      <c r="I10261" s="6"/>
      <c r="J10261" s="6"/>
      <c r="M10261" s="7"/>
      <c r="AD10261" s="6"/>
    </row>
    <row r="10262" customFormat="false" ht="12.85" hidden="false" customHeight="false" outlineLevel="0" collapsed="false">
      <c r="A10262" s="4" t="n">
        <v>39006</v>
      </c>
      <c r="B10262" s="5" t="n">
        <v>7581141</v>
      </c>
      <c r="C10262" s="5" t="n">
        <v>-622169</v>
      </c>
      <c r="D10262" s="5"/>
      <c r="H10262" s="6"/>
      <c r="I10262" s="6"/>
      <c r="J10262" s="6"/>
      <c r="M10262" s="7"/>
      <c r="AD10262" s="6"/>
    </row>
    <row r="10263" customFormat="false" ht="12.85" hidden="false" customHeight="false" outlineLevel="0" collapsed="false">
      <c r="A10263" s="4" t="n">
        <v>39007</v>
      </c>
      <c r="B10263" s="5" t="n">
        <v>7657237</v>
      </c>
      <c r="C10263" s="5" t="n">
        <v>-628333</v>
      </c>
      <c r="D10263" s="5"/>
      <c r="H10263" s="6"/>
      <c r="I10263" s="6"/>
      <c r="J10263" s="6"/>
      <c r="M10263" s="7"/>
      <c r="AD10263" s="6"/>
    </row>
    <row r="10264" customFormat="false" ht="12.85" hidden="false" customHeight="false" outlineLevel="0" collapsed="false">
      <c r="A10264" s="4" t="n">
        <v>39008</v>
      </c>
      <c r="B10264" s="5" t="n">
        <v>7708881</v>
      </c>
      <c r="C10264" s="5" t="n">
        <v>-658079</v>
      </c>
      <c r="D10264" s="5"/>
      <c r="H10264" s="6"/>
      <c r="I10264" s="6"/>
      <c r="J10264" s="6"/>
      <c r="M10264" s="7"/>
      <c r="AD10264" s="6"/>
    </row>
    <row r="10265" customFormat="false" ht="12.85" hidden="false" customHeight="false" outlineLevel="0" collapsed="false">
      <c r="A10265" s="4" t="n">
        <v>39009</v>
      </c>
      <c r="B10265" s="5" t="n">
        <v>7769655</v>
      </c>
      <c r="C10265" s="5" t="n">
        <v>-677705</v>
      </c>
      <c r="D10265" s="5"/>
      <c r="H10265" s="6"/>
      <c r="I10265" s="6"/>
      <c r="J10265" s="6"/>
      <c r="M10265" s="7"/>
      <c r="AD10265" s="6"/>
    </row>
    <row r="10266" customFormat="false" ht="12.85" hidden="false" customHeight="false" outlineLevel="0" collapsed="false">
      <c r="A10266" s="4" t="n">
        <v>39010</v>
      </c>
      <c r="B10266" s="5" t="n">
        <v>7871218</v>
      </c>
      <c r="C10266" s="5" t="n">
        <v>-655432</v>
      </c>
      <c r="D10266" s="5"/>
      <c r="H10266" s="6"/>
      <c r="I10266" s="6"/>
      <c r="J10266" s="6"/>
      <c r="M10266" s="7"/>
      <c r="AD10266" s="6"/>
    </row>
    <row r="10267" customFormat="false" ht="12.85" hidden="false" customHeight="false" outlineLevel="0" collapsed="false">
      <c r="A10267" s="4" t="n">
        <v>39011</v>
      </c>
      <c r="B10267" s="5" t="n">
        <v>7943823</v>
      </c>
      <c r="C10267" s="5" t="n">
        <v>-660897</v>
      </c>
      <c r="D10267" s="5"/>
      <c r="H10267" s="6"/>
      <c r="I10267" s="6"/>
      <c r="J10267" s="6"/>
      <c r="M10267" s="7"/>
      <c r="AD10267" s="6"/>
    </row>
    <row r="10268" customFormat="false" ht="12.85" hidden="false" customHeight="false" outlineLevel="0" collapsed="false">
      <c r="A10268" s="4" t="n">
        <v>39012</v>
      </c>
      <c r="B10268" s="5" t="n">
        <v>7984630</v>
      </c>
      <c r="C10268" s="5" t="n">
        <v>-696880</v>
      </c>
      <c r="D10268" s="5"/>
      <c r="H10268" s="6"/>
      <c r="I10268" s="6"/>
      <c r="J10268" s="6"/>
      <c r="M10268" s="7"/>
      <c r="AD10268" s="6"/>
    </row>
    <row r="10269" customFormat="false" ht="12.85" hidden="false" customHeight="false" outlineLevel="0" collapsed="false">
      <c r="A10269" s="4" t="n">
        <v>39013</v>
      </c>
      <c r="B10269" s="5" t="n">
        <v>8074799</v>
      </c>
      <c r="C10269" s="5" t="n">
        <v>-682141</v>
      </c>
      <c r="D10269" s="5"/>
      <c r="H10269" s="6"/>
      <c r="I10269" s="6"/>
      <c r="J10269" s="6"/>
      <c r="M10269" s="7"/>
      <c r="AD10269" s="6"/>
    </row>
    <row r="10270" customFormat="false" ht="12.85" hidden="false" customHeight="false" outlineLevel="0" collapsed="false">
      <c r="A10270" s="4" t="n">
        <v>39014</v>
      </c>
      <c r="B10270" s="5" t="n">
        <v>8223050</v>
      </c>
      <c r="C10270" s="5" t="n">
        <v>-607940</v>
      </c>
      <c r="D10270" s="5"/>
      <c r="H10270" s="6"/>
      <c r="I10270" s="6"/>
      <c r="J10270" s="6"/>
      <c r="M10270" s="7"/>
      <c r="AD10270" s="6"/>
    </row>
    <row r="10271" customFormat="false" ht="12.85" hidden="false" customHeight="false" outlineLevel="0" collapsed="false">
      <c r="A10271" s="4" t="n">
        <v>39015</v>
      </c>
      <c r="B10271" s="5" t="n">
        <v>8436144</v>
      </c>
      <c r="C10271" s="5" t="n">
        <v>-467486</v>
      </c>
      <c r="D10271" s="5"/>
      <c r="H10271" s="6"/>
      <c r="I10271" s="6"/>
      <c r="J10271" s="6"/>
      <c r="M10271" s="7"/>
      <c r="AD10271" s="6"/>
    </row>
    <row r="10272" customFormat="false" ht="12.85" hidden="false" customHeight="false" outlineLevel="0" collapsed="false">
      <c r="A10272" s="4" t="n">
        <v>39016</v>
      </c>
      <c r="B10272" s="5" t="n">
        <v>8471637</v>
      </c>
      <c r="C10272" s="5" t="n">
        <v>-503223</v>
      </c>
      <c r="D10272" s="5"/>
      <c r="H10272" s="6"/>
      <c r="I10272" s="6"/>
      <c r="J10272" s="6"/>
      <c r="M10272" s="7"/>
      <c r="AD10272" s="6"/>
    </row>
    <row r="10273" customFormat="false" ht="12.85" hidden="false" customHeight="false" outlineLevel="0" collapsed="false">
      <c r="A10273" s="4" t="n">
        <v>39017</v>
      </c>
      <c r="B10273" s="5" t="n">
        <v>8485414</v>
      </c>
      <c r="C10273" s="5" t="n">
        <v>-559286</v>
      </c>
      <c r="D10273" s="5"/>
      <c r="H10273" s="6"/>
      <c r="I10273" s="6"/>
      <c r="J10273" s="6"/>
      <c r="M10273" s="7"/>
      <c r="AD10273" s="6"/>
    </row>
    <row r="10274" customFormat="false" ht="12.85" hidden="false" customHeight="false" outlineLevel="0" collapsed="false">
      <c r="A10274" s="4" t="n">
        <v>39018</v>
      </c>
      <c r="B10274" s="5" t="n">
        <v>8514878</v>
      </c>
      <c r="C10274" s="5" t="n">
        <v>-598302</v>
      </c>
      <c r="D10274" s="5"/>
      <c r="H10274" s="6"/>
      <c r="I10274" s="6"/>
      <c r="J10274" s="6"/>
      <c r="M10274" s="7"/>
      <c r="AD10274" s="6"/>
    </row>
    <row r="10275" customFormat="false" ht="12.85" hidden="false" customHeight="false" outlineLevel="0" collapsed="false">
      <c r="A10275" s="4" t="n">
        <v>39019</v>
      </c>
      <c r="B10275" s="5" t="n">
        <v>8560240</v>
      </c>
      <c r="C10275" s="5" t="n">
        <v>-620110</v>
      </c>
      <c r="D10275" s="5"/>
      <c r="H10275" s="6"/>
      <c r="I10275" s="6"/>
      <c r="J10275" s="6"/>
      <c r="M10275" s="7"/>
      <c r="AD10275" s="6"/>
    </row>
    <row r="10276" customFormat="false" ht="12.85" hidden="false" customHeight="false" outlineLevel="0" collapsed="false">
      <c r="A10276" s="4" t="n">
        <v>39020</v>
      </c>
      <c r="B10276" s="5" t="n">
        <v>8545000</v>
      </c>
      <c r="C10276" s="5" t="n">
        <v>-701270</v>
      </c>
      <c r="D10276" s="5"/>
      <c r="H10276" s="6"/>
      <c r="I10276" s="6"/>
      <c r="J10276" s="6"/>
      <c r="M10276" s="7"/>
      <c r="AD10276" s="6"/>
    </row>
    <row r="10277" customFormat="false" ht="12.85" hidden="false" customHeight="false" outlineLevel="0" collapsed="false">
      <c r="A10277" s="4" t="n">
        <v>39021</v>
      </c>
      <c r="B10277" s="5" t="n">
        <v>8638227</v>
      </c>
      <c r="C10277" s="5" t="n">
        <v>-672803</v>
      </c>
      <c r="D10277" s="5"/>
      <c r="H10277" s="6"/>
      <c r="I10277" s="6"/>
      <c r="J10277" s="6"/>
      <c r="M10277" s="7"/>
      <c r="AD10277" s="6"/>
    </row>
    <row r="10278" customFormat="false" ht="12.85" hidden="false" customHeight="false" outlineLevel="0" collapsed="false">
      <c r="A10278" s="4" t="n">
        <v>39022</v>
      </c>
      <c r="B10278" s="5" t="n">
        <v>8783349</v>
      </c>
      <c r="C10278" s="5" t="n">
        <v>-591371</v>
      </c>
      <c r="D10278" s="5"/>
      <c r="H10278" s="6"/>
      <c r="I10278" s="6"/>
      <c r="J10278" s="6"/>
      <c r="M10278" s="7"/>
      <c r="AD10278" s="6"/>
    </row>
    <row r="10279" customFormat="false" ht="12.85" hidden="false" customHeight="false" outlineLevel="0" collapsed="false">
      <c r="A10279" s="4" t="n">
        <v>39023</v>
      </c>
      <c r="B10279" s="5" t="n">
        <v>8829858</v>
      </c>
      <c r="C10279" s="5" t="n">
        <v>-607582</v>
      </c>
      <c r="D10279" s="5"/>
      <c r="H10279" s="6"/>
      <c r="I10279" s="6"/>
      <c r="J10279" s="6"/>
      <c r="M10279" s="7"/>
      <c r="AD10279" s="6"/>
    </row>
    <row r="10280" customFormat="false" ht="12.85" hidden="false" customHeight="false" outlineLevel="0" collapsed="false">
      <c r="A10280" s="4" t="n">
        <v>39024</v>
      </c>
      <c r="B10280" s="5" t="n">
        <v>8833764</v>
      </c>
      <c r="C10280" s="5" t="n">
        <v>-665536</v>
      </c>
      <c r="D10280" s="5"/>
      <c r="H10280" s="6"/>
      <c r="I10280" s="6"/>
      <c r="J10280" s="6"/>
      <c r="M10280" s="7"/>
      <c r="AD10280" s="6"/>
    </row>
    <row r="10281" customFormat="false" ht="12.85" hidden="false" customHeight="false" outlineLevel="0" collapsed="false">
      <c r="A10281" s="4" t="n">
        <v>39025</v>
      </c>
      <c r="B10281" s="5" t="n">
        <v>8843030</v>
      </c>
      <c r="C10281" s="5" t="n">
        <v>-717390</v>
      </c>
      <c r="D10281" s="5"/>
      <c r="H10281" s="6"/>
      <c r="I10281" s="6"/>
      <c r="J10281" s="6"/>
      <c r="M10281" s="7"/>
      <c r="AD10281" s="6"/>
    </row>
    <row r="10282" customFormat="false" ht="12.85" hidden="false" customHeight="false" outlineLevel="0" collapsed="false">
      <c r="A10282" s="4" t="n">
        <v>39026</v>
      </c>
      <c r="B10282" s="5" t="n">
        <v>8898480</v>
      </c>
      <c r="C10282" s="5" t="n">
        <v>-722440</v>
      </c>
      <c r="D10282" s="5"/>
      <c r="H10282" s="6"/>
      <c r="I10282" s="6"/>
      <c r="J10282" s="6"/>
      <c r="M10282" s="7"/>
      <c r="AD10282" s="6"/>
    </row>
    <row r="10283" customFormat="false" ht="12.85" hidden="false" customHeight="false" outlineLevel="0" collapsed="false">
      <c r="A10283" s="4" t="n">
        <v>39027</v>
      </c>
      <c r="B10283" s="5" t="n">
        <v>8926394</v>
      </c>
      <c r="C10283" s="5" t="n">
        <v>-754526</v>
      </c>
      <c r="D10283" s="5"/>
      <c r="H10283" s="6"/>
      <c r="I10283" s="6"/>
      <c r="J10283" s="6"/>
      <c r="M10283" s="7"/>
      <c r="AD10283" s="6"/>
    </row>
    <row r="10284" customFormat="false" ht="12.85" hidden="false" customHeight="false" outlineLevel="0" collapsed="false">
      <c r="A10284" s="4" t="n">
        <v>39028</v>
      </c>
      <c r="B10284" s="5" t="n">
        <v>8852990</v>
      </c>
      <c r="C10284" s="5" t="n">
        <v>-887580</v>
      </c>
      <c r="D10284" s="5"/>
      <c r="H10284" s="6"/>
      <c r="I10284" s="6"/>
      <c r="J10284" s="6"/>
      <c r="M10284" s="7"/>
      <c r="AD10284" s="6"/>
    </row>
    <row r="10285" customFormat="false" ht="12.85" hidden="false" customHeight="false" outlineLevel="0" collapsed="false">
      <c r="A10285" s="4" t="n">
        <v>39029</v>
      </c>
      <c r="B10285" s="5" t="n">
        <v>8996681</v>
      </c>
      <c r="C10285" s="5" t="n">
        <v>-803299</v>
      </c>
      <c r="D10285" s="5"/>
      <c r="H10285" s="6"/>
      <c r="I10285" s="6"/>
      <c r="J10285" s="6"/>
      <c r="M10285" s="7"/>
      <c r="AD10285" s="6"/>
    </row>
    <row r="10286" customFormat="false" ht="12.85" hidden="false" customHeight="false" outlineLevel="0" collapsed="false">
      <c r="A10286" s="4" t="n">
        <v>39030</v>
      </c>
      <c r="B10286" s="5" t="n">
        <v>9043111</v>
      </c>
      <c r="C10286" s="5" t="n">
        <v>-816179</v>
      </c>
      <c r="D10286" s="5"/>
      <c r="H10286" s="6"/>
      <c r="I10286" s="6"/>
      <c r="J10286" s="6"/>
      <c r="M10286" s="7"/>
      <c r="AD10286" s="6"/>
    </row>
    <row r="10287" customFormat="false" ht="12.85" hidden="false" customHeight="false" outlineLevel="0" collapsed="false">
      <c r="A10287" s="4" t="n">
        <v>39031</v>
      </c>
      <c r="B10287" s="5" t="n">
        <v>9144162</v>
      </c>
      <c r="C10287" s="5" t="n">
        <v>-774448</v>
      </c>
      <c r="D10287" s="5"/>
      <c r="H10287" s="6"/>
      <c r="I10287" s="6"/>
      <c r="J10287" s="6"/>
      <c r="M10287" s="7"/>
      <c r="AD10287" s="6"/>
    </row>
    <row r="10288" customFormat="false" ht="12.85" hidden="false" customHeight="false" outlineLevel="0" collapsed="false">
      <c r="A10288" s="4" t="n">
        <v>39032</v>
      </c>
      <c r="B10288" s="5" t="n">
        <v>9127848</v>
      </c>
      <c r="C10288" s="5" t="n">
        <v>-850212</v>
      </c>
      <c r="D10288" s="5"/>
      <c r="H10288" s="6"/>
      <c r="I10288" s="6"/>
      <c r="J10288" s="6"/>
      <c r="M10288" s="7"/>
      <c r="AD10288" s="6"/>
    </row>
    <row r="10289" customFormat="false" ht="12.85" hidden="false" customHeight="false" outlineLevel="0" collapsed="false">
      <c r="A10289" s="4" t="n">
        <v>39033</v>
      </c>
      <c r="B10289" s="5" t="n">
        <v>9045837</v>
      </c>
      <c r="C10289" s="5" t="n">
        <v>-991963</v>
      </c>
      <c r="D10289" s="5"/>
      <c r="H10289" s="6"/>
      <c r="I10289" s="6"/>
      <c r="J10289" s="6"/>
      <c r="M10289" s="7"/>
      <c r="AD10289" s="6"/>
    </row>
    <row r="10290" customFormat="false" ht="12.85" hidden="false" customHeight="false" outlineLevel="0" collapsed="false">
      <c r="A10290" s="4" t="n">
        <v>39034</v>
      </c>
      <c r="B10290" s="5" t="n">
        <v>9238207</v>
      </c>
      <c r="C10290" s="5" t="n">
        <v>-859593</v>
      </c>
      <c r="D10290" s="5"/>
      <c r="H10290" s="6"/>
      <c r="I10290" s="6"/>
      <c r="J10290" s="6"/>
      <c r="M10290" s="7"/>
      <c r="AD10290" s="6"/>
    </row>
    <row r="10291" customFormat="false" ht="12.85" hidden="false" customHeight="false" outlineLevel="0" collapsed="false">
      <c r="A10291" s="4" t="n">
        <v>39035</v>
      </c>
      <c r="B10291" s="5" t="n">
        <v>9246395</v>
      </c>
      <c r="C10291" s="5" t="n">
        <v>-911905</v>
      </c>
      <c r="D10291" s="5"/>
      <c r="H10291" s="6"/>
      <c r="I10291" s="6"/>
      <c r="J10291" s="6"/>
      <c r="M10291" s="7"/>
      <c r="AD10291" s="6"/>
    </row>
    <row r="10292" customFormat="false" ht="12.85" hidden="false" customHeight="false" outlineLevel="0" collapsed="false">
      <c r="A10292" s="4" t="n">
        <v>39036</v>
      </c>
      <c r="B10292" s="5" t="n">
        <v>9275734</v>
      </c>
      <c r="C10292" s="5" t="n">
        <v>-943566</v>
      </c>
      <c r="D10292" s="5"/>
      <c r="H10292" s="6"/>
      <c r="I10292" s="6"/>
      <c r="J10292" s="6"/>
      <c r="M10292" s="7"/>
      <c r="AD10292" s="6"/>
    </row>
    <row r="10293" customFormat="false" ht="12.85" hidden="false" customHeight="false" outlineLevel="0" collapsed="false">
      <c r="A10293" s="4" t="n">
        <v>39037</v>
      </c>
      <c r="B10293" s="5" t="n">
        <v>9288764</v>
      </c>
      <c r="C10293" s="5" t="n">
        <v>-992136</v>
      </c>
      <c r="D10293" s="5"/>
      <c r="H10293" s="6"/>
      <c r="I10293" s="6"/>
      <c r="J10293" s="6"/>
      <c r="M10293" s="7"/>
      <c r="AD10293" s="6"/>
    </row>
    <row r="10294" customFormat="false" ht="12.85" hidden="false" customHeight="false" outlineLevel="0" collapsed="false">
      <c r="A10294" s="4" t="n">
        <v>39038</v>
      </c>
      <c r="B10294" s="5" t="n">
        <v>9310599</v>
      </c>
      <c r="C10294" s="5" t="n">
        <v>-1032501</v>
      </c>
      <c r="D10294" s="5"/>
      <c r="H10294" s="6"/>
      <c r="I10294" s="6"/>
      <c r="J10294" s="6"/>
      <c r="M10294" s="7"/>
      <c r="AD10294" s="6"/>
    </row>
    <row r="10295" customFormat="false" ht="12.85" hidden="false" customHeight="false" outlineLevel="0" collapsed="false">
      <c r="A10295" s="4" t="n">
        <v>39039</v>
      </c>
      <c r="B10295" s="5" t="n">
        <v>9330921</v>
      </c>
      <c r="C10295" s="5" t="n">
        <v>-1075079</v>
      </c>
      <c r="D10295" s="5"/>
      <c r="H10295" s="6"/>
      <c r="I10295" s="6"/>
      <c r="J10295" s="6"/>
      <c r="M10295" s="7"/>
      <c r="AD10295" s="6"/>
    </row>
    <row r="10296" customFormat="false" ht="12.85" hidden="false" customHeight="false" outlineLevel="0" collapsed="false">
      <c r="A10296" s="4" t="n">
        <v>39040</v>
      </c>
      <c r="B10296" s="5" t="n">
        <v>9316740</v>
      </c>
      <c r="C10296" s="5" t="n">
        <v>-1152860</v>
      </c>
      <c r="D10296" s="5"/>
      <c r="H10296" s="6"/>
      <c r="I10296" s="6"/>
      <c r="J10296" s="6"/>
      <c r="M10296" s="7"/>
      <c r="AD10296" s="6"/>
    </row>
    <row r="10297" customFormat="false" ht="12.85" hidden="false" customHeight="false" outlineLevel="0" collapsed="false">
      <c r="A10297" s="4" t="n">
        <v>39041</v>
      </c>
      <c r="B10297" s="5" t="n">
        <v>9277179</v>
      </c>
      <c r="C10297" s="5" t="n">
        <v>-1256821</v>
      </c>
      <c r="D10297" s="5"/>
      <c r="H10297" s="6"/>
      <c r="I10297" s="6"/>
      <c r="J10297" s="6"/>
      <c r="M10297" s="7"/>
      <c r="AD10297" s="6"/>
    </row>
    <row r="10298" customFormat="false" ht="12.85" hidden="false" customHeight="false" outlineLevel="0" collapsed="false">
      <c r="A10298" s="4" t="n">
        <v>39042</v>
      </c>
      <c r="B10298" s="5" t="n">
        <v>9245863</v>
      </c>
      <c r="C10298" s="5" t="n">
        <v>-1353237</v>
      </c>
      <c r="D10298" s="5"/>
      <c r="H10298" s="6"/>
      <c r="I10298" s="6"/>
      <c r="J10298" s="6"/>
      <c r="M10298" s="7"/>
      <c r="AD10298" s="6"/>
    </row>
    <row r="10299" customFormat="false" ht="12.85" hidden="false" customHeight="false" outlineLevel="0" collapsed="false">
      <c r="A10299" s="4" t="n">
        <v>39043</v>
      </c>
      <c r="B10299" s="5" t="n">
        <v>9367329</v>
      </c>
      <c r="C10299" s="5" t="n">
        <v>-1297571</v>
      </c>
      <c r="D10299" s="5"/>
      <c r="H10299" s="6"/>
      <c r="I10299" s="6"/>
      <c r="J10299" s="6"/>
      <c r="M10299" s="7"/>
      <c r="AD10299" s="6"/>
    </row>
    <row r="10300" customFormat="false" ht="12.85" hidden="false" customHeight="false" outlineLevel="0" collapsed="false">
      <c r="A10300" s="4" t="n">
        <v>39044</v>
      </c>
      <c r="B10300" s="5" t="n">
        <v>9443792</v>
      </c>
      <c r="C10300" s="5" t="n">
        <v>-1287608</v>
      </c>
      <c r="D10300" s="5"/>
      <c r="H10300" s="6"/>
      <c r="I10300" s="6"/>
      <c r="J10300" s="6"/>
      <c r="M10300" s="7"/>
      <c r="AD10300" s="6"/>
    </row>
    <row r="10301" customFormat="false" ht="12.85" hidden="false" customHeight="false" outlineLevel="0" collapsed="false">
      <c r="A10301" s="4" t="n">
        <v>39045</v>
      </c>
      <c r="B10301" s="5" t="n">
        <v>9436194</v>
      </c>
      <c r="C10301" s="5" t="n">
        <v>-1362406</v>
      </c>
      <c r="D10301" s="5"/>
      <c r="H10301" s="6"/>
      <c r="I10301" s="6"/>
      <c r="J10301" s="6"/>
      <c r="M10301" s="7"/>
    </row>
    <row r="10302" customFormat="false" ht="12.85" hidden="false" customHeight="false" outlineLevel="0" collapsed="false">
      <c r="A10302" s="4" t="n">
        <v>39046</v>
      </c>
      <c r="B10302" s="5" t="n">
        <v>9471198</v>
      </c>
      <c r="C10302" s="5" t="n">
        <v>-1395202</v>
      </c>
      <c r="D10302" s="5"/>
      <c r="H10302" s="6"/>
      <c r="I10302" s="6"/>
      <c r="J10302" s="6"/>
      <c r="M10302" s="7"/>
    </row>
    <row r="10303" customFormat="false" ht="12.85" hidden="false" customHeight="false" outlineLevel="0" collapsed="false">
      <c r="A10303" s="4" t="n">
        <v>39047</v>
      </c>
      <c r="B10303" s="5" t="n">
        <v>9539407</v>
      </c>
      <c r="C10303" s="5" t="n">
        <v>-1395293</v>
      </c>
      <c r="D10303" s="5"/>
      <c r="H10303" s="6"/>
      <c r="I10303" s="6"/>
      <c r="J10303" s="6"/>
      <c r="M10303" s="7"/>
    </row>
    <row r="10304" customFormat="false" ht="12.85" hidden="false" customHeight="false" outlineLevel="0" collapsed="false">
      <c r="A10304" s="4" t="n">
        <v>39048</v>
      </c>
      <c r="B10304" s="5" t="n">
        <v>9519361</v>
      </c>
      <c r="C10304" s="5" t="n">
        <v>-1484139</v>
      </c>
      <c r="D10304" s="5"/>
      <c r="H10304" s="6"/>
      <c r="I10304" s="6"/>
      <c r="J10304" s="6"/>
      <c r="M10304" s="7"/>
    </row>
    <row r="10305" customFormat="false" ht="12.85" hidden="false" customHeight="false" outlineLevel="0" collapsed="false">
      <c r="A10305" s="4" t="n">
        <v>39049</v>
      </c>
      <c r="B10305" s="5" t="n">
        <v>9511980</v>
      </c>
      <c r="C10305" s="5" t="n">
        <v>-1560720</v>
      </c>
      <c r="D10305" s="5"/>
      <c r="H10305" s="6"/>
      <c r="I10305" s="6"/>
      <c r="J10305" s="6"/>
      <c r="M10305" s="7"/>
    </row>
    <row r="10306" customFormat="false" ht="12.85" hidden="false" customHeight="false" outlineLevel="0" collapsed="false">
      <c r="A10306" s="4" t="n">
        <v>39050</v>
      </c>
      <c r="B10306" s="5" t="n">
        <v>9567111</v>
      </c>
      <c r="C10306" s="5" t="n">
        <v>-1574989</v>
      </c>
      <c r="D10306" s="5"/>
      <c r="H10306" s="6"/>
      <c r="I10306" s="6"/>
      <c r="J10306" s="6"/>
      <c r="M10306" s="7"/>
    </row>
    <row r="10307" customFormat="false" ht="12.85" hidden="false" customHeight="false" outlineLevel="0" collapsed="false">
      <c r="A10307" s="4" t="n">
        <v>39051</v>
      </c>
      <c r="B10307" s="5" t="n">
        <v>9738059</v>
      </c>
      <c r="C10307" s="5" t="n">
        <v>-1473741</v>
      </c>
      <c r="D10307" s="5"/>
      <c r="H10307" s="6"/>
      <c r="I10307" s="6"/>
      <c r="J10307" s="6"/>
      <c r="M10307" s="7"/>
    </row>
    <row r="10308" customFormat="false" ht="12.85" hidden="false" customHeight="false" outlineLevel="0" collapsed="false">
      <c r="A10308" s="4" t="n">
        <v>39052</v>
      </c>
      <c r="B10308" s="5" t="n">
        <v>9758026</v>
      </c>
      <c r="C10308" s="5" t="n">
        <v>-1523474</v>
      </c>
      <c r="D10308" s="5"/>
      <c r="H10308" s="6"/>
      <c r="I10308" s="6"/>
      <c r="J10308" s="6"/>
      <c r="M10308" s="7"/>
    </row>
    <row r="10309" customFormat="false" ht="12.85" hidden="false" customHeight="false" outlineLevel="0" collapsed="false">
      <c r="A10309" s="4" t="n">
        <v>39053</v>
      </c>
      <c r="B10309" s="5" t="n">
        <v>9824043</v>
      </c>
      <c r="C10309" s="5" t="n">
        <v>-1527157</v>
      </c>
      <c r="D10309" s="5"/>
      <c r="H10309" s="6"/>
      <c r="I10309" s="6"/>
      <c r="J10309" s="6"/>
      <c r="M10309" s="7"/>
    </row>
    <row r="10310" customFormat="false" ht="12.85" hidden="false" customHeight="false" outlineLevel="0" collapsed="false">
      <c r="A10310" s="4" t="n">
        <v>39054</v>
      </c>
      <c r="B10310" s="5" t="n">
        <v>10042799</v>
      </c>
      <c r="C10310" s="5" t="n">
        <v>-1377901</v>
      </c>
      <c r="D10310" s="5"/>
      <c r="H10310" s="6"/>
      <c r="I10310" s="6"/>
      <c r="J10310" s="6"/>
      <c r="M10310" s="7"/>
    </row>
    <row r="10311" customFormat="false" ht="12.85" hidden="false" customHeight="false" outlineLevel="0" collapsed="false">
      <c r="A10311" s="4" t="n">
        <v>39055</v>
      </c>
      <c r="B10311" s="5" t="n">
        <v>10221187</v>
      </c>
      <c r="C10311" s="5" t="n">
        <v>-1268813</v>
      </c>
      <c r="D10311" s="5"/>
      <c r="H10311" s="6"/>
      <c r="I10311" s="6"/>
      <c r="J10311" s="6"/>
      <c r="M10311" s="7"/>
    </row>
    <row r="10312" customFormat="false" ht="12.85" hidden="false" customHeight="false" outlineLevel="0" collapsed="false">
      <c r="A10312" s="4" t="n">
        <v>39056</v>
      </c>
      <c r="B10312" s="5" t="n">
        <v>10359027</v>
      </c>
      <c r="C10312" s="5" t="n">
        <v>-1199873</v>
      </c>
      <c r="D10312" s="5"/>
      <c r="H10312" s="6"/>
      <c r="I10312" s="6"/>
      <c r="J10312" s="6"/>
      <c r="M10312" s="7"/>
    </row>
    <row r="10313" customFormat="false" ht="12.85" hidden="false" customHeight="false" outlineLevel="0" collapsed="false">
      <c r="A10313" s="4" t="n">
        <v>39057</v>
      </c>
      <c r="B10313" s="5" t="n">
        <v>10494936</v>
      </c>
      <c r="C10313" s="5" t="n">
        <v>-1132364</v>
      </c>
      <c r="D10313" s="5"/>
      <c r="H10313" s="6"/>
      <c r="I10313" s="6"/>
      <c r="J10313" s="6"/>
      <c r="M10313" s="7"/>
    </row>
    <row r="10314" customFormat="false" ht="12.85" hidden="false" customHeight="false" outlineLevel="0" collapsed="false">
      <c r="A10314" s="4" t="n">
        <v>39058</v>
      </c>
      <c r="B10314" s="5" t="n">
        <v>10662021</v>
      </c>
      <c r="C10314" s="5" t="n">
        <v>-1033079</v>
      </c>
      <c r="D10314" s="5"/>
      <c r="H10314" s="6"/>
      <c r="I10314" s="6"/>
      <c r="J10314" s="6"/>
      <c r="M10314" s="7"/>
    </row>
    <row r="10315" customFormat="false" ht="12.85" hidden="false" customHeight="false" outlineLevel="0" collapsed="false">
      <c r="A10315" s="4" t="n">
        <v>39059</v>
      </c>
      <c r="B10315" s="5" t="n">
        <v>10691312</v>
      </c>
      <c r="C10315" s="5" t="n">
        <v>-1070888</v>
      </c>
      <c r="D10315" s="5"/>
      <c r="H10315" s="6"/>
      <c r="I10315" s="6"/>
      <c r="J10315" s="6"/>
      <c r="M10315" s="7"/>
    </row>
    <row r="10316" customFormat="false" ht="12.85" hidden="false" customHeight="false" outlineLevel="0" collapsed="false">
      <c r="A10316" s="4" t="n">
        <v>39060</v>
      </c>
      <c r="B10316" s="5" t="n">
        <v>10911561</v>
      </c>
      <c r="C10316" s="5" t="n">
        <v>-916939</v>
      </c>
      <c r="D10316" s="5"/>
      <c r="H10316" s="6"/>
      <c r="I10316" s="6"/>
      <c r="J10316" s="6"/>
      <c r="M10316" s="7"/>
    </row>
    <row r="10317" customFormat="false" ht="12.85" hidden="false" customHeight="false" outlineLevel="0" collapsed="false">
      <c r="A10317" s="4" t="n">
        <v>39061</v>
      </c>
      <c r="B10317" s="5" t="n">
        <v>11079277</v>
      </c>
      <c r="C10317" s="5" t="n">
        <v>-814523</v>
      </c>
      <c r="D10317" s="5"/>
      <c r="H10317" s="6"/>
      <c r="I10317" s="6"/>
      <c r="J10317" s="6"/>
      <c r="M10317" s="7"/>
    </row>
    <row r="10318" customFormat="false" ht="12.85" hidden="false" customHeight="false" outlineLevel="0" collapsed="false">
      <c r="A10318" s="4" t="n">
        <v>39062</v>
      </c>
      <c r="B10318" s="5" t="n">
        <v>11048300</v>
      </c>
      <c r="C10318" s="5" t="n">
        <v>-909900</v>
      </c>
      <c r="D10318" s="5"/>
      <c r="H10318" s="6"/>
      <c r="I10318" s="6"/>
      <c r="J10318" s="6"/>
      <c r="M10318" s="7"/>
    </row>
    <row r="10319" customFormat="false" ht="12.85" hidden="false" customHeight="false" outlineLevel="0" collapsed="false">
      <c r="A10319" s="4" t="n">
        <v>39063</v>
      </c>
      <c r="B10319" s="5" t="n">
        <v>11125322</v>
      </c>
      <c r="C10319" s="5" t="n">
        <v>-896078</v>
      </c>
      <c r="D10319" s="5"/>
      <c r="H10319" s="6"/>
      <c r="I10319" s="6"/>
      <c r="J10319" s="6"/>
      <c r="M10319" s="7"/>
    </row>
    <row r="10320" customFormat="false" ht="12.85" hidden="false" customHeight="false" outlineLevel="0" collapsed="false">
      <c r="A10320" s="4" t="n">
        <v>39064</v>
      </c>
      <c r="B10320" s="5" t="n">
        <v>11142532</v>
      </c>
      <c r="C10320" s="5" t="n">
        <v>-940968</v>
      </c>
      <c r="D10320" s="5"/>
      <c r="H10320" s="6"/>
      <c r="I10320" s="6"/>
      <c r="J10320" s="6"/>
      <c r="M10320" s="7"/>
    </row>
    <row r="10321" customFormat="false" ht="12.85" hidden="false" customHeight="false" outlineLevel="0" collapsed="false">
      <c r="A10321" s="4" t="n">
        <v>39065</v>
      </c>
      <c r="B10321" s="5" t="n">
        <v>11188245</v>
      </c>
      <c r="C10321" s="5" t="n">
        <v>-956155</v>
      </c>
      <c r="D10321" s="5"/>
      <c r="H10321" s="6"/>
      <c r="I10321" s="6"/>
      <c r="J10321" s="6"/>
      <c r="M10321" s="7"/>
    </row>
    <row r="10322" customFormat="false" ht="12.85" hidden="false" customHeight="false" outlineLevel="0" collapsed="false">
      <c r="A10322" s="4" t="n">
        <v>39066</v>
      </c>
      <c r="B10322" s="5" t="n">
        <v>11237519</v>
      </c>
      <c r="C10322" s="5" t="n">
        <v>-966381</v>
      </c>
      <c r="D10322" s="5"/>
      <c r="H10322" s="6"/>
      <c r="I10322" s="6"/>
      <c r="J10322" s="6"/>
      <c r="M10322" s="7"/>
    </row>
    <row r="10323" customFormat="false" ht="12.85" hidden="false" customHeight="false" outlineLevel="0" collapsed="false">
      <c r="A10323" s="4" t="n">
        <v>39067</v>
      </c>
      <c r="B10323" s="5" t="n">
        <v>11266778</v>
      </c>
      <c r="C10323" s="5" t="n">
        <v>-995422</v>
      </c>
      <c r="D10323" s="5"/>
      <c r="H10323" s="6"/>
      <c r="I10323" s="6"/>
      <c r="J10323" s="6"/>
      <c r="M10323" s="7"/>
    </row>
    <row r="10324" customFormat="false" ht="12.85" hidden="false" customHeight="false" outlineLevel="0" collapsed="false">
      <c r="A10324" s="4" t="n">
        <v>39068</v>
      </c>
      <c r="B10324" s="5" t="n">
        <v>11345442</v>
      </c>
      <c r="C10324" s="5" t="n">
        <v>-973658</v>
      </c>
      <c r="D10324" s="5"/>
      <c r="H10324" s="6"/>
      <c r="I10324" s="6"/>
      <c r="J10324" s="6"/>
      <c r="M10324" s="7"/>
    </row>
    <row r="10325" customFormat="false" ht="12.85" hidden="false" customHeight="false" outlineLevel="0" collapsed="false">
      <c r="A10325" s="4" t="n">
        <v>39069</v>
      </c>
      <c r="B10325" s="5" t="n">
        <v>11425856</v>
      </c>
      <c r="C10325" s="5" t="n">
        <v>-948744</v>
      </c>
      <c r="D10325" s="5"/>
      <c r="H10325" s="6"/>
      <c r="I10325" s="6"/>
      <c r="J10325" s="6"/>
      <c r="M10325" s="7"/>
    </row>
    <row r="10326" customFormat="false" ht="12.85" hidden="false" customHeight="false" outlineLevel="0" collapsed="false">
      <c r="A10326" s="4" t="n">
        <v>39070</v>
      </c>
      <c r="B10326" s="5" t="n">
        <v>11584495</v>
      </c>
      <c r="C10326" s="5" t="n">
        <v>-844305</v>
      </c>
      <c r="D10326" s="5"/>
      <c r="H10326" s="6"/>
      <c r="I10326" s="6"/>
      <c r="J10326" s="6"/>
      <c r="M10326" s="7"/>
    </row>
    <row r="10327" customFormat="false" ht="12.85" hidden="false" customHeight="false" outlineLevel="0" collapsed="false">
      <c r="A10327" s="4" t="n">
        <v>39071</v>
      </c>
      <c r="B10327" s="5" t="n">
        <v>11712832</v>
      </c>
      <c r="C10327" s="5" t="n">
        <v>-768768</v>
      </c>
      <c r="D10327" s="5"/>
      <c r="H10327" s="6"/>
      <c r="I10327" s="6"/>
      <c r="J10327" s="6"/>
      <c r="M10327" s="7"/>
    </row>
    <row r="10328" customFormat="false" ht="12.85" hidden="false" customHeight="false" outlineLevel="0" collapsed="false">
      <c r="A10328" s="4" t="n">
        <v>39072</v>
      </c>
      <c r="B10328" s="5" t="n">
        <v>11795448</v>
      </c>
      <c r="C10328" s="5" t="n">
        <v>-737552</v>
      </c>
      <c r="D10328" s="5"/>
      <c r="H10328" s="6"/>
      <c r="I10328" s="6"/>
      <c r="J10328" s="6"/>
      <c r="M10328" s="7"/>
      <c r="AD10328" s="6"/>
    </row>
    <row r="10329" customFormat="false" ht="12.85" hidden="false" customHeight="false" outlineLevel="0" collapsed="false">
      <c r="A10329" s="4" t="n">
        <v>39073</v>
      </c>
      <c r="B10329" s="5" t="n">
        <v>11850201</v>
      </c>
      <c r="C10329" s="5" t="n">
        <v>-732899</v>
      </c>
      <c r="D10329" s="5"/>
      <c r="H10329" s="6"/>
      <c r="I10329" s="6"/>
      <c r="J10329" s="6"/>
      <c r="M10329" s="7"/>
      <c r="AD10329" s="6"/>
    </row>
    <row r="10330" customFormat="false" ht="12.85" hidden="false" customHeight="false" outlineLevel="0" collapsed="false">
      <c r="A10330" s="4" t="n">
        <v>39074</v>
      </c>
      <c r="B10330" s="5" t="n">
        <v>11892411</v>
      </c>
      <c r="C10330" s="5" t="n">
        <v>-739489</v>
      </c>
      <c r="D10330" s="5"/>
      <c r="H10330" s="6"/>
      <c r="I10330" s="6"/>
      <c r="J10330" s="6"/>
      <c r="M10330" s="7"/>
      <c r="AD10330" s="6"/>
    </row>
    <row r="10331" customFormat="false" ht="12.85" hidden="false" customHeight="false" outlineLevel="0" collapsed="false">
      <c r="A10331" s="4" t="n">
        <v>39075</v>
      </c>
      <c r="B10331" s="5" t="n">
        <v>11976379</v>
      </c>
      <c r="C10331" s="5" t="n">
        <v>-703021</v>
      </c>
      <c r="D10331" s="5"/>
      <c r="H10331" s="6"/>
      <c r="I10331" s="6"/>
      <c r="J10331" s="6"/>
      <c r="M10331" s="7"/>
      <c r="AD10331" s="6"/>
    </row>
    <row r="10332" customFormat="false" ht="12.85" hidden="false" customHeight="false" outlineLevel="0" collapsed="false">
      <c r="A10332" s="4" t="n">
        <v>39076</v>
      </c>
      <c r="B10332" s="5" t="n">
        <v>12008702</v>
      </c>
      <c r="C10332" s="5" t="n">
        <v>-716998</v>
      </c>
      <c r="D10332" s="5"/>
      <c r="H10332" s="6"/>
      <c r="I10332" s="6"/>
      <c r="J10332" s="6"/>
      <c r="M10332" s="7"/>
      <c r="AD10332" s="6"/>
    </row>
    <row r="10333" customFormat="false" ht="12.85" hidden="false" customHeight="false" outlineLevel="0" collapsed="false">
      <c r="A10333" s="4" t="n">
        <v>39077</v>
      </c>
      <c r="B10333" s="5" t="n">
        <v>12013474</v>
      </c>
      <c r="C10333" s="5" t="n">
        <v>-757426</v>
      </c>
      <c r="D10333" s="5"/>
      <c r="H10333" s="6"/>
      <c r="I10333" s="6"/>
      <c r="J10333" s="6"/>
      <c r="M10333" s="7"/>
      <c r="AD10333" s="6"/>
    </row>
    <row r="10334" customFormat="false" ht="12.85" hidden="false" customHeight="false" outlineLevel="0" collapsed="false">
      <c r="A10334" s="4" t="n">
        <v>39078</v>
      </c>
      <c r="B10334" s="5" t="n">
        <v>12099645</v>
      </c>
      <c r="C10334" s="5" t="n">
        <v>-715355</v>
      </c>
      <c r="D10334" s="5"/>
      <c r="H10334" s="6"/>
      <c r="I10334" s="6"/>
      <c r="J10334" s="6"/>
      <c r="M10334" s="7"/>
      <c r="AD10334" s="6"/>
    </row>
    <row r="10335" customFormat="false" ht="12.85" hidden="false" customHeight="false" outlineLevel="0" collapsed="false">
      <c r="A10335" s="4" t="n">
        <v>39079</v>
      </c>
      <c r="B10335" s="5" t="n">
        <v>12093632</v>
      </c>
      <c r="C10335" s="5" t="n">
        <v>-764368</v>
      </c>
      <c r="D10335" s="5"/>
      <c r="H10335" s="6"/>
      <c r="I10335" s="6"/>
      <c r="J10335" s="6"/>
      <c r="M10335" s="7"/>
      <c r="AD10335" s="6"/>
    </row>
    <row r="10336" customFormat="false" ht="12.85" hidden="false" customHeight="false" outlineLevel="0" collapsed="false">
      <c r="A10336" s="4" t="n">
        <v>39080</v>
      </c>
      <c r="B10336" s="5" t="n">
        <v>12246189</v>
      </c>
      <c r="C10336" s="5" t="n">
        <v>-653911</v>
      </c>
      <c r="D10336" s="5"/>
      <c r="H10336" s="6"/>
      <c r="I10336" s="6"/>
      <c r="J10336" s="6"/>
      <c r="M10336" s="7"/>
      <c r="AD10336" s="6"/>
    </row>
    <row r="10337" customFormat="false" ht="12.85" hidden="false" customHeight="false" outlineLevel="0" collapsed="false">
      <c r="A10337" s="4" t="n">
        <v>39081</v>
      </c>
      <c r="B10337" s="5" t="n">
        <v>12328925</v>
      </c>
      <c r="C10337" s="5" t="n">
        <v>-612475</v>
      </c>
      <c r="D10337" s="5"/>
      <c r="H10337" s="6"/>
      <c r="I10337" s="6"/>
      <c r="J10337" s="6"/>
      <c r="M10337" s="7"/>
      <c r="AD10337" s="6"/>
    </row>
    <row r="10338" customFormat="false" ht="12.85" hidden="false" customHeight="false" outlineLevel="0" collapsed="false">
      <c r="A10338" s="4" t="n">
        <v>39082</v>
      </c>
      <c r="B10338" s="5" t="n">
        <v>12318337</v>
      </c>
      <c r="C10338" s="5" t="n">
        <v>-663563</v>
      </c>
      <c r="D10338" s="5"/>
      <c r="H10338" s="6"/>
      <c r="I10338" s="6"/>
      <c r="J10338" s="6"/>
      <c r="M10338" s="7"/>
      <c r="AD10338" s="6"/>
    </row>
    <row r="10339" customFormat="false" ht="12.85" hidden="false" customHeight="false" outlineLevel="0" collapsed="false">
      <c r="A10339" s="4" t="n">
        <v>39083</v>
      </c>
      <c r="B10339" s="5" t="n">
        <v>12381603</v>
      </c>
      <c r="C10339" s="5" t="n">
        <v>-639997</v>
      </c>
      <c r="D10339" s="5"/>
      <c r="H10339" s="6"/>
      <c r="I10339" s="6"/>
      <c r="J10339" s="6"/>
      <c r="M10339" s="7"/>
      <c r="AD10339" s="6"/>
    </row>
    <row r="10340" customFormat="false" ht="12.85" hidden="false" customHeight="false" outlineLevel="0" collapsed="false">
      <c r="A10340" s="4" t="n">
        <v>39084</v>
      </c>
      <c r="B10340" s="5" t="n">
        <v>12457245</v>
      </c>
      <c r="C10340" s="5" t="n">
        <v>-603555</v>
      </c>
      <c r="D10340" s="5"/>
      <c r="H10340" s="6"/>
      <c r="I10340" s="6"/>
      <c r="J10340" s="6"/>
      <c r="M10340" s="7"/>
      <c r="AD10340" s="6"/>
    </row>
    <row r="10341" customFormat="false" ht="12.85" hidden="false" customHeight="false" outlineLevel="0" collapsed="false">
      <c r="A10341" s="4" t="n">
        <v>39085</v>
      </c>
      <c r="B10341" s="5" t="n">
        <v>12439011</v>
      </c>
      <c r="C10341" s="5" t="n">
        <v>-660389</v>
      </c>
      <c r="D10341" s="5"/>
      <c r="H10341" s="6"/>
      <c r="I10341" s="6"/>
      <c r="J10341" s="6"/>
      <c r="M10341" s="7"/>
      <c r="AD10341" s="6"/>
    </row>
    <row r="10342" customFormat="false" ht="12.85" hidden="false" customHeight="false" outlineLevel="0" collapsed="false">
      <c r="A10342" s="4" t="n">
        <v>39086</v>
      </c>
      <c r="B10342" s="5" t="n">
        <v>12472385</v>
      </c>
      <c r="C10342" s="5" t="n">
        <v>-665115</v>
      </c>
      <c r="D10342" s="5"/>
      <c r="H10342" s="6"/>
      <c r="I10342" s="6"/>
      <c r="J10342" s="6"/>
      <c r="M10342" s="7"/>
      <c r="AD10342" s="6"/>
    </row>
    <row r="10343" customFormat="false" ht="12.85" hidden="false" customHeight="false" outlineLevel="0" collapsed="false">
      <c r="A10343" s="4" t="n">
        <v>39087</v>
      </c>
      <c r="B10343" s="5" t="n">
        <v>12576557</v>
      </c>
      <c r="C10343" s="5" t="n">
        <v>-598643</v>
      </c>
      <c r="D10343" s="5"/>
      <c r="H10343" s="6"/>
      <c r="I10343" s="6"/>
      <c r="J10343" s="6"/>
      <c r="M10343" s="7"/>
      <c r="AD10343" s="6"/>
    </row>
    <row r="10344" customFormat="false" ht="12.85" hidden="false" customHeight="false" outlineLevel="0" collapsed="false">
      <c r="A10344" s="4" t="n">
        <v>39088</v>
      </c>
      <c r="B10344" s="5" t="n">
        <v>12642418</v>
      </c>
      <c r="C10344" s="5" t="n">
        <v>-570182</v>
      </c>
      <c r="D10344" s="5"/>
      <c r="H10344" s="6"/>
      <c r="I10344" s="6"/>
      <c r="J10344" s="6"/>
      <c r="M10344" s="7"/>
      <c r="AD10344" s="6"/>
    </row>
    <row r="10345" customFormat="false" ht="12.85" hidden="false" customHeight="false" outlineLevel="0" collapsed="false">
      <c r="A10345" s="4" t="n">
        <v>39089</v>
      </c>
      <c r="B10345" s="5" t="n">
        <v>12748697</v>
      </c>
      <c r="C10345" s="5" t="n">
        <v>-501103</v>
      </c>
      <c r="D10345" s="5"/>
      <c r="H10345" s="6"/>
      <c r="I10345" s="6"/>
      <c r="J10345" s="6"/>
      <c r="M10345" s="7"/>
      <c r="AD10345" s="6"/>
    </row>
    <row r="10346" customFormat="false" ht="12.85" hidden="false" customHeight="false" outlineLevel="0" collapsed="false">
      <c r="A10346" s="4" t="n">
        <v>39090</v>
      </c>
      <c r="B10346" s="5" t="n">
        <v>12689292</v>
      </c>
      <c r="C10346" s="5" t="n">
        <v>-597408</v>
      </c>
      <c r="D10346" s="5"/>
      <c r="H10346" s="6"/>
      <c r="I10346" s="6"/>
      <c r="J10346" s="6"/>
      <c r="M10346" s="7"/>
      <c r="AD10346" s="6"/>
    </row>
    <row r="10347" customFormat="false" ht="12.85" hidden="false" customHeight="false" outlineLevel="0" collapsed="false">
      <c r="A10347" s="4" t="n">
        <v>39091</v>
      </c>
      <c r="B10347" s="5" t="n">
        <v>12648329</v>
      </c>
      <c r="C10347" s="5" t="n">
        <v>-675171</v>
      </c>
      <c r="D10347" s="5"/>
      <c r="H10347" s="6"/>
      <c r="I10347" s="6"/>
      <c r="J10347" s="6"/>
      <c r="M10347" s="7"/>
      <c r="AD10347" s="6"/>
    </row>
    <row r="10348" customFormat="false" ht="12.85" hidden="false" customHeight="false" outlineLevel="0" collapsed="false">
      <c r="A10348" s="4" t="n">
        <v>39092</v>
      </c>
      <c r="B10348" s="5" t="n">
        <v>12457983</v>
      </c>
      <c r="C10348" s="5" t="n">
        <v>-902117</v>
      </c>
      <c r="D10348" s="5"/>
      <c r="H10348" s="6"/>
      <c r="I10348" s="6"/>
      <c r="J10348" s="6"/>
      <c r="M10348" s="7"/>
      <c r="AD10348" s="6"/>
    </row>
    <row r="10349" customFormat="false" ht="12.85" hidden="false" customHeight="false" outlineLevel="0" collapsed="false">
      <c r="A10349" s="4" t="n">
        <v>39093</v>
      </c>
      <c r="B10349" s="5" t="n">
        <v>12454932</v>
      </c>
      <c r="C10349" s="5" t="n">
        <v>-941768</v>
      </c>
      <c r="D10349" s="5"/>
      <c r="H10349" s="6"/>
      <c r="I10349" s="6"/>
      <c r="J10349" s="6"/>
      <c r="M10349" s="7"/>
      <c r="AD10349" s="6"/>
    </row>
    <row r="10350" customFormat="false" ht="12.85" hidden="false" customHeight="false" outlineLevel="0" collapsed="false">
      <c r="A10350" s="4" t="n">
        <v>39094</v>
      </c>
      <c r="B10350" s="5" t="n">
        <v>12521112</v>
      </c>
      <c r="C10350" s="5" t="n">
        <v>-912188</v>
      </c>
      <c r="D10350" s="5"/>
      <c r="H10350" s="6"/>
      <c r="I10350" s="6"/>
      <c r="J10350" s="6"/>
      <c r="M10350" s="7"/>
      <c r="AD10350" s="6"/>
    </row>
    <row r="10351" customFormat="false" ht="12.85" hidden="false" customHeight="false" outlineLevel="0" collapsed="false">
      <c r="A10351" s="4" t="n">
        <v>39095</v>
      </c>
      <c r="B10351" s="5" t="n">
        <v>12590192</v>
      </c>
      <c r="C10351" s="5" t="n">
        <v>-879608</v>
      </c>
      <c r="D10351" s="5"/>
      <c r="H10351" s="6"/>
      <c r="I10351" s="6"/>
      <c r="J10351" s="6"/>
      <c r="M10351" s="7"/>
      <c r="AD10351" s="6"/>
    </row>
    <row r="10352" customFormat="false" ht="12.85" hidden="false" customHeight="false" outlineLevel="0" collapsed="false">
      <c r="A10352" s="4" t="n">
        <v>39096</v>
      </c>
      <c r="B10352" s="5" t="n">
        <v>12657927</v>
      </c>
      <c r="C10352" s="5" t="n">
        <v>-848273</v>
      </c>
      <c r="D10352" s="5"/>
      <c r="H10352" s="6"/>
      <c r="I10352" s="6"/>
      <c r="J10352" s="6"/>
      <c r="M10352" s="7"/>
      <c r="AD10352" s="6"/>
    </row>
    <row r="10353" customFormat="false" ht="12.85" hidden="false" customHeight="false" outlineLevel="0" collapsed="false">
      <c r="A10353" s="4" t="n">
        <v>39097</v>
      </c>
      <c r="B10353" s="5" t="n">
        <v>12739121</v>
      </c>
      <c r="C10353" s="5" t="n">
        <v>-803579</v>
      </c>
      <c r="D10353" s="5"/>
      <c r="H10353" s="6"/>
      <c r="I10353" s="6"/>
      <c r="J10353" s="6"/>
      <c r="M10353" s="7"/>
      <c r="AD10353" s="6"/>
    </row>
    <row r="10354" customFormat="false" ht="12.85" hidden="false" customHeight="false" outlineLevel="0" collapsed="false">
      <c r="A10354" s="4" t="n">
        <v>39098</v>
      </c>
      <c r="B10354" s="5" t="n">
        <v>12916031</v>
      </c>
      <c r="C10354" s="5" t="n">
        <v>-663169</v>
      </c>
      <c r="D10354" s="5"/>
      <c r="H10354" s="6"/>
      <c r="I10354" s="6"/>
      <c r="J10354" s="6"/>
      <c r="M10354" s="7"/>
      <c r="AD10354" s="6"/>
    </row>
    <row r="10355" customFormat="false" ht="12.85" hidden="false" customHeight="false" outlineLevel="0" collapsed="false">
      <c r="A10355" s="4" t="n">
        <v>39099</v>
      </c>
      <c r="B10355" s="5" t="n">
        <v>12934736</v>
      </c>
      <c r="C10355" s="5" t="n">
        <v>-680864</v>
      </c>
      <c r="D10355" s="5"/>
      <c r="H10355" s="6"/>
      <c r="I10355" s="6"/>
      <c r="J10355" s="6"/>
      <c r="M10355" s="7"/>
      <c r="AD10355" s="6"/>
    </row>
    <row r="10356" customFormat="false" ht="12.85" hidden="false" customHeight="false" outlineLevel="0" collapsed="false">
      <c r="A10356" s="4" t="n">
        <v>39100</v>
      </c>
      <c r="B10356" s="5" t="n">
        <v>12980523</v>
      </c>
      <c r="C10356" s="5" t="n">
        <v>-671477</v>
      </c>
      <c r="D10356" s="5"/>
      <c r="H10356" s="6"/>
      <c r="I10356" s="6"/>
      <c r="J10356" s="6"/>
      <c r="M10356" s="7"/>
      <c r="AD10356" s="6"/>
    </row>
    <row r="10357" customFormat="false" ht="12.85" hidden="false" customHeight="false" outlineLevel="0" collapsed="false">
      <c r="A10357" s="4" t="n">
        <v>39101</v>
      </c>
      <c r="B10357" s="5" t="n">
        <v>13126977</v>
      </c>
      <c r="C10357" s="5" t="n">
        <v>-561323</v>
      </c>
      <c r="D10357" s="5"/>
      <c r="H10357" s="6"/>
      <c r="I10357" s="6"/>
      <c r="J10357" s="6"/>
      <c r="M10357" s="7"/>
      <c r="AD10357" s="6"/>
    </row>
    <row r="10358" customFormat="false" ht="12.85" hidden="false" customHeight="false" outlineLevel="0" collapsed="false">
      <c r="A10358" s="4" t="n">
        <v>39102</v>
      </c>
      <c r="B10358" s="5" t="n">
        <v>13154646</v>
      </c>
      <c r="C10358" s="5" t="n">
        <v>-569854</v>
      </c>
      <c r="D10358" s="5"/>
      <c r="H10358" s="6"/>
      <c r="I10358" s="6"/>
      <c r="J10358" s="6"/>
      <c r="M10358" s="7"/>
      <c r="AD10358" s="6"/>
    </row>
    <row r="10359" customFormat="false" ht="12.85" hidden="false" customHeight="false" outlineLevel="0" collapsed="false">
      <c r="A10359" s="4" t="n">
        <v>39103</v>
      </c>
      <c r="B10359" s="5" t="n">
        <v>13165508</v>
      </c>
      <c r="C10359" s="5" t="n">
        <v>-595092</v>
      </c>
      <c r="D10359" s="5"/>
      <c r="H10359" s="6"/>
      <c r="I10359" s="6"/>
      <c r="J10359" s="6"/>
      <c r="M10359" s="7"/>
      <c r="AD10359" s="6"/>
    </row>
    <row r="10360" customFormat="false" ht="12.85" hidden="false" customHeight="false" outlineLevel="0" collapsed="false">
      <c r="A10360" s="4" t="n">
        <v>39104</v>
      </c>
      <c r="B10360" s="5" t="n">
        <v>13260849</v>
      </c>
      <c r="C10360" s="5" t="n">
        <v>-535651</v>
      </c>
      <c r="D10360" s="5"/>
      <c r="H10360" s="6"/>
      <c r="I10360" s="6"/>
      <c r="J10360" s="6"/>
      <c r="M10360" s="7"/>
      <c r="AD10360" s="6"/>
    </row>
    <row r="10361" customFormat="false" ht="12.85" hidden="false" customHeight="false" outlineLevel="0" collapsed="false">
      <c r="A10361" s="4" t="n">
        <v>39105</v>
      </c>
      <c r="B10361" s="5" t="n">
        <v>13331054</v>
      </c>
      <c r="C10361" s="5" t="n">
        <v>-501146</v>
      </c>
      <c r="D10361" s="5"/>
      <c r="H10361" s="6"/>
      <c r="I10361" s="6"/>
      <c r="J10361" s="6"/>
      <c r="M10361" s="7"/>
      <c r="AD10361" s="6"/>
    </row>
    <row r="10362" customFormat="false" ht="12.85" hidden="false" customHeight="false" outlineLevel="0" collapsed="false">
      <c r="A10362" s="4" t="n">
        <v>39106</v>
      </c>
      <c r="B10362" s="5" t="n">
        <v>13411349</v>
      </c>
      <c r="C10362" s="5" t="n">
        <v>-456251</v>
      </c>
      <c r="D10362" s="5"/>
      <c r="H10362" s="6"/>
      <c r="I10362" s="6"/>
      <c r="J10362" s="6"/>
      <c r="M10362" s="7"/>
      <c r="AD10362" s="6"/>
    </row>
    <row r="10363" customFormat="false" ht="12.85" hidden="false" customHeight="false" outlineLevel="0" collapsed="false">
      <c r="A10363" s="4" t="n">
        <v>39107</v>
      </c>
      <c r="B10363" s="5" t="n">
        <v>13448679</v>
      </c>
      <c r="C10363" s="5" t="n">
        <v>-453921</v>
      </c>
      <c r="D10363" s="5"/>
      <c r="H10363" s="6"/>
      <c r="I10363" s="6"/>
      <c r="J10363" s="6"/>
      <c r="M10363" s="7"/>
      <c r="AD10363" s="6"/>
    </row>
    <row r="10364" customFormat="false" ht="12.85" hidden="false" customHeight="false" outlineLevel="0" collapsed="false">
      <c r="A10364" s="4" t="n">
        <v>39108</v>
      </c>
      <c r="B10364" s="5" t="n">
        <v>13411387</v>
      </c>
      <c r="C10364" s="5" t="n">
        <v>-525913</v>
      </c>
      <c r="D10364" s="5"/>
      <c r="H10364" s="6"/>
      <c r="I10364" s="6"/>
      <c r="J10364" s="6"/>
      <c r="M10364" s="7"/>
      <c r="AD10364" s="6"/>
    </row>
    <row r="10365" customFormat="false" ht="12.85" hidden="false" customHeight="false" outlineLevel="0" collapsed="false">
      <c r="A10365" s="4" t="n">
        <v>39109</v>
      </c>
      <c r="B10365" s="5" t="n">
        <v>13484812</v>
      </c>
      <c r="C10365" s="5" t="n">
        <v>-486688</v>
      </c>
      <c r="D10365" s="5"/>
      <c r="H10365" s="6"/>
      <c r="I10365" s="6"/>
      <c r="J10365" s="6"/>
      <c r="M10365" s="7"/>
      <c r="AD10365" s="6"/>
    </row>
    <row r="10366" customFormat="false" ht="12.85" hidden="false" customHeight="false" outlineLevel="0" collapsed="false">
      <c r="A10366" s="4" t="n">
        <v>39110</v>
      </c>
      <c r="B10366" s="5" t="n">
        <v>13453629</v>
      </c>
      <c r="C10366" s="5" t="n">
        <v>-551571</v>
      </c>
      <c r="D10366" s="5"/>
      <c r="H10366" s="6"/>
      <c r="I10366" s="6"/>
      <c r="J10366" s="6"/>
      <c r="M10366" s="7"/>
      <c r="AD10366" s="6"/>
    </row>
    <row r="10367" customFormat="false" ht="12.85" hidden="false" customHeight="false" outlineLevel="0" collapsed="false">
      <c r="A10367" s="4" t="n">
        <v>39111</v>
      </c>
      <c r="B10367" s="5" t="n">
        <v>13437553</v>
      </c>
      <c r="C10367" s="5" t="n">
        <v>-600847</v>
      </c>
      <c r="D10367" s="5"/>
      <c r="H10367" s="6"/>
      <c r="I10367" s="6"/>
      <c r="J10367" s="6"/>
      <c r="M10367" s="7"/>
      <c r="AD10367" s="6"/>
    </row>
    <row r="10368" customFormat="false" ht="12.85" hidden="false" customHeight="false" outlineLevel="0" collapsed="false">
      <c r="A10368" s="4" t="n">
        <v>39112</v>
      </c>
      <c r="B10368" s="5" t="n">
        <v>13492527</v>
      </c>
      <c r="C10368" s="5" t="n">
        <v>-578473</v>
      </c>
      <c r="D10368" s="5"/>
      <c r="H10368" s="6"/>
      <c r="I10368" s="6"/>
      <c r="J10368" s="6"/>
      <c r="M10368" s="7"/>
      <c r="AD10368" s="6"/>
    </row>
    <row r="10369" customFormat="false" ht="12.85" hidden="false" customHeight="false" outlineLevel="0" collapsed="false">
      <c r="A10369" s="4" t="n">
        <v>39113</v>
      </c>
      <c r="B10369" s="5" t="n">
        <v>13442236</v>
      </c>
      <c r="C10369" s="5" t="n">
        <v>-660564</v>
      </c>
      <c r="D10369" s="5"/>
      <c r="H10369" s="6"/>
      <c r="I10369" s="6"/>
      <c r="J10369" s="6"/>
      <c r="M10369" s="7"/>
      <c r="AD10369" s="6"/>
    </row>
    <row r="10370" customFormat="false" ht="12.85" hidden="false" customHeight="false" outlineLevel="0" collapsed="false">
      <c r="A10370" s="4" t="n">
        <v>39114</v>
      </c>
      <c r="B10370" s="5" t="n">
        <v>13416521</v>
      </c>
      <c r="C10370" s="5" t="n">
        <v>-717479</v>
      </c>
      <c r="D10370" s="5"/>
      <c r="H10370" s="6"/>
      <c r="I10370" s="6"/>
      <c r="J10370" s="6"/>
      <c r="M10370" s="7"/>
      <c r="AD10370" s="6"/>
    </row>
    <row r="10371" customFormat="false" ht="12.85" hidden="false" customHeight="false" outlineLevel="0" collapsed="false">
      <c r="A10371" s="4" t="n">
        <v>39115</v>
      </c>
      <c r="B10371" s="5" t="n">
        <v>13539556</v>
      </c>
      <c r="C10371" s="5" t="n">
        <v>-624844</v>
      </c>
      <c r="D10371" s="5"/>
      <c r="H10371" s="6"/>
      <c r="I10371" s="6"/>
      <c r="J10371" s="6"/>
      <c r="M10371" s="7"/>
      <c r="AD10371" s="6"/>
    </row>
    <row r="10372" customFormat="false" ht="12.85" hidden="false" customHeight="false" outlineLevel="0" collapsed="false">
      <c r="A10372" s="4" t="n">
        <v>39116</v>
      </c>
      <c r="B10372" s="5" t="n">
        <v>13559189</v>
      </c>
      <c r="C10372" s="5" t="n">
        <v>-634811</v>
      </c>
      <c r="D10372" s="5"/>
      <c r="H10372" s="6"/>
      <c r="I10372" s="6"/>
      <c r="J10372" s="6"/>
      <c r="M10372" s="7"/>
      <c r="AD10372" s="6"/>
    </row>
    <row r="10373" customFormat="false" ht="12.85" hidden="false" customHeight="false" outlineLevel="0" collapsed="false">
      <c r="A10373" s="4" t="n">
        <v>39117</v>
      </c>
      <c r="B10373" s="5" t="n">
        <v>13532650</v>
      </c>
      <c r="C10373" s="5" t="n">
        <v>-690050</v>
      </c>
      <c r="D10373" s="5"/>
      <c r="H10373" s="6"/>
      <c r="I10373" s="6"/>
      <c r="J10373" s="6"/>
      <c r="M10373" s="7"/>
      <c r="AD10373" s="6"/>
    </row>
    <row r="10374" customFormat="false" ht="12.85" hidden="false" customHeight="false" outlineLevel="0" collapsed="false">
      <c r="A10374" s="4" t="n">
        <v>39118</v>
      </c>
      <c r="B10374" s="5" t="n">
        <v>13473121</v>
      </c>
      <c r="C10374" s="5" t="n">
        <v>-777479</v>
      </c>
      <c r="D10374" s="5"/>
      <c r="H10374" s="6"/>
      <c r="I10374" s="6"/>
      <c r="J10374" s="6"/>
      <c r="M10374" s="7"/>
      <c r="AD10374" s="6"/>
    </row>
    <row r="10375" customFormat="false" ht="12.85" hidden="false" customHeight="false" outlineLevel="0" collapsed="false">
      <c r="A10375" s="4" t="n">
        <v>39119</v>
      </c>
      <c r="B10375" s="5" t="n">
        <v>13479018</v>
      </c>
      <c r="C10375" s="5" t="n">
        <v>-798482</v>
      </c>
      <c r="D10375" s="5"/>
      <c r="H10375" s="6"/>
      <c r="I10375" s="6"/>
      <c r="J10375" s="6"/>
      <c r="M10375" s="7"/>
      <c r="AD10375" s="6"/>
    </row>
    <row r="10376" customFormat="false" ht="12.85" hidden="false" customHeight="false" outlineLevel="0" collapsed="false">
      <c r="A10376" s="4" t="n">
        <v>39120</v>
      </c>
      <c r="B10376" s="5" t="n">
        <v>13530134</v>
      </c>
      <c r="C10376" s="5" t="n">
        <v>-773266</v>
      </c>
      <c r="D10376" s="5"/>
      <c r="H10376" s="6"/>
      <c r="I10376" s="6"/>
      <c r="J10376" s="6"/>
      <c r="M10376" s="7"/>
      <c r="AD10376" s="6"/>
    </row>
    <row r="10377" customFormat="false" ht="12.85" hidden="false" customHeight="false" outlineLevel="0" collapsed="false">
      <c r="A10377" s="4" t="n">
        <v>39121</v>
      </c>
      <c r="B10377" s="5" t="n">
        <v>13537624</v>
      </c>
      <c r="C10377" s="5" t="n">
        <v>-790776</v>
      </c>
      <c r="D10377" s="5"/>
      <c r="H10377" s="6"/>
      <c r="I10377" s="6"/>
      <c r="J10377" s="6"/>
      <c r="M10377" s="7"/>
      <c r="AD10377" s="6"/>
    </row>
    <row r="10378" customFormat="false" ht="12.85" hidden="false" customHeight="false" outlineLevel="0" collapsed="false">
      <c r="A10378" s="4" t="n">
        <v>39122</v>
      </c>
      <c r="B10378" s="5" t="n">
        <v>13567677</v>
      </c>
      <c r="C10378" s="5" t="n">
        <v>-784723</v>
      </c>
      <c r="D10378" s="5"/>
      <c r="H10378" s="6"/>
      <c r="I10378" s="6"/>
      <c r="J10378" s="6"/>
      <c r="M10378" s="7"/>
      <c r="AD10378" s="6"/>
    </row>
    <row r="10379" customFormat="false" ht="12.85" hidden="false" customHeight="false" outlineLevel="0" collapsed="false">
      <c r="A10379" s="4" t="n">
        <v>39123</v>
      </c>
      <c r="B10379" s="5" t="n">
        <v>13633193</v>
      </c>
      <c r="C10379" s="5" t="n">
        <v>-742207</v>
      </c>
      <c r="D10379" s="5"/>
      <c r="H10379" s="6"/>
      <c r="I10379" s="6"/>
      <c r="J10379" s="6"/>
      <c r="M10379" s="7"/>
      <c r="AD10379" s="6"/>
    </row>
    <row r="10380" customFormat="false" ht="12.85" hidden="false" customHeight="false" outlineLevel="0" collapsed="false">
      <c r="A10380" s="4" t="n">
        <v>39124</v>
      </c>
      <c r="B10380" s="5" t="n">
        <v>13664842</v>
      </c>
      <c r="C10380" s="5" t="n">
        <v>-732558</v>
      </c>
      <c r="D10380" s="5"/>
      <c r="H10380" s="6"/>
      <c r="I10380" s="6"/>
      <c r="J10380" s="6"/>
      <c r="M10380" s="7"/>
      <c r="AD10380" s="6"/>
    </row>
    <row r="10381" customFormat="false" ht="12.85" hidden="false" customHeight="false" outlineLevel="0" collapsed="false">
      <c r="A10381" s="4" t="n">
        <v>39125</v>
      </c>
      <c r="B10381" s="5" t="n">
        <v>13659271</v>
      </c>
      <c r="C10381" s="5" t="n">
        <v>-759029</v>
      </c>
      <c r="D10381" s="5"/>
      <c r="H10381" s="6"/>
      <c r="I10381" s="6"/>
      <c r="J10381" s="6"/>
      <c r="M10381" s="7"/>
      <c r="AD10381" s="6"/>
    </row>
    <row r="10382" customFormat="false" ht="12.85" hidden="false" customHeight="false" outlineLevel="0" collapsed="false">
      <c r="A10382" s="4" t="n">
        <v>39126</v>
      </c>
      <c r="B10382" s="5" t="n">
        <v>13714852</v>
      </c>
      <c r="C10382" s="5" t="n">
        <v>-723448</v>
      </c>
      <c r="D10382" s="5"/>
      <c r="H10382" s="6"/>
      <c r="I10382" s="6"/>
      <c r="J10382" s="6"/>
      <c r="M10382" s="7"/>
      <c r="AD10382" s="6"/>
    </row>
    <row r="10383" customFormat="false" ht="12.85" hidden="false" customHeight="false" outlineLevel="0" collapsed="false">
      <c r="A10383" s="4" t="n">
        <v>39127</v>
      </c>
      <c r="B10383" s="5" t="n">
        <v>13722477</v>
      </c>
      <c r="C10383" s="5" t="n">
        <v>-734723</v>
      </c>
      <c r="D10383" s="5"/>
      <c r="H10383" s="6"/>
      <c r="I10383" s="6"/>
      <c r="J10383" s="6"/>
      <c r="M10383" s="7"/>
      <c r="AD10383" s="6"/>
    </row>
    <row r="10384" customFormat="false" ht="12.85" hidden="false" customHeight="false" outlineLevel="0" collapsed="false">
      <c r="A10384" s="4" t="n">
        <v>39128</v>
      </c>
      <c r="B10384" s="5" t="n">
        <v>13826062</v>
      </c>
      <c r="C10384" s="5" t="n">
        <v>-649038</v>
      </c>
      <c r="D10384" s="5"/>
      <c r="H10384" s="6"/>
      <c r="I10384" s="6"/>
      <c r="J10384" s="6"/>
      <c r="M10384" s="7"/>
      <c r="AD10384" s="6"/>
    </row>
    <row r="10385" customFormat="false" ht="12.85" hidden="false" customHeight="false" outlineLevel="0" collapsed="false">
      <c r="A10385" s="4" t="n">
        <v>39129</v>
      </c>
      <c r="B10385" s="5" t="n">
        <v>13697916</v>
      </c>
      <c r="C10385" s="5" t="n">
        <v>-794184</v>
      </c>
      <c r="D10385" s="5"/>
      <c r="H10385" s="6"/>
      <c r="I10385" s="6"/>
      <c r="J10385" s="6"/>
      <c r="M10385" s="7"/>
      <c r="AD10385" s="6"/>
    </row>
    <row r="10386" customFormat="false" ht="12.85" hidden="false" customHeight="false" outlineLevel="0" collapsed="false">
      <c r="A10386" s="4" t="n">
        <v>39130</v>
      </c>
      <c r="B10386" s="5" t="n">
        <v>13771324</v>
      </c>
      <c r="C10386" s="5" t="n">
        <v>-736776</v>
      </c>
      <c r="D10386" s="5"/>
      <c r="H10386" s="6"/>
      <c r="I10386" s="6"/>
      <c r="J10386" s="6"/>
      <c r="M10386" s="7"/>
      <c r="AD10386" s="6"/>
    </row>
    <row r="10387" customFormat="false" ht="12.85" hidden="false" customHeight="false" outlineLevel="0" collapsed="false">
      <c r="A10387" s="4" t="n">
        <v>39131</v>
      </c>
      <c r="B10387" s="5" t="n">
        <v>13763630</v>
      </c>
      <c r="C10387" s="5" t="n">
        <v>-759470</v>
      </c>
      <c r="D10387" s="5"/>
      <c r="H10387" s="6"/>
      <c r="I10387" s="6"/>
      <c r="J10387" s="6"/>
      <c r="M10387" s="7"/>
      <c r="AD10387" s="6"/>
    </row>
    <row r="10388" customFormat="false" ht="12.85" hidden="false" customHeight="false" outlineLevel="0" collapsed="false">
      <c r="A10388" s="4" t="n">
        <v>39132</v>
      </c>
      <c r="B10388" s="5" t="n">
        <v>13818045</v>
      </c>
      <c r="C10388" s="5" t="n">
        <v>-719055</v>
      </c>
      <c r="D10388" s="5"/>
      <c r="H10388" s="6"/>
      <c r="I10388" s="6"/>
      <c r="J10388" s="6"/>
      <c r="M10388" s="7"/>
      <c r="AD10388" s="6"/>
    </row>
    <row r="10389" customFormat="false" ht="12.85" hidden="false" customHeight="false" outlineLevel="0" collapsed="false">
      <c r="A10389" s="4" t="n">
        <v>39133</v>
      </c>
      <c r="B10389" s="5" t="n">
        <v>13907771</v>
      </c>
      <c r="C10389" s="5" t="n">
        <v>-642429</v>
      </c>
      <c r="D10389" s="5"/>
      <c r="H10389" s="6"/>
      <c r="I10389" s="6"/>
      <c r="J10389" s="6"/>
      <c r="M10389" s="7"/>
      <c r="AD10389" s="6"/>
    </row>
    <row r="10390" customFormat="false" ht="12.85" hidden="false" customHeight="false" outlineLevel="0" collapsed="false">
      <c r="A10390" s="4" t="n">
        <v>39134</v>
      </c>
      <c r="B10390" s="5" t="n">
        <v>13819627</v>
      </c>
      <c r="C10390" s="5" t="n">
        <v>-742873</v>
      </c>
      <c r="D10390" s="5"/>
      <c r="H10390" s="6"/>
      <c r="I10390" s="6"/>
      <c r="J10390" s="6"/>
      <c r="M10390" s="7"/>
      <c r="AD10390" s="6"/>
    </row>
    <row r="10391" customFormat="false" ht="12.85" hidden="false" customHeight="false" outlineLevel="0" collapsed="false">
      <c r="A10391" s="4" t="n">
        <v>39135</v>
      </c>
      <c r="B10391" s="5" t="n">
        <v>13867294</v>
      </c>
      <c r="C10391" s="5" t="n">
        <v>-706506</v>
      </c>
      <c r="D10391" s="5"/>
      <c r="H10391" s="6"/>
      <c r="I10391" s="6"/>
      <c r="J10391" s="6"/>
      <c r="M10391" s="7"/>
      <c r="AD10391" s="6"/>
    </row>
    <row r="10392" customFormat="false" ht="12.85" hidden="false" customHeight="false" outlineLevel="0" collapsed="false">
      <c r="A10392" s="4" t="n">
        <v>39136</v>
      </c>
      <c r="B10392" s="5" t="n">
        <v>13892986</v>
      </c>
      <c r="C10392" s="5" t="n">
        <v>-691314</v>
      </c>
      <c r="D10392" s="5"/>
      <c r="H10392" s="6"/>
      <c r="I10392" s="6"/>
      <c r="J10392" s="6"/>
      <c r="M10392" s="7"/>
      <c r="AD10392" s="6"/>
    </row>
    <row r="10393" customFormat="false" ht="12.85" hidden="false" customHeight="false" outlineLevel="0" collapsed="false">
      <c r="A10393" s="4" t="n">
        <v>39137</v>
      </c>
      <c r="B10393" s="5" t="n">
        <v>13951744</v>
      </c>
      <c r="C10393" s="5" t="n">
        <v>-642156</v>
      </c>
      <c r="D10393" s="5"/>
      <c r="H10393" s="6"/>
      <c r="I10393" s="6"/>
      <c r="J10393" s="6"/>
      <c r="M10393" s="7"/>
      <c r="AD10393" s="6"/>
    </row>
    <row r="10394" customFormat="false" ht="12.85" hidden="false" customHeight="false" outlineLevel="0" collapsed="false">
      <c r="A10394" s="4" t="n">
        <v>39138</v>
      </c>
      <c r="B10394" s="5" t="n">
        <v>13916627</v>
      </c>
      <c r="C10394" s="5" t="n">
        <v>-685973</v>
      </c>
      <c r="D10394" s="5"/>
      <c r="H10394" s="6"/>
      <c r="I10394" s="6"/>
      <c r="J10394" s="6"/>
      <c r="M10394" s="7"/>
      <c r="AD10394" s="6"/>
    </row>
    <row r="10395" customFormat="false" ht="12.85" hidden="false" customHeight="false" outlineLevel="0" collapsed="false">
      <c r="A10395" s="4" t="n">
        <v>39139</v>
      </c>
      <c r="B10395" s="5" t="n">
        <v>13849454</v>
      </c>
      <c r="C10395" s="5" t="n">
        <v>-761146</v>
      </c>
      <c r="D10395" s="5"/>
      <c r="H10395" s="6"/>
      <c r="I10395" s="6"/>
      <c r="J10395" s="6"/>
      <c r="M10395" s="7"/>
      <c r="AD10395" s="6"/>
    </row>
    <row r="10396" customFormat="false" ht="12.85" hidden="false" customHeight="false" outlineLevel="0" collapsed="false">
      <c r="A10396" s="4" t="n">
        <v>39140</v>
      </c>
      <c r="B10396" s="5" t="n">
        <v>13891099</v>
      </c>
      <c r="C10396" s="5" t="n">
        <v>-726601</v>
      </c>
      <c r="D10396" s="5"/>
      <c r="H10396" s="6"/>
      <c r="I10396" s="6"/>
      <c r="J10396" s="6"/>
      <c r="M10396" s="7"/>
      <c r="AD10396" s="6"/>
    </row>
    <row r="10397" customFormat="false" ht="12.85" hidden="false" customHeight="false" outlineLevel="0" collapsed="false">
      <c r="A10397" s="4" t="n">
        <v>39141</v>
      </c>
      <c r="B10397" s="5" t="n">
        <v>13876938</v>
      </c>
      <c r="C10397" s="5" t="n">
        <v>-747062</v>
      </c>
      <c r="D10397" s="5"/>
      <c r="H10397" s="6"/>
      <c r="I10397" s="6"/>
      <c r="J10397" s="6"/>
      <c r="M10397" s="7"/>
      <c r="AD10397" s="6"/>
    </row>
    <row r="10398" customFormat="false" ht="12.85" hidden="false" customHeight="false" outlineLevel="0" collapsed="false">
      <c r="A10398" s="4" t="n">
        <v>39142</v>
      </c>
      <c r="B10398" s="5" t="n">
        <v>13884013</v>
      </c>
      <c r="C10398" s="5" t="n">
        <v>-745487</v>
      </c>
      <c r="D10398" s="5"/>
      <c r="H10398" s="6"/>
      <c r="I10398" s="6"/>
      <c r="J10398" s="6"/>
      <c r="M10398" s="7"/>
      <c r="AD10398" s="6"/>
    </row>
    <row r="10399" customFormat="false" ht="12.85" hidden="false" customHeight="false" outlineLevel="0" collapsed="false">
      <c r="A10399" s="4" t="n">
        <v>39143</v>
      </c>
      <c r="B10399" s="5" t="n">
        <v>13885904</v>
      </c>
      <c r="C10399" s="5" t="n">
        <v>-748296</v>
      </c>
      <c r="D10399" s="5"/>
      <c r="H10399" s="6"/>
      <c r="I10399" s="6"/>
      <c r="J10399" s="6"/>
      <c r="M10399" s="7"/>
      <c r="AD10399" s="6"/>
    </row>
    <row r="10400" customFormat="false" ht="12.85" hidden="false" customHeight="false" outlineLevel="0" collapsed="false">
      <c r="A10400" s="4" t="n">
        <v>39144</v>
      </c>
      <c r="B10400" s="5" t="n">
        <v>13926690</v>
      </c>
      <c r="C10400" s="5" t="n">
        <v>-711410</v>
      </c>
      <c r="D10400" s="5"/>
      <c r="H10400" s="6"/>
      <c r="I10400" s="6"/>
      <c r="J10400" s="6"/>
      <c r="M10400" s="7"/>
      <c r="AD10400" s="6"/>
    </row>
    <row r="10401" customFormat="false" ht="12.85" hidden="false" customHeight="false" outlineLevel="0" collapsed="false">
      <c r="A10401" s="4" t="n">
        <v>39145</v>
      </c>
      <c r="B10401" s="5" t="n">
        <v>13887229</v>
      </c>
      <c r="C10401" s="5" t="n">
        <v>-753971</v>
      </c>
      <c r="D10401" s="5"/>
      <c r="H10401" s="6"/>
      <c r="I10401" s="6"/>
      <c r="J10401" s="6"/>
      <c r="M10401" s="7"/>
      <c r="AD10401" s="6"/>
    </row>
    <row r="10402" customFormat="false" ht="12.85" hidden="false" customHeight="false" outlineLevel="0" collapsed="false">
      <c r="A10402" s="4" t="n">
        <v>39146</v>
      </c>
      <c r="B10402" s="5" t="n">
        <v>13870136</v>
      </c>
      <c r="C10402" s="5" t="n">
        <v>-773264</v>
      </c>
      <c r="D10402" s="5"/>
      <c r="H10402" s="6"/>
      <c r="I10402" s="6"/>
      <c r="J10402" s="6"/>
      <c r="M10402" s="7"/>
      <c r="AD10402" s="6"/>
    </row>
    <row r="10403" customFormat="false" ht="12.85" hidden="false" customHeight="false" outlineLevel="0" collapsed="false">
      <c r="A10403" s="4" t="n">
        <v>39147</v>
      </c>
      <c r="B10403" s="5" t="n">
        <v>13868788</v>
      </c>
      <c r="C10403" s="5" t="n">
        <v>-776012</v>
      </c>
      <c r="D10403" s="5"/>
      <c r="H10403" s="6"/>
      <c r="I10403" s="6"/>
      <c r="J10403" s="6"/>
      <c r="M10403" s="7"/>
      <c r="AD10403" s="6"/>
    </row>
    <row r="10404" customFormat="false" ht="12.85" hidden="false" customHeight="false" outlineLevel="0" collapsed="false">
      <c r="A10404" s="4" t="n">
        <v>39148</v>
      </c>
      <c r="B10404" s="5" t="n">
        <v>13853008</v>
      </c>
      <c r="C10404" s="5" t="n">
        <v>-792392</v>
      </c>
      <c r="D10404" s="5"/>
      <c r="H10404" s="6"/>
      <c r="I10404" s="6"/>
      <c r="J10404" s="6"/>
      <c r="M10404" s="7"/>
      <c r="AD10404" s="6"/>
    </row>
    <row r="10405" customFormat="false" ht="12.85" hidden="false" customHeight="false" outlineLevel="0" collapsed="false">
      <c r="A10405" s="4" t="n">
        <v>39149</v>
      </c>
      <c r="B10405" s="5" t="n">
        <v>13889174</v>
      </c>
      <c r="C10405" s="5" t="n">
        <v>-755926</v>
      </c>
      <c r="D10405" s="5"/>
      <c r="H10405" s="6"/>
      <c r="I10405" s="6"/>
      <c r="J10405" s="6"/>
      <c r="M10405" s="7"/>
      <c r="AD10405" s="6"/>
    </row>
    <row r="10406" customFormat="false" ht="12.85" hidden="false" customHeight="false" outlineLevel="0" collapsed="false">
      <c r="A10406" s="4" t="n">
        <v>39150</v>
      </c>
      <c r="B10406" s="5" t="n">
        <v>14027656</v>
      </c>
      <c r="C10406" s="5" t="n">
        <v>-616244</v>
      </c>
      <c r="D10406" s="5"/>
      <c r="H10406" s="6"/>
      <c r="I10406" s="6"/>
      <c r="J10406" s="6"/>
      <c r="M10406" s="7"/>
      <c r="AD10406" s="6"/>
    </row>
    <row r="10407" customFormat="false" ht="12.85" hidden="false" customHeight="false" outlineLevel="0" collapsed="false">
      <c r="A10407" s="4" t="n">
        <v>39151</v>
      </c>
      <c r="B10407" s="5" t="n">
        <v>14056148</v>
      </c>
      <c r="C10407" s="5" t="n">
        <v>-585652</v>
      </c>
      <c r="D10407" s="5"/>
      <c r="H10407" s="6"/>
      <c r="I10407" s="6"/>
      <c r="J10407" s="6"/>
      <c r="M10407" s="7"/>
      <c r="AD10407" s="6"/>
    </row>
    <row r="10408" customFormat="false" ht="12.85" hidden="false" customHeight="false" outlineLevel="0" collapsed="false">
      <c r="A10408" s="4" t="n">
        <v>39152</v>
      </c>
      <c r="B10408" s="5" t="n">
        <v>14039471</v>
      </c>
      <c r="C10408" s="5" t="n">
        <v>-599329</v>
      </c>
      <c r="D10408" s="5"/>
      <c r="H10408" s="6"/>
      <c r="I10408" s="6"/>
      <c r="J10408" s="6"/>
      <c r="M10408" s="7"/>
      <c r="AD10408" s="6"/>
    </row>
    <row r="10409" customFormat="false" ht="12.85" hidden="false" customHeight="false" outlineLevel="0" collapsed="false">
      <c r="A10409" s="4" t="n">
        <v>39153</v>
      </c>
      <c r="B10409" s="5" t="n">
        <v>13954187</v>
      </c>
      <c r="C10409" s="5" t="n">
        <v>-680613</v>
      </c>
      <c r="D10409" s="5"/>
      <c r="H10409" s="6"/>
      <c r="I10409" s="6"/>
      <c r="J10409" s="6"/>
      <c r="M10409" s="7"/>
      <c r="AD10409" s="6"/>
    </row>
    <row r="10410" customFormat="false" ht="12.85" hidden="false" customHeight="false" outlineLevel="0" collapsed="false">
      <c r="A10410" s="4" t="n">
        <v>39154</v>
      </c>
      <c r="B10410" s="5" t="n">
        <v>13879082</v>
      </c>
      <c r="C10410" s="5" t="n">
        <v>-750618</v>
      </c>
      <c r="D10410" s="5"/>
      <c r="H10410" s="6"/>
      <c r="I10410" s="6"/>
      <c r="J10410" s="6"/>
      <c r="M10410" s="7"/>
      <c r="AD10410" s="6"/>
    </row>
    <row r="10411" customFormat="false" ht="12.85" hidden="false" customHeight="false" outlineLevel="0" collapsed="false">
      <c r="A10411" s="4" t="n">
        <v>39155</v>
      </c>
      <c r="B10411" s="5" t="n">
        <v>13860586</v>
      </c>
      <c r="C10411" s="5" t="n">
        <v>-763114</v>
      </c>
      <c r="D10411" s="5"/>
      <c r="H10411" s="6"/>
      <c r="I10411" s="6"/>
      <c r="J10411" s="6"/>
      <c r="M10411" s="7"/>
      <c r="AD10411" s="6"/>
    </row>
    <row r="10412" customFormat="false" ht="12.85" hidden="false" customHeight="false" outlineLevel="0" collapsed="false">
      <c r="A10412" s="4" t="n">
        <v>39156</v>
      </c>
      <c r="B10412" s="5" t="n">
        <v>13721824</v>
      </c>
      <c r="C10412" s="5" t="n">
        <v>-894776</v>
      </c>
      <c r="D10412" s="5"/>
      <c r="H10412" s="6"/>
      <c r="I10412" s="6"/>
      <c r="J10412" s="6"/>
      <c r="M10412" s="7"/>
      <c r="AD10412" s="6"/>
    </row>
    <row r="10413" customFormat="false" ht="12.85" hidden="false" customHeight="false" outlineLevel="0" collapsed="false">
      <c r="A10413" s="4" t="n">
        <v>39157</v>
      </c>
      <c r="B10413" s="5" t="n">
        <v>13750974</v>
      </c>
      <c r="C10413" s="5" t="n">
        <v>-857426</v>
      </c>
      <c r="D10413" s="5"/>
      <c r="H10413" s="6"/>
      <c r="I10413" s="6"/>
      <c r="J10413" s="6"/>
      <c r="M10413" s="7"/>
      <c r="AD10413" s="6"/>
    </row>
    <row r="10414" customFormat="false" ht="12.85" hidden="false" customHeight="false" outlineLevel="0" collapsed="false">
      <c r="A10414" s="4" t="n">
        <v>39158</v>
      </c>
      <c r="B10414" s="5" t="n">
        <v>13841315</v>
      </c>
      <c r="C10414" s="5" t="n">
        <v>-757785</v>
      </c>
      <c r="D10414" s="5"/>
      <c r="H10414" s="6"/>
      <c r="I10414" s="6"/>
      <c r="J10414" s="6"/>
      <c r="M10414" s="7"/>
      <c r="AD10414" s="6"/>
    </row>
    <row r="10415" customFormat="false" ht="12.85" hidden="false" customHeight="false" outlineLevel="0" collapsed="false">
      <c r="A10415" s="4" t="n">
        <v>39159</v>
      </c>
      <c r="B10415" s="5" t="n">
        <v>13773297</v>
      </c>
      <c r="C10415" s="5" t="n">
        <v>-815303</v>
      </c>
      <c r="D10415" s="5"/>
      <c r="H10415" s="6"/>
      <c r="I10415" s="6"/>
      <c r="J10415" s="6"/>
      <c r="M10415" s="7"/>
      <c r="AD10415" s="6"/>
    </row>
    <row r="10416" customFormat="false" ht="12.85" hidden="false" customHeight="false" outlineLevel="0" collapsed="false">
      <c r="A10416" s="4" t="n">
        <v>39160</v>
      </c>
      <c r="B10416" s="5" t="n">
        <v>13671274</v>
      </c>
      <c r="C10416" s="5" t="n">
        <v>-905726</v>
      </c>
      <c r="D10416" s="5"/>
      <c r="H10416" s="6"/>
      <c r="I10416" s="6"/>
      <c r="J10416" s="6"/>
      <c r="M10416" s="7"/>
      <c r="AD10416" s="6"/>
    </row>
    <row r="10417" customFormat="false" ht="12.85" hidden="false" customHeight="false" outlineLevel="0" collapsed="false">
      <c r="A10417" s="4" t="n">
        <v>39161</v>
      </c>
      <c r="B10417" s="5" t="n">
        <v>13622399</v>
      </c>
      <c r="C10417" s="5" t="n">
        <v>-941701</v>
      </c>
      <c r="D10417" s="5"/>
      <c r="H10417" s="6"/>
      <c r="I10417" s="6"/>
      <c r="J10417" s="6"/>
      <c r="M10417" s="7"/>
      <c r="AD10417" s="6"/>
    </row>
    <row r="10418" customFormat="false" ht="12.85" hidden="false" customHeight="false" outlineLevel="0" collapsed="false">
      <c r="A10418" s="4" t="n">
        <v>39162</v>
      </c>
      <c r="B10418" s="5" t="n">
        <v>13611736</v>
      </c>
      <c r="C10418" s="5" t="n">
        <v>-938364</v>
      </c>
      <c r="D10418" s="5"/>
      <c r="H10418" s="6"/>
      <c r="I10418" s="6"/>
      <c r="J10418" s="6"/>
      <c r="M10418" s="7"/>
      <c r="AD10418" s="6"/>
    </row>
    <row r="10419" customFormat="false" ht="12.85" hidden="false" customHeight="false" outlineLevel="0" collapsed="false">
      <c r="A10419" s="4" t="n">
        <v>39163</v>
      </c>
      <c r="B10419" s="5" t="n">
        <v>13715406</v>
      </c>
      <c r="C10419" s="5" t="n">
        <v>-819394</v>
      </c>
      <c r="D10419" s="5"/>
      <c r="H10419" s="6"/>
      <c r="I10419" s="6"/>
      <c r="J10419" s="6"/>
      <c r="M10419" s="7"/>
      <c r="AD10419" s="6"/>
    </row>
    <row r="10420" customFormat="false" ht="12.85" hidden="false" customHeight="false" outlineLevel="0" collapsed="false">
      <c r="A10420" s="4" t="n">
        <v>39164</v>
      </c>
      <c r="B10420" s="5" t="n">
        <v>13630314</v>
      </c>
      <c r="C10420" s="5" t="n">
        <v>-887886</v>
      </c>
      <c r="D10420" s="5"/>
      <c r="H10420" s="6"/>
      <c r="I10420" s="6"/>
      <c r="J10420" s="6"/>
      <c r="M10420" s="7"/>
      <c r="AD10420" s="6"/>
    </row>
    <row r="10421" customFormat="false" ht="12.85" hidden="false" customHeight="false" outlineLevel="0" collapsed="false">
      <c r="A10421" s="4" t="n">
        <v>39165</v>
      </c>
      <c r="B10421" s="5" t="n">
        <v>13632100</v>
      </c>
      <c r="C10421" s="5" t="n">
        <v>-868300</v>
      </c>
      <c r="D10421" s="5"/>
      <c r="H10421" s="6"/>
      <c r="I10421" s="6"/>
      <c r="J10421" s="6"/>
      <c r="M10421" s="7"/>
      <c r="AD10421" s="6"/>
    </row>
    <row r="10422" customFormat="false" ht="12.85" hidden="false" customHeight="false" outlineLevel="0" collapsed="false">
      <c r="A10422" s="4" t="n">
        <v>39166</v>
      </c>
      <c r="B10422" s="5" t="n">
        <v>13613306</v>
      </c>
      <c r="C10422" s="5" t="n">
        <v>-867994</v>
      </c>
      <c r="D10422" s="5"/>
      <c r="H10422" s="6"/>
      <c r="I10422" s="6"/>
      <c r="J10422" s="6"/>
      <c r="M10422" s="7"/>
      <c r="AD10422" s="6"/>
    </row>
    <row r="10423" customFormat="false" ht="12.85" hidden="false" customHeight="false" outlineLevel="0" collapsed="false">
      <c r="A10423" s="4" t="n">
        <v>39167</v>
      </c>
      <c r="B10423" s="5" t="n">
        <v>13639036</v>
      </c>
      <c r="C10423" s="5" t="n">
        <v>-821964</v>
      </c>
      <c r="D10423" s="5"/>
      <c r="H10423" s="6"/>
      <c r="I10423" s="6"/>
      <c r="J10423" s="6"/>
      <c r="M10423" s="7"/>
      <c r="AD10423" s="6"/>
    </row>
    <row r="10424" customFormat="false" ht="12.85" hidden="false" customHeight="false" outlineLevel="0" collapsed="false">
      <c r="A10424" s="4" t="n">
        <v>39168</v>
      </c>
      <c r="B10424" s="5" t="n">
        <v>13602707</v>
      </c>
      <c r="C10424" s="5" t="n">
        <v>-836593</v>
      </c>
      <c r="D10424" s="5"/>
      <c r="H10424" s="6"/>
      <c r="I10424" s="6"/>
      <c r="J10424" s="6"/>
      <c r="M10424" s="7"/>
      <c r="AD10424" s="6"/>
    </row>
    <row r="10425" customFormat="false" ht="12.85" hidden="false" customHeight="false" outlineLevel="0" collapsed="false">
      <c r="A10425" s="4" t="n">
        <v>39169</v>
      </c>
      <c r="B10425" s="5" t="n">
        <v>13514498</v>
      </c>
      <c r="C10425" s="5" t="n">
        <v>-901902</v>
      </c>
      <c r="D10425" s="5"/>
      <c r="H10425" s="6"/>
      <c r="I10425" s="6"/>
      <c r="J10425" s="6"/>
      <c r="M10425" s="7"/>
      <c r="AD10425" s="6"/>
    </row>
    <row r="10426" customFormat="false" ht="12.85" hidden="false" customHeight="false" outlineLevel="0" collapsed="false">
      <c r="A10426" s="4" t="n">
        <v>39170</v>
      </c>
      <c r="B10426" s="5" t="n">
        <v>13540970</v>
      </c>
      <c r="C10426" s="5" t="n">
        <v>-851230</v>
      </c>
      <c r="D10426" s="5"/>
      <c r="H10426" s="6"/>
      <c r="I10426" s="6"/>
      <c r="J10426" s="6"/>
      <c r="M10426" s="7"/>
      <c r="AD10426" s="6"/>
    </row>
    <row r="10427" customFormat="false" ht="12.85" hidden="false" customHeight="false" outlineLevel="0" collapsed="false">
      <c r="A10427" s="4" t="n">
        <v>39171</v>
      </c>
      <c r="B10427" s="5" t="n">
        <v>13491871</v>
      </c>
      <c r="C10427" s="5" t="n">
        <v>-874929</v>
      </c>
      <c r="D10427" s="5"/>
      <c r="H10427" s="6"/>
      <c r="I10427" s="6"/>
      <c r="J10427" s="6"/>
      <c r="M10427" s="7"/>
      <c r="AD10427" s="6"/>
    </row>
    <row r="10428" customFormat="false" ht="12.85" hidden="false" customHeight="false" outlineLevel="0" collapsed="false">
      <c r="A10428" s="4" t="n">
        <v>39172</v>
      </c>
      <c r="B10428" s="5" t="n">
        <v>13490748</v>
      </c>
      <c r="C10428" s="5" t="n">
        <v>-849452</v>
      </c>
      <c r="D10428" s="5"/>
      <c r="H10428" s="6"/>
      <c r="I10428" s="6"/>
      <c r="J10428" s="6"/>
      <c r="M10428" s="7"/>
      <c r="AD10428" s="6"/>
    </row>
    <row r="10429" customFormat="false" ht="12.85" hidden="false" customHeight="false" outlineLevel="0" collapsed="false">
      <c r="A10429" s="4" t="n">
        <v>39173</v>
      </c>
      <c r="B10429" s="5" t="n">
        <v>13475174</v>
      </c>
      <c r="C10429" s="5" t="n">
        <v>-837126</v>
      </c>
      <c r="D10429" s="5"/>
      <c r="H10429" s="6"/>
      <c r="I10429" s="6"/>
      <c r="J10429" s="6"/>
      <c r="M10429" s="7"/>
      <c r="AD10429" s="6"/>
    </row>
    <row r="10430" customFormat="false" ht="12.85" hidden="false" customHeight="false" outlineLevel="0" collapsed="false">
      <c r="A10430" s="4" t="n">
        <v>39174</v>
      </c>
      <c r="B10430" s="5" t="n">
        <v>13491929</v>
      </c>
      <c r="C10430" s="5" t="n">
        <v>-791371</v>
      </c>
      <c r="D10430" s="5"/>
      <c r="H10430" s="6"/>
      <c r="I10430" s="6"/>
      <c r="J10430" s="6"/>
      <c r="M10430" s="7"/>
      <c r="AD10430" s="6"/>
    </row>
    <row r="10431" customFormat="false" ht="12.85" hidden="false" customHeight="false" outlineLevel="0" collapsed="false">
      <c r="A10431" s="4" t="n">
        <v>39175</v>
      </c>
      <c r="B10431" s="5" t="n">
        <v>13420587</v>
      </c>
      <c r="C10431" s="5" t="n">
        <v>-832613</v>
      </c>
      <c r="D10431" s="5"/>
      <c r="H10431" s="6"/>
      <c r="I10431" s="6"/>
      <c r="J10431" s="6"/>
      <c r="M10431" s="7"/>
      <c r="AD10431" s="6"/>
    </row>
    <row r="10432" customFormat="false" ht="12.85" hidden="false" customHeight="false" outlineLevel="0" collapsed="false">
      <c r="A10432" s="4" t="n">
        <v>39176</v>
      </c>
      <c r="B10432" s="5" t="n">
        <v>13451430</v>
      </c>
      <c r="C10432" s="5" t="n">
        <v>-770470</v>
      </c>
      <c r="D10432" s="5"/>
      <c r="H10432" s="6"/>
      <c r="I10432" s="6"/>
      <c r="J10432" s="6"/>
      <c r="M10432" s="7"/>
      <c r="AD10432" s="6"/>
    </row>
    <row r="10433" customFormat="false" ht="12.85" hidden="false" customHeight="false" outlineLevel="0" collapsed="false">
      <c r="A10433" s="4" t="n">
        <v>39177</v>
      </c>
      <c r="B10433" s="5" t="n">
        <v>13461384</v>
      </c>
      <c r="C10433" s="5" t="n">
        <v>-728216</v>
      </c>
      <c r="D10433" s="5"/>
      <c r="H10433" s="6"/>
      <c r="I10433" s="6"/>
      <c r="J10433" s="6"/>
      <c r="M10433" s="7"/>
      <c r="AD10433" s="6"/>
    </row>
    <row r="10434" customFormat="false" ht="12.85" hidden="false" customHeight="false" outlineLevel="0" collapsed="false">
      <c r="A10434" s="4" t="n">
        <v>39178</v>
      </c>
      <c r="B10434" s="5" t="n">
        <v>13409532</v>
      </c>
      <c r="C10434" s="5" t="n">
        <v>-746668</v>
      </c>
      <c r="D10434" s="5"/>
      <c r="H10434" s="6"/>
      <c r="I10434" s="6"/>
      <c r="J10434" s="6"/>
      <c r="M10434" s="7"/>
      <c r="AD10434" s="6"/>
    </row>
    <row r="10435" customFormat="false" ht="12.85" hidden="false" customHeight="false" outlineLevel="0" collapsed="false">
      <c r="A10435" s="4" t="n">
        <v>39179</v>
      </c>
      <c r="B10435" s="5" t="n">
        <v>13348237</v>
      </c>
      <c r="C10435" s="5" t="n">
        <v>-773663</v>
      </c>
      <c r="D10435" s="5"/>
      <c r="H10435" s="6"/>
      <c r="I10435" s="6"/>
      <c r="J10435" s="6"/>
      <c r="M10435" s="7"/>
      <c r="AD10435" s="6"/>
    </row>
    <row r="10436" customFormat="false" ht="12.85" hidden="false" customHeight="false" outlineLevel="0" collapsed="false">
      <c r="A10436" s="4" t="n">
        <v>39180</v>
      </c>
      <c r="B10436" s="5" t="n">
        <v>13358951</v>
      </c>
      <c r="C10436" s="5" t="n">
        <v>-727649</v>
      </c>
      <c r="D10436" s="5"/>
      <c r="H10436" s="6"/>
      <c r="I10436" s="6"/>
      <c r="J10436" s="6"/>
      <c r="M10436" s="7"/>
      <c r="AD10436" s="6"/>
    </row>
    <row r="10437" customFormat="false" ht="12.85" hidden="false" customHeight="false" outlineLevel="0" collapsed="false">
      <c r="A10437" s="4" t="n">
        <v>39181</v>
      </c>
      <c r="B10437" s="5" t="n">
        <v>13288370</v>
      </c>
      <c r="C10437" s="5" t="n">
        <v>-762030</v>
      </c>
      <c r="D10437" s="5"/>
      <c r="H10437" s="6"/>
      <c r="I10437" s="6"/>
      <c r="J10437" s="6"/>
      <c r="M10437" s="7"/>
      <c r="AD10437" s="6"/>
    </row>
    <row r="10438" customFormat="false" ht="12.85" hidden="false" customHeight="false" outlineLevel="0" collapsed="false">
      <c r="A10438" s="4" t="n">
        <v>39182</v>
      </c>
      <c r="B10438" s="5" t="n">
        <v>13233162</v>
      </c>
      <c r="C10438" s="5" t="n">
        <v>-780238</v>
      </c>
      <c r="D10438" s="5"/>
      <c r="H10438" s="6"/>
      <c r="I10438" s="6"/>
      <c r="J10438" s="6"/>
      <c r="M10438" s="7"/>
      <c r="AD10438" s="6"/>
    </row>
    <row r="10439" customFormat="false" ht="12.85" hidden="false" customHeight="false" outlineLevel="0" collapsed="false">
      <c r="A10439" s="4" t="n">
        <v>39183</v>
      </c>
      <c r="B10439" s="5" t="n">
        <v>13145498</v>
      </c>
      <c r="C10439" s="5" t="n">
        <v>-830002</v>
      </c>
      <c r="D10439" s="5"/>
      <c r="H10439" s="6"/>
      <c r="I10439" s="6"/>
      <c r="J10439" s="6"/>
      <c r="M10439" s="7"/>
      <c r="AD10439" s="6"/>
    </row>
    <row r="10440" customFormat="false" ht="12.85" hidden="false" customHeight="false" outlineLevel="0" collapsed="false">
      <c r="A10440" s="4" t="n">
        <v>39184</v>
      </c>
      <c r="B10440" s="5" t="n">
        <v>13089245</v>
      </c>
      <c r="C10440" s="5" t="n">
        <v>-847655</v>
      </c>
      <c r="D10440" s="5"/>
      <c r="H10440" s="6"/>
      <c r="I10440" s="6"/>
      <c r="J10440" s="6"/>
      <c r="M10440" s="7"/>
      <c r="AD10440" s="6"/>
    </row>
    <row r="10441" customFormat="false" ht="12.85" hidden="false" customHeight="false" outlineLevel="0" collapsed="false">
      <c r="A10441" s="4" t="n">
        <v>39185</v>
      </c>
      <c r="B10441" s="5" t="n">
        <v>13100684</v>
      </c>
      <c r="C10441" s="5" t="n">
        <v>-797016</v>
      </c>
      <c r="D10441" s="5"/>
      <c r="H10441" s="6"/>
      <c r="I10441" s="6"/>
      <c r="J10441" s="6"/>
      <c r="M10441" s="7"/>
      <c r="AD10441" s="6"/>
    </row>
    <row r="10442" customFormat="false" ht="12.85" hidden="false" customHeight="false" outlineLevel="0" collapsed="false">
      <c r="A10442" s="4" t="n">
        <v>39186</v>
      </c>
      <c r="B10442" s="5" t="n">
        <v>13005771</v>
      </c>
      <c r="C10442" s="5" t="n">
        <v>-851929</v>
      </c>
      <c r="D10442" s="5"/>
      <c r="H10442" s="6"/>
      <c r="I10442" s="6"/>
      <c r="J10442" s="6"/>
      <c r="M10442" s="7"/>
      <c r="AD10442" s="6"/>
    </row>
    <row r="10443" customFormat="false" ht="12.85" hidden="false" customHeight="false" outlineLevel="0" collapsed="false">
      <c r="A10443" s="4" t="n">
        <v>39187</v>
      </c>
      <c r="B10443" s="5" t="n">
        <v>12974041</v>
      </c>
      <c r="C10443" s="5" t="n">
        <v>-843159</v>
      </c>
      <c r="D10443" s="5"/>
      <c r="H10443" s="6"/>
      <c r="I10443" s="6"/>
      <c r="J10443" s="6"/>
      <c r="M10443" s="7"/>
      <c r="AD10443" s="6"/>
    </row>
    <row r="10444" customFormat="false" ht="12.85" hidden="false" customHeight="false" outlineLevel="0" collapsed="false">
      <c r="A10444" s="4" t="n">
        <v>39188</v>
      </c>
      <c r="B10444" s="5" t="n">
        <v>12932646</v>
      </c>
      <c r="C10444" s="5" t="n">
        <v>-843454</v>
      </c>
      <c r="D10444" s="5"/>
      <c r="H10444" s="6"/>
      <c r="I10444" s="6"/>
      <c r="J10444" s="6"/>
      <c r="M10444" s="7"/>
      <c r="AD10444" s="6"/>
    </row>
    <row r="10445" customFormat="false" ht="12.85" hidden="false" customHeight="false" outlineLevel="0" collapsed="false">
      <c r="A10445" s="4" t="n">
        <v>39189</v>
      </c>
      <c r="B10445" s="5" t="n">
        <v>12970394</v>
      </c>
      <c r="C10445" s="5" t="n">
        <v>-764106</v>
      </c>
      <c r="D10445" s="5"/>
      <c r="H10445" s="6"/>
      <c r="I10445" s="6"/>
      <c r="J10445" s="6"/>
      <c r="M10445" s="7"/>
      <c r="AD10445" s="6"/>
    </row>
    <row r="10446" customFormat="false" ht="12.85" hidden="false" customHeight="false" outlineLevel="0" collapsed="false">
      <c r="A10446" s="4" t="n">
        <v>39190</v>
      </c>
      <c r="B10446" s="5" t="n">
        <v>12932081</v>
      </c>
      <c r="C10446" s="5" t="n">
        <v>-760319</v>
      </c>
      <c r="D10446" s="5"/>
      <c r="H10446" s="6"/>
      <c r="I10446" s="6"/>
      <c r="J10446" s="6"/>
      <c r="M10446" s="7"/>
      <c r="AD10446" s="6"/>
    </row>
    <row r="10447" customFormat="false" ht="12.85" hidden="false" customHeight="false" outlineLevel="0" collapsed="false">
      <c r="A10447" s="4" t="n">
        <v>39191</v>
      </c>
      <c r="B10447" s="5" t="n">
        <v>12928780</v>
      </c>
      <c r="C10447" s="5" t="n">
        <v>-721020</v>
      </c>
      <c r="D10447" s="5"/>
      <c r="H10447" s="6"/>
      <c r="I10447" s="6"/>
      <c r="J10447" s="6"/>
      <c r="M10447" s="7"/>
      <c r="AD10447" s="6"/>
    </row>
    <row r="10448" customFormat="false" ht="12.85" hidden="false" customHeight="false" outlineLevel="0" collapsed="false">
      <c r="A10448" s="4" t="n">
        <v>39192</v>
      </c>
      <c r="B10448" s="5" t="n">
        <v>12951954</v>
      </c>
      <c r="C10448" s="5" t="n">
        <v>-654946</v>
      </c>
      <c r="D10448" s="5"/>
      <c r="H10448" s="6"/>
      <c r="I10448" s="6"/>
      <c r="J10448" s="6"/>
      <c r="M10448" s="7"/>
      <c r="AD10448" s="6"/>
    </row>
    <row r="10449" customFormat="false" ht="12.85" hidden="false" customHeight="false" outlineLevel="0" collapsed="false">
      <c r="A10449" s="4" t="n">
        <v>39193</v>
      </c>
      <c r="B10449" s="5" t="n">
        <v>12877789</v>
      </c>
      <c r="C10449" s="5" t="n">
        <v>-685811</v>
      </c>
      <c r="D10449" s="5"/>
      <c r="H10449" s="6"/>
      <c r="I10449" s="6"/>
      <c r="J10449" s="6"/>
      <c r="M10449" s="7"/>
      <c r="AD10449" s="6"/>
    </row>
    <row r="10450" customFormat="false" ht="12.85" hidden="false" customHeight="false" outlineLevel="0" collapsed="false">
      <c r="A10450" s="4" t="n">
        <v>39194</v>
      </c>
      <c r="B10450" s="5" t="n">
        <v>12839141</v>
      </c>
      <c r="C10450" s="5" t="n">
        <v>-680859</v>
      </c>
      <c r="D10450" s="5"/>
      <c r="H10450" s="6"/>
      <c r="I10450" s="6"/>
      <c r="J10450" s="6"/>
      <c r="M10450" s="7"/>
      <c r="AD10450" s="6"/>
    </row>
    <row r="10451" customFormat="false" ht="12.85" hidden="false" customHeight="false" outlineLevel="0" collapsed="false">
      <c r="A10451" s="4" t="n">
        <v>39195</v>
      </c>
      <c r="B10451" s="5" t="n">
        <v>12840203</v>
      </c>
      <c r="C10451" s="5" t="n">
        <v>-635797</v>
      </c>
      <c r="D10451" s="5"/>
      <c r="H10451" s="6"/>
      <c r="I10451" s="6"/>
      <c r="J10451" s="6"/>
      <c r="M10451" s="7"/>
      <c r="AD10451" s="6"/>
    </row>
    <row r="10452" customFormat="false" ht="12.85" hidden="false" customHeight="false" outlineLevel="0" collapsed="false">
      <c r="A10452" s="4" t="n">
        <v>39196</v>
      </c>
      <c r="B10452" s="5" t="n">
        <v>12776082</v>
      </c>
      <c r="C10452" s="5" t="n">
        <v>-655718</v>
      </c>
      <c r="D10452" s="5"/>
      <c r="H10452" s="6"/>
      <c r="I10452" s="6"/>
      <c r="J10452" s="6"/>
      <c r="M10452" s="7"/>
      <c r="AD10452" s="6"/>
    </row>
    <row r="10453" customFormat="false" ht="12.85" hidden="false" customHeight="false" outlineLevel="0" collapsed="false">
      <c r="A10453" s="4" t="n">
        <v>39197</v>
      </c>
      <c r="B10453" s="5" t="n">
        <v>12695679</v>
      </c>
      <c r="C10453" s="5" t="n">
        <v>-691721</v>
      </c>
      <c r="D10453" s="5"/>
      <c r="H10453" s="6"/>
      <c r="I10453" s="6"/>
      <c r="J10453" s="6"/>
      <c r="M10453" s="7"/>
      <c r="AD10453" s="6"/>
    </row>
    <row r="10454" customFormat="false" ht="12.85" hidden="false" customHeight="false" outlineLevel="0" collapsed="false">
      <c r="A10454" s="4" t="n">
        <v>39198</v>
      </c>
      <c r="B10454" s="5" t="n">
        <v>12629460</v>
      </c>
      <c r="C10454" s="5" t="n">
        <v>-713240</v>
      </c>
      <c r="D10454" s="5"/>
      <c r="H10454" s="6"/>
      <c r="I10454" s="6"/>
      <c r="J10454" s="6"/>
      <c r="M10454" s="7"/>
      <c r="AD10454" s="6"/>
    </row>
    <row r="10455" customFormat="false" ht="12.85" hidden="false" customHeight="false" outlineLevel="0" collapsed="false">
      <c r="A10455" s="4" t="n">
        <v>39199</v>
      </c>
      <c r="B10455" s="5" t="n">
        <v>12583668</v>
      </c>
      <c r="C10455" s="5" t="n">
        <v>-714132</v>
      </c>
      <c r="D10455" s="5"/>
      <c r="H10455" s="6"/>
      <c r="I10455" s="6"/>
      <c r="J10455" s="6"/>
      <c r="M10455" s="7"/>
      <c r="AD10455" s="6"/>
    </row>
    <row r="10456" customFormat="false" ht="12.85" hidden="false" customHeight="false" outlineLevel="0" collapsed="false">
      <c r="A10456" s="4" t="n">
        <v>39200</v>
      </c>
      <c r="B10456" s="5" t="n">
        <v>12630946</v>
      </c>
      <c r="C10456" s="5" t="n">
        <v>-621754</v>
      </c>
      <c r="D10456" s="5"/>
      <c r="H10456" s="6"/>
      <c r="I10456" s="6"/>
      <c r="J10456" s="6"/>
      <c r="M10456" s="7"/>
      <c r="AD10456" s="6"/>
    </row>
    <row r="10457" customFormat="false" ht="12.85" hidden="false" customHeight="false" outlineLevel="0" collapsed="false">
      <c r="A10457" s="4" t="n">
        <v>39201</v>
      </c>
      <c r="B10457" s="5" t="n">
        <v>12624400</v>
      </c>
      <c r="C10457" s="5" t="n">
        <v>-583000</v>
      </c>
      <c r="D10457" s="5"/>
      <c r="H10457" s="6"/>
      <c r="I10457" s="6"/>
      <c r="J10457" s="6"/>
      <c r="M10457" s="7"/>
      <c r="AD10457" s="6"/>
    </row>
    <row r="10458" customFormat="false" ht="12.85" hidden="false" customHeight="false" outlineLevel="0" collapsed="false">
      <c r="A10458" s="4" t="n">
        <v>39202</v>
      </c>
      <c r="B10458" s="5" t="n">
        <v>12577533</v>
      </c>
      <c r="C10458" s="5" t="n">
        <v>-584467</v>
      </c>
      <c r="D10458" s="5"/>
      <c r="H10458" s="6"/>
      <c r="I10458" s="6"/>
      <c r="J10458" s="6"/>
      <c r="M10458" s="7"/>
      <c r="AD10458" s="6"/>
    </row>
    <row r="10459" customFormat="false" ht="12.85" hidden="false" customHeight="false" outlineLevel="0" collapsed="false">
      <c r="A10459" s="4" t="n">
        <v>39203</v>
      </c>
      <c r="B10459" s="5" t="n">
        <v>12586745</v>
      </c>
      <c r="C10459" s="5" t="n">
        <v>-529655</v>
      </c>
      <c r="D10459" s="5"/>
      <c r="H10459" s="6"/>
      <c r="I10459" s="6"/>
      <c r="J10459" s="6"/>
      <c r="M10459" s="7"/>
      <c r="AD10459" s="6"/>
    </row>
    <row r="10460" customFormat="false" ht="12.85" hidden="false" customHeight="false" outlineLevel="0" collapsed="false">
      <c r="A10460" s="4" t="n">
        <v>39204</v>
      </c>
      <c r="B10460" s="5" t="n">
        <v>12516849</v>
      </c>
      <c r="C10460" s="5" t="n">
        <v>-553851</v>
      </c>
      <c r="D10460" s="5"/>
      <c r="H10460" s="6"/>
      <c r="I10460" s="6"/>
      <c r="J10460" s="6"/>
      <c r="M10460" s="7"/>
      <c r="AD10460" s="6"/>
    </row>
    <row r="10461" customFormat="false" ht="12.85" hidden="false" customHeight="false" outlineLevel="0" collapsed="false">
      <c r="A10461" s="4" t="n">
        <v>39205</v>
      </c>
      <c r="B10461" s="5" t="n">
        <v>12495744</v>
      </c>
      <c r="C10461" s="5" t="n">
        <v>-529156</v>
      </c>
      <c r="D10461" s="5"/>
      <c r="H10461" s="6"/>
      <c r="I10461" s="6"/>
      <c r="J10461" s="6"/>
      <c r="M10461" s="7"/>
      <c r="AD10461" s="6"/>
    </row>
    <row r="10462" customFormat="false" ht="12.85" hidden="false" customHeight="false" outlineLevel="0" collapsed="false">
      <c r="A10462" s="4" t="n">
        <v>39206</v>
      </c>
      <c r="B10462" s="5" t="n">
        <v>12474441</v>
      </c>
      <c r="C10462" s="5" t="n">
        <v>-504559</v>
      </c>
      <c r="D10462" s="5"/>
      <c r="H10462" s="6"/>
      <c r="I10462" s="6"/>
      <c r="J10462" s="6"/>
      <c r="M10462" s="7"/>
      <c r="AD10462" s="6"/>
    </row>
    <row r="10463" customFormat="false" ht="12.85" hidden="false" customHeight="false" outlineLevel="0" collapsed="false">
      <c r="A10463" s="4" t="n">
        <v>39207</v>
      </c>
      <c r="B10463" s="5" t="n">
        <v>12381626</v>
      </c>
      <c r="C10463" s="5" t="n">
        <v>-551374</v>
      </c>
      <c r="D10463" s="5"/>
      <c r="H10463" s="6"/>
      <c r="I10463" s="6"/>
      <c r="J10463" s="6"/>
      <c r="M10463" s="7"/>
      <c r="AD10463" s="6"/>
    </row>
    <row r="10464" customFormat="false" ht="12.85" hidden="false" customHeight="false" outlineLevel="0" collapsed="false">
      <c r="A10464" s="4" t="n">
        <v>39208</v>
      </c>
      <c r="B10464" s="5" t="n">
        <v>12355314</v>
      </c>
      <c r="C10464" s="5" t="n">
        <v>-531586</v>
      </c>
      <c r="D10464" s="5"/>
      <c r="H10464" s="6"/>
      <c r="I10464" s="6"/>
      <c r="J10464" s="6"/>
      <c r="M10464" s="7"/>
      <c r="AD10464" s="6"/>
    </row>
    <row r="10465" customFormat="false" ht="12.85" hidden="false" customHeight="false" outlineLevel="0" collapsed="false">
      <c r="A10465" s="4" t="n">
        <v>39209</v>
      </c>
      <c r="B10465" s="5" t="n">
        <v>12310784</v>
      </c>
      <c r="C10465" s="5" t="n">
        <v>-529916</v>
      </c>
      <c r="D10465" s="5"/>
      <c r="H10465" s="6"/>
      <c r="I10465" s="6"/>
      <c r="J10465" s="6"/>
      <c r="M10465" s="7"/>
      <c r="AD10465" s="6"/>
    </row>
    <row r="10466" customFormat="false" ht="12.85" hidden="false" customHeight="false" outlineLevel="0" collapsed="false">
      <c r="A10466" s="4" t="n">
        <v>39210</v>
      </c>
      <c r="B10466" s="5" t="n">
        <v>12313582</v>
      </c>
      <c r="C10466" s="5" t="n">
        <v>-480918</v>
      </c>
      <c r="D10466" s="5"/>
      <c r="H10466" s="6"/>
      <c r="I10466" s="6"/>
      <c r="J10466" s="6"/>
      <c r="M10466" s="7"/>
      <c r="AD10466" s="6"/>
    </row>
    <row r="10467" customFormat="false" ht="12.85" hidden="false" customHeight="false" outlineLevel="0" collapsed="false">
      <c r="A10467" s="4" t="n">
        <v>39211</v>
      </c>
      <c r="B10467" s="5" t="n">
        <v>12247308</v>
      </c>
      <c r="C10467" s="5" t="n">
        <v>-500892</v>
      </c>
      <c r="D10467" s="5"/>
      <c r="H10467" s="6"/>
      <c r="I10467" s="6"/>
      <c r="J10467" s="6"/>
      <c r="M10467" s="7"/>
      <c r="AD10467" s="6"/>
    </row>
    <row r="10468" customFormat="false" ht="12.85" hidden="false" customHeight="false" outlineLevel="0" collapsed="false">
      <c r="A10468" s="4" t="n">
        <v>39212</v>
      </c>
      <c r="B10468" s="5" t="n">
        <v>12123953</v>
      </c>
      <c r="C10468" s="5" t="n">
        <v>-577947</v>
      </c>
      <c r="D10468" s="5"/>
      <c r="H10468" s="6"/>
      <c r="I10468" s="6"/>
      <c r="J10468" s="6"/>
      <c r="M10468" s="7"/>
      <c r="AD10468" s="6"/>
    </row>
    <row r="10469" customFormat="false" ht="12.85" hidden="false" customHeight="false" outlineLevel="0" collapsed="false">
      <c r="A10469" s="4" t="n">
        <v>39213</v>
      </c>
      <c r="B10469" s="5" t="n">
        <v>12117123</v>
      </c>
      <c r="C10469" s="5" t="n">
        <v>-538577</v>
      </c>
      <c r="D10469" s="5"/>
      <c r="H10469" s="6"/>
      <c r="I10469" s="6"/>
      <c r="J10469" s="6"/>
      <c r="M10469" s="7"/>
      <c r="AD10469" s="6"/>
    </row>
    <row r="10470" customFormat="false" ht="12.85" hidden="false" customHeight="false" outlineLevel="0" collapsed="false">
      <c r="A10470" s="4" t="n">
        <v>39214</v>
      </c>
      <c r="B10470" s="5" t="n">
        <v>12064890</v>
      </c>
      <c r="C10470" s="5" t="n">
        <v>-544510</v>
      </c>
      <c r="D10470" s="5"/>
      <c r="H10470" s="6"/>
      <c r="I10470" s="6"/>
      <c r="J10470" s="6"/>
      <c r="M10470" s="7"/>
      <c r="AD10470" s="6"/>
    </row>
    <row r="10471" customFormat="false" ht="12.85" hidden="false" customHeight="false" outlineLevel="0" collapsed="false">
      <c r="A10471" s="4" t="n">
        <v>39215</v>
      </c>
      <c r="B10471" s="5" t="n">
        <v>12027085</v>
      </c>
      <c r="C10471" s="5" t="n">
        <v>-536115</v>
      </c>
      <c r="D10471" s="5"/>
      <c r="H10471" s="6"/>
      <c r="I10471" s="6"/>
      <c r="J10471" s="6"/>
      <c r="M10471" s="7"/>
      <c r="AD10471" s="6"/>
    </row>
    <row r="10472" customFormat="false" ht="12.85" hidden="false" customHeight="false" outlineLevel="0" collapsed="false">
      <c r="A10472" s="4" t="n">
        <v>39216</v>
      </c>
      <c r="B10472" s="5" t="n">
        <v>11998858</v>
      </c>
      <c r="C10472" s="5" t="n">
        <v>-518142</v>
      </c>
      <c r="D10472" s="5"/>
      <c r="H10472" s="6"/>
      <c r="I10472" s="6"/>
      <c r="J10472" s="6"/>
      <c r="M10472" s="7"/>
      <c r="AD10472" s="6"/>
    </row>
    <row r="10473" customFormat="false" ht="12.85" hidden="false" customHeight="false" outlineLevel="0" collapsed="false">
      <c r="A10473" s="4" t="n">
        <v>39217</v>
      </c>
      <c r="B10473" s="5" t="n">
        <v>11986390</v>
      </c>
      <c r="C10473" s="5" t="n">
        <v>-484510</v>
      </c>
      <c r="D10473" s="5"/>
      <c r="H10473" s="6"/>
      <c r="I10473" s="6"/>
      <c r="J10473" s="6"/>
      <c r="M10473" s="7"/>
      <c r="AD10473" s="6"/>
    </row>
    <row r="10474" customFormat="false" ht="12.85" hidden="false" customHeight="false" outlineLevel="0" collapsed="false">
      <c r="A10474" s="4" t="n">
        <v>39218</v>
      </c>
      <c r="B10474" s="5" t="n">
        <v>11914984</v>
      </c>
      <c r="C10474" s="5" t="n">
        <v>-509916</v>
      </c>
      <c r="D10474" s="5"/>
      <c r="H10474" s="6"/>
      <c r="I10474" s="6"/>
      <c r="J10474" s="6"/>
      <c r="M10474" s="7"/>
      <c r="AD10474" s="6"/>
    </row>
    <row r="10475" customFormat="false" ht="12.85" hidden="false" customHeight="false" outlineLevel="0" collapsed="false">
      <c r="A10475" s="4" t="n">
        <v>39219</v>
      </c>
      <c r="B10475" s="5" t="n">
        <v>11889043</v>
      </c>
      <c r="C10475" s="5" t="n">
        <v>-489957</v>
      </c>
      <c r="D10475" s="5"/>
      <c r="H10475" s="6"/>
      <c r="I10475" s="6"/>
      <c r="J10475" s="6"/>
      <c r="M10475" s="7"/>
      <c r="AD10475" s="6"/>
    </row>
    <row r="10476" customFormat="false" ht="12.85" hidden="false" customHeight="false" outlineLevel="0" collapsed="false">
      <c r="A10476" s="4" t="n">
        <v>39220</v>
      </c>
      <c r="B10476" s="5" t="n">
        <v>11844989</v>
      </c>
      <c r="C10476" s="5" t="n">
        <v>-488311</v>
      </c>
      <c r="D10476" s="5"/>
      <c r="H10476" s="6"/>
      <c r="I10476" s="6"/>
      <c r="J10476" s="6"/>
      <c r="M10476" s="7"/>
      <c r="AD10476" s="6"/>
    </row>
    <row r="10477" customFormat="false" ht="12.85" hidden="false" customHeight="false" outlineLevel="0" collapsed="false">
      <c r="A10477" s="4" t="n">
        <v>39221</v>
      </c>
      <c r="B10477" s="5" t="n">
        <v>11855077</v>
      </c>
      <c r="C10477" s="5" t="n">
        <v>-432623</v>
      </c>
      <c r="D10477" s="5"/>
      <c r="H10477" s="6"/>
      <c r="I10477" s="6"/>
      <c r="J10477" s="6"/>
      <c r="M10477" s="7"/>
      <c r="AD10477" s="6"/>
    </row>
    <row r="10478" customFormat="false" ht="12.85" hidden="false" customHeight="false" outlineLevel="0" collapsed="false">
      <c r="A10478" s="4" t="n">
        <v>39222</v>
      </c>
      <c r="B10478" s="5" t="n">
        <v>11915868</v>
      </c>
      <c r="C10478" s="5" t="n">
        <v>-326532</v>
      </c>
      <c r="D10478" s="5"/>
      <c r="H10478" s="6"/>
      <c r="I10478" s="6"/>
      <c r="J10478" s="6"/>
      <c r="M10478" s="7"/>
      <c r="AD10478" s="6"/>
    </row>
    <row r="10479" customFormat="false" ht="12.85" hidden="false" customHeight="false" outlineLevel="0" collapsed="false">
      <c r="A10479" s="4" t="n">
        <v>39223</v>
      </c>
      <c r="B10479" s="5" t="n">
        <v>11789336</v>
      </c>
      <c r="C10479" s="5" t="n">
        <v>-407864</v>
      </c>
      <c r="D10479" s="5"/>
      <c r="H10479" s="6"/>
      <c r="I10479" s="6"/>
      <c r="J10479" s="6"/>
      <c r="M10479" s="7"/>
      <c r="AD10479" s="6"/>
    </row>
    <row r="10480" customFormat="false" ht="12.85" hidden="false" customHeight="false" outlineLevel="0" collapsed="false">
      <c r="A10480" s="4" t="n">
        <v>39224</v>
      </c>
      <c r="B10480" s="5" t="n">
        <v>11716751</v>
      </c>
      <c r="C10480" s="5" t="n">
        <v>-435549</v>
      </c>
      <c r="D10480" s="5"/>
      <c r="H10480" s="6"/>
      <c r="I10480" s="6"/>
      <c r="J10480" s="6"/>
      <c r="M10480" s="7"/>
      <c r="AD10480" s="6"/>
    </row>
    <row r="10481" customFormat="false" ht="12.85" hidden="false" customHeight="false" outlineLevel="0" collapsed="false">
      <c r="A10481" s="4" t="n">
        <v>39225</v>
      </c>
      <c r="B10481" s="5" t="n">
        <v>11649952</v>
      </c>
      <c r="C10481" s="5" t="n">
        <v>-457648</v>
      </c>
      <c r="D10481" s="5"/>
      <c r="H10481" s="6"/>
      <c r="I10481" s="6"/>
      <c r="J10481" s="6"/>
      <c r="M10481" s="7"/>
      <c r="AD10481" s="6"/>
    </row>
    <row r="10482" customFormat="false" ht="12.85" hidden="false" customHeight="false" outlineLevel="0" collapsed="false">
      <c r="A10482" s="4" t="n">
        <v>39226</v>
      </c>
      <c r="B10482" s="5" t="n">
        <v>11623567</v>
      </c>
      <c r="C10482" s="5" t="n">
        <v>-439633</v>
      </c>
      <c r="D10482" s="5"/>
      <c r="H10482" s="6"/>
      <c r="I10482" s="6"/>
      <c r="J10482" s="6"/>
      <c r="M10482" s="7"/>
      <c r="AD10482" s="6"/>
    </row>
    <row r="10483" customFormat="false" ht="12.85" hidden="false" customHeight="false" outlineLevel="0" collapsed="false">
      <c r="A10483" s="4" t="n">
        <v>39227</v>
      </c>
      <c r="B10483" s="5" t="n">
        <v>11566498</v>
      </c>
      <c r="C10483" s="5" t="n">
        <v>-452602</v>
      </c>
      <c r="D10483" s="5"/>
      <c r="H10483" s="6"/>
      <c r="I10483" s="6"/>
      <c r="J10483" s="6"/>
      <c r="M10483" s="7"/>
      <c r="AD10483" s="6"/>
    </row>
    <row r="10484" customFormat="false" ht="12.85" hidden="false" customHeight="false" outlineLevel="0" collapsed="false">
      <c r="A10484" s="4" t="n">
        <v>39228</v>
      </c>
      <c r="B10484" s="5" t="n">
        <v>11491349</v>
      </c>
      <c r="C10484" s="5" t="n">
        <v>-483851</v>
      </c>
      <c r="D10484" s="5"/>
      <c r="H10484" s="6"/>
      <c r="I10484" s="6"/>
      <c r="J10484" s="6"/>
      <c r="M10484" s="7"/>
    </row>
    <row r="10485" customFormat="false" ht="12.85" hidden="false" customHeight="false" outlineLevel="0" collapsed="false">
      <c r="A10485" s="4" t="n">
        <v>39229</v>
      </c>
      <c r="B10485" s="5" t="n">
        <v>11480135</v>
      </c>
      <c r="C10485" s="5" t="n">
        <v>-451565</v>
      </c>
      <c r="D10485" s="5"/>
      <c r="H10485" s="6"/>
      <c r="I10485" s="6"/>
      <c r="J10485" s="6"/>
      <c r="M10485" s="7"/>
    </row>
    <row r="10486" customFormat="false" ht="12.85" hidden="false" customHeight="false" outlineLevel="0" collapsed="false">
      <c r="A10486" s="4" t="n">
        <v>39230</v>
      </c>
      <c r="B10486" s="5" t="n">
        <v>11457772</v>
      </c>
      <c r="C10486" s="5" t="n">
        <v>-430628</v>
      </c>
      <c r="D10486" s="5"/>
      <c r="H10486" s="6"/>
      <c r="I10486" s="6"/>
      <c r="J10486" s="6"/>
      <c r="M10486" s="7"/>
    </row>
    <row r="10487" customFormat="false" ht="12.85" hidden="false" customHeight="false" outlineLevel="0" collapsed="false">
      <c r="A10487" s="4" t="n">
        <v>39231</v>
      </c>
      <c r="B10487" s="5" t="n">
        <v>11450956</v>
      </c>
      <c r="C10487" s="5" t="n">
        <v>-394544</v>
      </c>
      <c r="D10487" s="5"/>
      <c r="H10487" s="6"/>
      <c r="I10487" s="6"/>
      <c r="J10487" s="6"/>
      <c r="M10487" s="7"/>
    </row>
    <row r="10488" customFormat="false" ht="12.85" hidden="false" customHeight="false" outlineLevel="0" collapsed="false">
      <c r="A10488" s="4" t="n">
        <v>39232</v>
      </c>
      <c r="B10488" s="5" t="n">
        <v>11342396</v>
      </c>
      <c r="C10488" s="5" t="n">
        <v>-460404</v>
      </c>
      <c r="D10488" s="5"/>
      <c r="H10488" s="6"/>
      <c r="I10488" s="6"/>
      <c r="J10488" s="6"/>
      <c r="M10488" s="7"/>
    </row>
    <row r="10489" customFormat="false" ht="12.85" hidden="false" customHeight="false" outlineLevel="0" collapsed="false">
      <c r="A10489" s="4" t="n">
        <v>39233</v>
      </c>
      <c r="B10489" s="5" t="n">
        <v>11336334</v>
      </c>
      <c r="C10489" s="5" t="n">
        <v>-424066</v>
      </c>
      <c r="D10489" s="5"/>
      <c r="H10489" s="6"/>
      <c r="I10489" s="6"/>
      <c r="J10489" s="6"/>
      <c r="M10489" s="7"/>
    </row>
    <row r="10490" customFormat="false" ht="12.85" hidden="false" customHeight="false" outlineLevel="0" collapsed="false">
      <c r="A10490" s="4" t="n">
        <v>39234</v>
      </c>
      <c r="B10490" s="5" t="n">
        <v>11200365</v>
      </c>
      <c r="C10490" s="5" t="n">
        <v>-517835</v>
      </c>
      <c r="D10490" s="5"/>
      <c r="H10490" s="6"/>
      <c r="I10490" s="6"/>
      <c r="J10490" s="6"/>
      <c r="M10490" s="7"/>
    </row>
    <row r="10491" customFormat="false" ht="12.85" hidden="false" customHeight="false" outlineLevel="0" collapsed="false">
      <c r="A10491" s="4" t="n">
        <v>39235</v>
      </c>
      <c r="B10491" s="5" t="n">
        <v>11179706</v>
      </c>
      <c r="C10491" s="5" t="n">
        <v>-496494</v>
      </c>
      <c r="D10491" s="5"/>
      <c r="H10491" s="6"/>
      <c r="I10491" s="6"/>
      <c r="J10491" s="6"/>
      <c r="M10491" s="7"/>
    </row>
    <row r="10492" customFormat="false" ht="12.85" hidden="false" customHeight="false" outlineLevel="0" collapsed="false">
      <c r="A10492" s="4" t="n">
        <v>39236</v>
      </c>
      <c r="B10492" s="5" t="n">
        <v>11095755</v>
      </c>
      <c r="C10492" s="5" t="n">
        <v>-538645</v>
      </c>
      <c r="D10492" s="5"/>
      <c r="H10492" s="6"/>
      <c r="I10492" s="6"/>
      <c r="J10492" s="6"/>
      <c r="M10492" s="7"/>
    </row>
    <row r="10493" customFormat="false" ht="12.85" hidden="false" customHeight="false" outlineLevel="0" collapsed="false">
      <c r="A10493" s="4" t="n">
        <v>39237</v>
      </c>
      <c r="B10493" s="5" t="n">
        <v>11051008</v>
      </c>
      <c r="C10493" s="5" t="n">
        <v>-541792</v>
      </c>
      <c r="D10493" s="5"/>
      <c r="H10493" s="6"/>
      <c r="I10493" s="6"/>
      <c r="J10493" s="6"/>
      <c r="M10493" s="7"/>
    </row>
    <row r="10494" customFormat="false" ht="12.85" hidden="false" customHeight="false" outlineLevel="0" collapsed="false">
      <c r="A10494" s="4" t="n">
        <v>39238</v>
      </c>
      <c r="B10494" s="5" t="n">
        <v>11012578</v>
      </c>
      <c r="C10494" s="5" t="n">
        <v>-538622</v>
      </c>
      <c r="D10494" s="5"/>
      <c r="H10494" s="6"/>
      <c r="I10494" s="6"/>
      <c r="J10494" s="6"/>
      <c r="M10494" s="7"/>
    </row>
    <row r="10495" customFormat="false" ht="12.85" hidden="false" customHeight="false" outlineLevel="0" collapsed="false">
      <c r="A10495" s="4" t="n">
        <v>39239</v>
      </c>
      <c r="B10495" s="5" t="n">
        <v>10966895</v>
      </c>
      <c r="C10495" s="5" t="n">
        <v>-542805</v>
      </c>
      <c r="D10495" s="5"/>
      <c r="H10495" s="6"/>
      <c r="I10495" s="6"/>
      <c r="J10495" s="6"/>
      <c r="M10495" s="7"/>
    </row>
    <row r="10496" customFormat="false" ht="12.85" hidden="false" customHeight="false" outlineLevel="0" collapsed="false">
      <c r="A10496" s="4" t="n">
        <v>39240</v>
      </c>
      <c r="B10496" s="5" t="n">
        <v>10969976</v>
      </c>
      <c r="C10496" s="5" t="n">
        <v>-498224</v>
      </c>
      <c r="D10496" s="5"/>
      <c r="H10496" s="6"/>
      <c r="I10496" s="6"/>
      <c r="J10496" s="6"/>
      <c r="M10496" s="7"/>
    </row>
    <row r="10497" customFormat="false" ht="12.85" hidden="false" customHeight="false" outlineLevel="0" collapsed="false">
      <c r="A10497" s="4" t="n">
        <v>39241</v>
      </c>
      <c r="B10497" s="5" t="n">
        <v>11044774</v>
      </c>
      <c r="C10497" s="5" t="n">
        <v>-381726</v>
      </c>
      <c r="D10497" s="5"/>
      <c r="H10497" s="6"/>
      <c r="I10497" s="6"/>
      <c r="J10497" s="6"/>
      <c r="M10497" s="7"/>
    </row>
    <row r="10498" customFormat="false" ht="12.85" hidden="false" customHeight="false" outlineLevel="0" collapsed="false">
      <c r="A10498" s="4" t="n">
        <v>39242</v>
      </c>
      <c r="B10498" s="5" t="n">
        <v>10920947</v>
      </c>
      <c r="C10498" s="5" t="n">
        <v>-463753</v>
      </c>
      <c r="D10498" s="5"/>
      <c r="H10498" s="6"/>
      <c r="I10498" s="6"/>
      <c r="J10498" s="6"/>
      <c r="M10498" s="7"/>
    </row>
    <row r="10499" customFormat="false" ht="12.85" hidden="false" customHeight="false" outlineLevel="0" collapsed="false">
      <c r="A10499" s="4" t="n">
        <v>39243</v>
      </c>
      <c r="B10499" s="5" t="n">
        <v>10940345</v>
      </c>
      <c r="C10499" s="5" t="n">
        <v>-402355</v>
      </c>
      <c r="D10499" s="5"/>
      <c r="H10499" s="6"/>
      <c r="I10499" s="6"/>
      <c r="J10499" s="6"/>
      <c r="M10499" s="7"/>
    </row>
    <row r="10500" customFormat="false" ht="12.85" hidden="false" customHeight="false" outlineLevel="0" collapsed="false">
      <c r="A10500" s="4" t="n">
        <v>39244</v>
      </c>
      <c r="B10500" s="5" t="n">
        <v>10881790</v>
      </c>
      <c r="C10500" s="5" t="n">
        <v>-418610</v>
      </c>
      <c r="D10500" s="5"/>
      <c r="H10500" s="6"/>
      <c r="I10500" s="6"/>
      <c r="J10500" s="6"/>
      <c r="M10500" s="7"/>
    </row>
    <row r="10501" customFormat="false" ht="12.85" hidden="false" customHeight="false" outlineLevel="0" collapsed="false">
      <c r="A10501" s="4" t="n">
        <v>39245</v>
      </c>
      <c r="B10501" s="5" t="n">
        <v>10853452</v>
      </c>
      <c r="C10501" s="5" t="n">
        <v>-404148</v>
      </c>
      <c r="D10501" s="5"/>
      <c r="H10501" s="6"/>
      <c r="I10501" s="6"/>
      <c r="J10501" s="6"/>
      <c r="M10501" s="7"/>
    </row>
    <row r="10502" customFormat="false" ht="12.85" hidden="false" customHeight="false" outlineLevel="0" collapsed="false">
      <c r="A10502" s="4" t="n">
        <v>39246</v>
      </c>
      <c r="B10502" s="5" t="n">
        <v>10832796</v>
      </c>
      <c r="C10502" s="5" t="n">
        <v>-381504</v>
      </c>
      <c r="D10502" s="5"/>
      <c r="H10502" s="6"/>
      <c r="I10502" s="6"/>
      <c r="J10502" s="6"/>
      <c r="M10502" s="7"/>
    </row>
    <row r="10503" customFormat="false" ht="12.85" hidden="false" customHeight="false" outlineLevel="0" collapsed="false">
      <c r="A10503" s="4" t="n">
        <v>39247</v>
      </c>
      <c r="B10503" s="5" t="n">
        <v>10725634</v>
      </c>
      <c r="C10503" s="5" t="n">
        <v>-444866</v>
      </c>
      <c r="D10503" s="5"/>
      <c r="H10503" s="6"/>
      <c r="I10503" s="6"/>
      <c r="J10503" s="6"/>
      <c r="M10503" s="7"/>
    </row>
    <row r="10504" customFormat="false" ht="12.85" hidden="false" customHeight="false" outlineLevel="0" collapsed="false">
      <c r="A10504" s="4" t="n">
        <v>39248</v>
      </c>
      <c r="B10504" s="5" t="n">
        <v>10706120</v>
      </c>
      <c r="C10504" s="5" t="n">
        <v>-419780</v>
      </c>
      <c r="D10504" s="5"/>
      <c r="H10504" s="6"/>
      <c r="I10504" s="6"/>
      <c r="J10504" s="6"/>
      <c r="M10504" s="7"/>
    </row>
    <row r="10505" customFormat="false" ht="12.85" hidden="false" customHeight="false" outlineLevel="0" collapsed="false">
      <c r="A10505" s="4" t="n">
        <v>39249</v>
      </c>
      <c r="B10505" s="5" t="n">
        <v>10641976</v>
      </c>
      <c r="C10505" s="5" t="n">
        <v>-438624</v>
      </c>
      <c r="D10505" s="5"/>
      <c r="H10505" s="6"/>
      <c r="I10505" s="6"/>
      <c r="J10505" s="6"/>
      <c r="M10505" s="7"/>
    </row>
    <row r="10506" customFormat="false" ht="12.85" hidden="false" customHeight="false" outlineLevel="0" collapsed="false">
      <c r="A10506" s="4" t="n">
        <v>39250</v>
      </c>
      <c r="B10506" s="5" t="n">
        <v>10569517</v>
      </c>
      <c r="C10506" s="5" t="n">
        <v>-464883</v>
      </c>
      <c r="D10506" s="5"/>
      <c r="H10506" s="6"/>
      <c r="I10506" s="6"/>
      <c r="J10506" s="6"/>
      <c r="M10506" s="7"/>
    </row>
    <row r="10507" customFormat="false" ht="12.85" hidden="false" customHeight="false" outlineLevel="0" collapsed="false">
      <c r="A10507" s="4" t="n">
        <v>39251</v>
      </c>
      <c r="B10507" s="5" t="n">
        <v>10436632</v>
      </c>
      <c r="C10507" s="5" t="n">
        <v>-550568</v>
      </c>
      <c r="D10507" s="5"/>
      <c r="H10507" s="6"/>
      <c r="I10507" s="6"/>
      <c r="J10507" s="6"/>
      <c r="M10507" s="7"/>
    </row>
    <row r="10508" customFormat="false" ht="12.85" hidden="false" customHeight="false" outlineLevel="0" collapsed="false">
      <c r="A10508" s="4" t="n">
        <v>39252</v>
      </c>
      <c r="B10508" s="5" t="n">
        <v>10390520</v>
      </c>
      <c r="C10508" s="5" t="n">
        <v>-548480</v>
      </c>
      <c r="D10508" s="5"/>
      <c r="H10508" s="6"/>
      <c r="I10508" s="6"/>
      <c r="J10508" s="6"/>
      <c r="M10508" s="7"/>
    </row>
    <row r="10509" customFormat="false" ht="12.85" hidden="false" customHeight="false" outlineLevel="0" collapsed="false">
      <c r="A10509" s="4" t="n">
        <v>39253</v>
      </c>
      <c r="B10509" s="5" t="n">
        <v>10279543</v>
      </c>
      <c r="C10509" s="5" t="n">
        <v>-610057</v>
      </c>
      <c r="D10509" s="5"/>
      <c r="H10509" s="6"/>
      <c r="I10509" s="6"/>
      <c r="J10509" s="6"/>
      <c r="M10509" s="7"/>
    </row>
    <row r="10510" customFormat="false" ht="12.85" hidden="false" customHeight="false" outlineLevel="0" collapsed="false">
      <c r="A10510" s="4" t="n">
        <v>39254</v>
      </c>
      <c r="B10510" s="5" t="n">
        <v>10196224</v>
      </c>
      <c r="C10510" s="5" t="n">
        <v>-642776</v>
      </c>
      <c r="D10510" s="5"/>
      <c r="H10510" s="6"/>
      <c r="I10510" s="6"/>
      <c r="J10510" s="6"/>
      <c r="M10510" s="7"/>
      <c r="AD10510" s="6"/>
    </row>
    <row r="10511" customFormat="false" ht="12.85" hidden="false" customHeight="false" outlineLevel="0" collapsed="false">
      <c r="A10511" s="4" t="n">
        <v>39255</v>
      </c>
      <c r="B10511" s="5" t="n">
        <v>10171888</v>
      </c>
      <c r="C10511" s="5" t="n">
        <v>-615112</v>
      </c>
      <c r="D10511" s="5"/>
      <c r="H10511" s="6"/>
      <c r="I10511" s="6"/>
      <c r="J10511" s="6"/>
      <c r="M10511" s="7"/>
      <c r="AD10511" s="6"/>
    </row>
    <row r="10512" customFormat="false" ht="12.85" hidden="false" customHeight="false" outlineLevel="0" collapsed="false">
      <c r="A10512" s="4" t="n">
        <v>39256</v>
      </c>
      <c r="B10512" s="5" t="n">
        <v>10107876</v>
      </c>
      <c r="C10512" s="5" t="n">
        <v>-625824</v>
      </c>
      <c r="D10512" s="5"/>
      <c r="H10512" s="6"/>
      <c r="I10512" s="6"/>
      <c r="J10512" s="6"/>
      <c r="M10512" s="7"/>
      <c r="AD10512" s="6"/>
    </row>
    <row r="10513" customFormat="false" ht="12.85" hidden="false" customHeight="false" outlineLevel="0" collapsed="false">
      <c r="A10513" s="4" t="n">
        <v>39257</v>
      </c>
      <c r="B10513" s="5" t="n">
        <v>10027950</v>
      </c>
      <c r="C10513" s="5" t="n">
        <v>-650950</v>
      </c>
      <c r="D10513" s="5"/>
      <c r="H10513" s="6"/>
      <c r="I10513" s="6"/>
      <c r="J10513" s="6"/>
      <c r="M10513" s="7"/>
      <c r="AD10513" s="6"/>
    </row>
    <row r="10514" customFormat="false" ht="12.85" hidden="false" customHeight="false" outlineLevel="0" collapsed="false">
      <c r="A10514" s="4" t="n">
        <v>39258</v>
      </c>
      <c r="B10514" s="5" t="n">
        <v>9901041</v>
      </c>
      <c r="C10514" s="5" t="n">
        <v>-721559</v>
      </c>
      <c r="D10514" s="5"/>
      <c r="H10514" s="6"/>
      <c r="I10514" s="6"/>
      <c r="J10514" s="6"/>
      <c r="M10514" s="7"/>
      <c r="AD10514" s="6"/>
    </row>
    <row r="10515" customFormat="false" ht="12.85" hidden="false" customHeight="false" outlineLevel="0" collapsed="false">
      <c r="A10515" s="4" t="n">
        <v>39259</v>
      </c>
      <c r="B10515" s="5" t="n">
        <v>9853933</v>
      </c>
      <c r="C10515" s="5" t="n">
        <v>-710867</v>
      </c>
      <c r="D10515" s="5"/>
      <c r="H10515" s="6"/>
      <c r="I10515" s="6"/>
      <c r="J10515" s="6"/>
      <c r="M10515" s="7"/>
      <c r="AD10515" s="6"/>
    </row>
    <row r="10516" customFormat="false" ht="12.85" hidden="false" customHeight="false" outlineLevel="0" collapsed="false">
      <c r="A10516" s="4" t="n">
        <v>39260</v>
      </c>
      <c r="B10516" s="5" t="n">
        <v>9819136</v>
      </c>
      <c r="C10516" s="5" t="n">
        <v>-686264</v>
      </c>
      <c r="D10516" s="5"/>
      <c r="H10516" s="6"/>
      <c r="I10516" s="6"/>
      <c r="J10516" s="6"/>
      <c r="M10516" s="7"/>
      <c r="AD10516" s="6"/>
    </row>
    <row r="10517" customFormat="false" ht="12.85" hidden="false" customHeight="false" outlineLevel="0" collapsed="false">
      <c r="A10517" s="4" t="n">
        <v>39261</v>
      </c>
      <c r="B10517" s="5" t="n">
        <v>9717811</v>
      </c>
      <c r="C10517" s="5" t="n">
        <v>-726489</v>
      </c>
      <c r="D10517" s="5"/>
      <c r="H10517" s="6"/>
      <c r="I10517" s="6"/>
      <c r="J10517" s="6"/>
      <c r="M10517" s="7"/>
      <c r="AD10517" s="6"/>
    </row>
    <row r="10518" customFormat="false" ht="12.85" hidden="false" customHeight="false" outlineLevel="0" collapsed="false">
      <c r="A10518" s="4" t="n">
        <v>39262</v>
      </c>
      <c r="B10518" s="5" t="n">
        <v>9563347</v>
      </c>
      <c r="C10518" s="5" t="n">
        <v>-818353</v>
      </c>
      <c r="D10518" s="5"/>
      <c r="H10518" s="6"/>
      <c r="I10518" s="6"/>
      <c r="J10518" s="6"/>
      <c r="M10518" s="7"/>
      <c r="AD10518" s="6"/>
    </row>
    <row r="10519" customFormat="false" ht="12.85" hidden="false" customHeight="false" outlineLevel="0" collapsed="false">
      <c r="A10519" s="4" t="n">
        <v>39263</v>
      </c>
      <c r="B10519" s="5" t="n">
        <v>9401990</v>
      </c>
      <c r="C10519" s="5" t="n">
        <v>-915410</v>
      </c>
      <c r="D10519" s="5"/>
      <c r="H10519" s="6"/>
      <c r="I10519" s="6"/>
      <c r="J10519" s="6"/>
      <c r="M10519" s="7"/>
      <c r="AD10519" s="6"/>
    </row>
    <row r="10520" customFormat="false" ht="12.85" hidden="false" customHeight="false" outlineLevel="0" collapsed="false">
      <c r="A10520" s="4" t="n">
        <v>39264</v>
      </c>
      <c r="B10520" s="5" t="n">
        <v>9066006</v>
      </c>
      <c r="C10520" s="5" t="n">
        <v>-1185394</v>
      </c>
      <c r="D10520" s="5"/>
      <c r="H10520" s="6"/>
      <c r="I10520" s="6"/>
      <c r="J10520" s="6"/>
      <c r="M10520" s="7"/>
      <c r="AD10520" s="6"/>
    </row>
    <row r="10521" customFormat="false" ht="12.85" hidden="false" customHeight="false" outlineLevel="0" collapsed="false">
      <c r="A10521" s="4" t="n">
        <v>39265</v>
      </c>
      <c r="B10521" s="5" t="n">
        <v>8900631</v>
      </c>
      <c r="C10521" s="5" t="n">
        <v>-1283269</v>
      </c>
      <c r="D10521" s="5"/>
      <c r="H10521" s="6"/>
      <c r="I10521" s="6"/>
      <c r="J10521" s="6"/>
      <c r="M10521" s="7"/>
      <c r="AD10521" s="6"/>
    </row>
    <row r="10522" customFormat="false" ht="12.85" hidden="false" customHeight="false" outlineLevel="0" collapsed="false">
      <c r="A10522" s="4" t="n">
        <v>39266</v>
      </c>
      <c r="B10522" s="5" t="n">
        <v>8670540</v>
      </c>
      <c r="C10522" s="5" t="n">
        <v>-1444260</v>
      </c>
      <c r="D10522" s="5"/>
      <c r="H10522" s="6"/>
      <c r="I10522" s="6"/>
      <c r="J10522" s="6"/>
      <c r="M10522" s="7"/>
      <c r="AD10522" s="6"/>
    </row>
    <row r="10523" customFormat="false" ht="12.85" hidden="false" customHeight="false" outlineLevel="0" collapsed="false">
      <c r="A10523" s="4" t="n">
        <v>39267</v>
      </c>
      <c r="B10523" s="5" t="n">
        <v>8573619</v>
      </c>
      <c r="C10523" s="5" t="n">
        <v>-1470481</v>
      </c>
      <c r="D10523" s="5"/>
      <c r="H10523" s="6"/>
      <c r="I10523" s="6"/>
      <c r="J10523" s="6"/>
      <c r="M10523" s="7"/>
      <c r="AD10523" s="6"/>
    </row>
    <row r="10524" customFormat="false" ht="12.85" hidden="false" customHeight="false" outlineLevel="0" collapsed="false">
      <c r="A10524" s="4" t="n">
        <v>39268</v>
      </c>
      <c r="B10524" s="5" t="n">
        <v>8522894</v>
      </c>
      <c r="C10524" s="5" t="n">
        <v>-1449146</v>
      </c>
      <c r="D10524" s="5"/>
      <c r="H10524" s="6"/>
      <c r="I10524" s="6"/>
      <c r="J10524" s="6"/>
      <c r="M10524" s="7"/>
      <c r="AD10524" s="6"/>
    </row>
    <row r="10525" customFormat="false" ht="12.85" hidden="false" customHeight="false" outlineLevel="0" collapsed="false">
      <c r="A10525" s="4" t="n">
        <v>39269</v>
      </c>
      <c r="B10525" s="5" t="n">
        <v>8395817</v>
      </c>
      <c r="C10525" s="5" t="n">
        <v>-1502733</v>
      </c>
      <c r="D10525" s="5"/>
      <c r="H10525" s="6"/>
      <c r="I10525" s="6"/>
      <c r="J10525" s="6"/>
      <c r="M10525" s="7"/>
      <c r="AD10525" s="6"/>
    </row>
    <row r="10526" customFormat="false" ht="12.85" hidden="false" customHeight="false" outlineLevel="0" collapsed="false">
      <c r="A10526" s="4" t="n">
        <v>39270</v>
      </c>
      <c r="B10526" s="5" t="n">
        <v>8298656</v>
      </c>
      <c r="C10526" s="5" t="n">
        <v>-1525084</v>
      </c>
      <c r="D10526" s="5"/>
      <c r="H10526" s="6"/>
      <c r="I10526" s="6"/>
      <c r="J10526" s="6"/>
      <c r="M10526" s="7"/>
      <c r="AD10526" s="6"/>
    </row>
    <row r="10527" customFormat="false" ht="12.85" hidden="false" customHeight="false" outlineLevel="0" collapsed="false">
      <c r="A10527" s="4" t="n">
        <v>39271</v>
      </c>
      <c r="B10527" s="5" t="n">
        <v>8242369</v>
      </c>
      <c r="C10527" s="5" t="n">
        <v>-1505341</v>
      </c>
      <c r="D10527" s="5"/>
      <c r="H10527" s="6"/>
      <c r="I10527" s="6"/>
      <c r="J10527" s="6"/>
      <c r="M10527" s="7"/>
      <c r="AD10527" s="6"/>
    </row>
    <row r="10528" customFormat="false" ht="12.85" hidden="false" customHeight="false" outlineLevel="0" collapsed="false">
      <c r="A10528" s="4" t="n">
        <v>39272</v>
      </c>
      <c r="B10528" s="5" t="n">
        <v>8209416</v>
      </c>
      <c r="C10528" s="5" t="n">
        <v>-1461154</v>
      </c>
      <c r="D10528" s="5"/>
      <c r="H10528" s="6"/>
      <c r="I10528" s="6"/>
      <c r="J10528" s="6"/>
      <c r="M10528" s="7"/>
      <c r="AD10528" s="6"/>
    </row>
    <row r="10529" customFormat="false" ht="12.85" hidden="false" customHeight="false" outlineLevel="0" collapsed="false">
      <c r="A10529" s="4" t="n">
        <v>39273</v>
      </c>
      <c r="B10529" s="5" t="n">
        <v>8128725</v>
      </c>
      <c r="C10529" s="5" t="n">
        <v>-1463705</v>
      </c>
      <c r="D10529" s="5"/>
      <c r="H10529" s="6"/>
      <c r="I10529" s="6"/>
      <c r="J10529" s="6"/>
      <c r="M10529" s="7"/>
      <c r="AD10529" s="6"/>
    </row>
    <row r="10530" customFormat="false" ht="12.85" hidden="false" customHeight="false" outlineLevel="0" collapsed="false">
      <c r="A10530" s="4" t="n">
        <v>39274</v>
      </c>
      <c r="B10530" s="5" t="n">
        <v>8024668</v>
      </c>
      <c r="C10530" s="5" t="n">
        <v>-1488732</v>
      </c>
      <c r="D10530" s="5"/>
      <c r="H10530" s="6"/>
      <c r="I10530" s="6"/>
      <c r="J10530" s="6"/>
      <c r="M10530" s="7"/>
      <c r="AD10530" s="6"/>
    </row>
    <row r="10531" customFormat="false" ht="12.85" hidden="false" customHeight="false" outlineLevel="0" collapsed="false">
      <c r="A10531" s="4" t="n">
        <v>39275</v>
      </c>
      <c r="B10531" s="5" t="n">
        <v>7895864</v>
      </c>
      <c r="C10531" s="5" t="n">
        <v>-1537756</v>
      </c>
      <c r="D10531" s="5"/>
      <c r="H10531" s="6"/>
      <c r="I10531" s="6"/>
      <c r="J10531" s="6"/>
      <c r="M10531" s="7"/>
      <c r="AD10531" s="6"/>
    </row>
    <row r="10532" customFormat="false" ht="12.85" hidden="false" customHeight="false" outlineLevel="0" collapsed="false">
      <c r="A10532" s="4" t="n">
        <v>39276</v>
      </c>
      <c r="B10532" s="5" t="n">
        <v>7780362</v>
      </c>
      <c r="C10532" s="5" t="n">
        <v>-1572868</v>
      </c>
      <c r="D10532" s="5"/>
      <c r="H10532" s="6"/>
      <c r="I10532" s="6"/>
      <c r="J10532" s="6"/>
      <c r="M10532" s="7"/>
      <c r="AD10532" s="6"/>
    </row>
    <row r="10533" customFormat="false" ht="12.85" hidden="false" customHeight="false" outlineLevel="0" collapsed="false">
      <c r="A10533" s="4" t="n">
        <v>39277</v>
      </c>
      <c r="B10533" s="5" t="n">
        <v>7665049</v>
      </c>
      <c r="C10533" s="5" t="n">
        <v>-1607321</v>
      </c>
      <c r="D10533" s="5"/>
      <c r="H10533" s="6"/>
      <c r="I10533" s="6"/>
      <c r="J10533" s="6"/>
      <c r="M10533" s="7"/>
      <c r="AD10533" s="6"/>
    </row>
    <row r="10534" customFormat="false" ht="12.85" hidden="false" customHeight="false" outlineLevel="0" collapsed="false">
      <c r="A10534" s="4" t="n">
        <v>39278</v>
      </c>
      <c r="B10534" s="5" t="n">
        <v>7610574</v>
      </c>
      <c r="C10534" s="5" t="n">
        <v>-1580596</v>
      </c>
      <c r="D10534" s="5"/>
      <c r="H10534" s="6"/>
      <c r="I10534" s="6"/>
      <c r="J10534" s="6"/>
      <c r="M10534" s="7"/>
      <c r="AD10534" s="6"/>
    </row>
    <row r="10535" customFormat="false" ht="12.85" hidden="false" customHeight="false" outlineLevel="0" collapsed="false">
      <c r="A10535" s="4" t="n">
        <v>39279</v>
      </c>
      <c r="B10535" s="5" t="n">
        <v>7444734</v>
      </c>
      <c r="C10535" s="5" t="n">
        <v>-1665056</v>
      </c>
      <c r="D10535" s="5"/>
      <c r="H10535" s="6"/>
      <c r="I10535" s="6"/>
      <c r="J10535" s="6"/>
      <c r="M10535" s="7"/>
      <c r="AD10535" s="6"/>
    </row>
    <row r="10536" customFormat="false" ht="12.85" hidden="false" customHeight="false" outlineLevel="0" collapsed="false">
      <c r="A10536" s="4" t="n">
        <v>39280</v>
      </c>
      <c r="B10536" s="5" t="n">
        <v>7451990</v>
      </c>
      <c r="C10536" s="5" t="n">
        <v>-1576390</v>
      </c>
      <c r="D10536" s="5"/>
      <c r="H10536" s="6"/>
      <c r="I10536" s="6"/>
      <c r="J10536" s="6"/>
      <c r="M10536" s="7"/>
      <c r="AD10536" s="6"/>
    </row>
    <row r="10537" customFormat="false" ht="12.85" hidden="false" customHeight="false" outlineLevel="0" collapsed="false">
      <c r="A10537" s="4" t="n">
        <v>39281</v>
      </c>
      <c r="B10537" s="5" t="n">
        <v>7403528</v>
      </c>
      <c r="C10537" s="5" t="n">
        <v>-1543552</v>
      </c>
      <c r="D10537" s="5"/>
      <c r="H10537" s="6"/>
      <c r="I10537" s="6"/>
      <c r="J10537" s="6"/>
      <c r="M10537" s="7"/>
      <c r="AD10537" s="6"/>
    </row>
    <row r="10538" customFormat="false" ht="12.85" hidden="false" customHeight="false" outlineLevel="0" collapsed="false">
      <c r="A10538" s="4" t="n">
        <v>39282</v>
      </c>
      <c r="B10538" s="5" t="n">
        <v>7277846</v>
      </c>
      <c r="C10538" s="5" t="n">
        <v>-1588204</v>
      </c>
      <c r="D10538" s="5"/>
      <c r="H10538" s="6"/>
      <c r="I10538" s="6"/>
      <c r="J10538" s="6"/>
      <c r="M10538" s="7"/>
      <c r="AD10538" s="6"/>
    </row>
    <row r="10539" customFormat="false" ht="12.85" hidden="false" customHeight="false" outlineLevel="0" collapsed="false">
      <c r="A10539" s="4" t="n">
        <v>39283</v>
      </c>
      <c r="B10539" s="5" t="n">
        <v>7145285</v>
      </c>
      <c r="C10539" s="5" t="n">
        <v>-1640135</v>
      </c>
      <c r="D10539" s="5"/>
      <c r="H10539" s="6"/>
      <c r="I10539" s="6"/>
      <c r="J10539" s="6"/>
      <c r="M10539" s="7"/>
      <c r="AD10539" s="6"/>
    </row>
    <row r="10540" customFormat="false" ht="12.85" hidden="false" customHeight="false" outlineLevel="0" collapsed="false">
      <c r="A10540" s="4" t="n">
        <v>39284</v>
      </c>
      <c r="B10540" s="5" t="n">
        <v>7119630</v>
      </c>
      <c r="C10540" s="5" t="n">
        <v>-1585700</v>
      </c>
      <c r="D10540" s="5"/>
      <c r="H10540" s="6"/>
      <c r="I10540" s="6"/>
      <c r="J10540" s="6"/>
      <c r="M10540" s="7"/>
      <c r="AD10540" s="6"/>
    </row>
    <row r="10541" customFormat="false" ht="12.85" hidden="false" customHeight="false" outlineLevel="0" collapsed="false">
      <c r="A10541" s="4" t="n">
        <v>39285</v>
      </c>
      <c r="B10541" s="5" t="n">
        <v>7082958</v>
      </c>
      <c r="C10541" s="5" t="n">
        <v>-1542962</v>
      </c>
      <c r="D10541" s="5"/>
      <c r="H10541" s="6"/>
      <c r="I10541" s="6"/>
      <c r="J10541" s="6"/>
      <c r="M10541" s="7"/>
      <c r="AD10541" s="6"/>
    </row>
    <row r="10542" customFormat="false" ht="12.85" hidden="false" customHeight="false" outlineLevel="0" collapsed="false">
      <c r="A10542" s="4" t="n">
        <v>39286</v>
      </c>
      <c r="B10542" s="5" t="n">
        <v>6949392</v>
      </c>
      <c r="C10542" s="5" t="n">
        <v>-1597928</v>
      </c>
      <c r="D10542" s="5"/>
      <c r="H10542" s="6"/>
      <c r="I10542" s="6"/>
      <c r="J10542" s="6"/>
      <c r="M10542" s="7"/>
      <c r="AD10542" s="6"/>
    </row>
    <row r="10543" customFormat="false" ht="12.85" hidden="false" customHeight="false" outlineLevel="0" collapsed="false">
      <c r="A10543" s="4" t="n">
        <v>39287</v>
      </c>
      <c r="B10543" s="5" t="n">
        <v>6836788</v>
      </c>
      <c r="C10543" s="5" t="n">
        <v>-1632862</v>
      </c>
      <c r="D10543" s="5"/>
      <c r="H10543" s="6"/>
      <c r="I10543" s="6"/>
      <c r="J10543" s="6"/>
      <c r="M10543" s="7"/>
      <c r="AD10543" s="6"/>
    </row>
    <row r="10544" customFormat="false" ht="12.85" hidden="false" customHeight="false" outlineLevel="0" collapsed="false">
      <c r="A10544" s="4" t="n">
        <v>39288</v>
      </c>
      <c r="B10544" s="5" t="n">
        <v>6726758</v>
      </c>
      <c r="C10544" s="5" t="n">
        <v>-1666262</v>
      </c>
      <c r="D10544" s="5"/>
      <c r="H10544" s="6"/>
      <c r="I10544" s="6"/>
      <c r="J10544" s="6"/>
      <c r="M10544" s="7"/>
      <c r="AD10544" s="6"/>
    </row>
    <row r="10545" customFormat="false" ht="12.85" hidden="false" customHeight="false" outlineLevel="0" collapsed="false">
      <c r="A10545" s="4" t="n">
        <v>39289</v>
      </c>
      <c r="B10545" s="5" t="n">
        <v>6621857</v>
      </c>
      <c r="C10545" s="5" t="n">
        <v>-1695673</v>
      </c>
      <c r="D10545" s="5"/>
      <c r="H10545" s="6"/>
      <c r="I10545" s="6"/>
      <c r="J10545" s="6"/>
      <c r="M10545" s="7"/>
      <c r="AD10545" s="6"/>
    </row>
    <row r="10546" customFormat="false" ht="12.85" hidden="false" customHeight="false" outlineLevel="0" collapsed="false">
      <c r="A10546" s="4" t="n">
        <v>39290</v>
      </c>
      <c r="B10546" s="5" t="n">
        <v>6533072</v>
      </c>
      <c r="C10546" s="5" t="n">
        <v>-1710198</v>
      </c>
      <c r="D10546" s="5"/>
      <c r="H10546" s="6"/>
      <c r="I10546" s="6"/>
      <c r="J10546" s="6"/>
      <c r="M10546" s="7"/>
      <c r="AD10546" s="6"/>
    </row>
    <row r="10547" customFormat="false" ht="12.85" hidden="false" customHeight="false" outlineLevel="0" collapsed="false">
      <c r="A10547" s="4" t="n">
        <v>39291</v>
      </c>
      <c r="B10547" s="5" t="n">
        <v>6471691</v>
      </c>
      <c r="C10547" s="5" t="n">
        <v>-1698639</v>
      </c>
      <c r="D10547" s="5"/>
      <c r="H10547" s="6"/>
      <c r="I10547" s="6"/>
      <c r="J10547" s="6"/>
      <c r="M10547" s="7"/>
      <c r="AD10547" s="6"/>
    </row>
    <row r="10548" customFormat="false" ht="12.85" hidden="false" customHeight="false" outlineLevel="0" collapsed="false">
      <c r="A10548" s="4" t="n">
        <v>39292</v>
      </c>
      <c r="B10548" s="5" t="n">
        <v>6469041</v>
      </c>
      <c r="C10548" s="5" t="n">
        <v>-1629729</v>
      </c>
      <c r="D10548" s="5"/>
      <c r="H10548" s="6"/>
      <c r="I10548" s="6"/>
      <c r="J10548" s="6"/>
      <c r="M10548" s="7"/>
      <c r="AD10548" s="6"/>
    </row>
    <row r="10549" customFormat="false" ht="12.85" hidden="false" customHeight="false" outlineLevel="0" collapsed="false">
      <c r="A10549" s="4" t="n">
        <v>39293</v>
      </c>
      <c r="B10549" s="5" t="n">
        <v>6427311</v>
      </c>
      <c r="C10549" s="5" t="n">
        <v>-1601339</v>
      </c>
      <c r="D10549" s="5"/>
      <c r="H10549" s="6"/>
      <c r="I10549" s="6"/>
      <c r="J10549" s="6"/>
      <c r="M10549" s="7"/>
      <c r="AD10549" s="6"/>
    </row>
    <row r="10550" customFormat="false" ht="12.85" hidden="false" customHeight="false" outlineLevel="0" collapsed="false">
      <c r="A10550" s="4" t="n">
        <v>39294</v>
      </c>
      <c r="B10550" s="5" t="n">
        <v>6412631</v>
      </c>
      <c r="C10550" s="5" t="n">
        <v>-1547389</v>
      </c>
      <c r="D10550" s="5"/>
      <c r="H10550" s="6"/>
      <c r="I10550" s="6"/>
      <c r="J10550" s="6"/>
      <c r="M10550" s="7"/>
      <c r="AD10550" s="6"/>
    </row>
    <row r="10551" customFormat="false" ht="12.85" hidden="false" customHeight="false" outlineLevel="0" collapsed="false">
      <c r="A10551" s="4" t="n">
        <v>39295</v>
      </c>
      <c r="B10551" s="5" t="n">
        <v>6254905</v>
      </c>
      <c r="C10551" s="5" t="n">
        <v>-1638005</v>
      </c>
      <c r="D10551" s="5"/>
      <c r="H10551" s="6"/>
      <c r="I10551" s="6"/>
      <c r="J10551" s="6"/>
      <c r="M10551" s="7"/>
      <c r="AD10551" s="6"/>
    </row>
    <row r="10552" customFormat="false" ht="12.85" hidden="false" customHeight="false" outlineLevel="0" collapsed="false">
      <c r="A10552" s="4" t="n">
        <v>39296</v>
      </c>
      <c r="B10552" s="5" t="n">
        <v>6149822</v>
      </c>
      <c r="C10552" s="5" t="n">
        <v>-1677518</v>
      </c>
      <c r="D10552" s="5"/>
      <c r="H10552" s="6"/>
      <c r="I10552" s="6"/>
      <c r="J10552" s="6"/>
      <c r="M10552" s="7"/>
      <c r="AD10552" s="6"/>
    </row>
    <row r="10553" customFormat="false" ht="12.85" hidden="false" customHeight="false" outlineLevel="0" collapsed="false">
      <c r="A10553" s="4" t="n">
        <v>39297</v>
      </c>
      <c r="B10553" s="5" t="n">
        <v>6059725</v>
      </c>
      <c r="C10553" s="5" t="n">
        <v>-1703605</v>
      </c>
      <c r="D10553" s="5"/>
      <c r="H10553" s="6"/>
      <c r="I10553" s="6"/>
      <c r="J10553" s="6"/>
      <c r="M10553" s="7"/>
      <c r="AD10553" s="6"/>
    </row>
    <row r="10554" customFormat="false" ht="12.85" hidden="false" customHeight="false" outlineLevel="0" collapsed="false">
      <c r="A10554" s="4" t="n">
        <v>39298</v>
      </c>
      <c r="B10554" s="5" t="n">
        <v>6021720</v>
      </c>
      <c r="C10554" s="5" t="n">
        <v>-1679160</v>
      </c>
      <c r="D10554" s="5"/>
      <c r="H10554" s="6"/>
      <c r="I10554" s="6"/>
      <c r="J10554" s="6"/>
      <c r="M10554" s="7"/>
      <c r="AD10554" s="6"/>
    </row>
    <row r="10555" customFormat="false" ht="12.85" hidden="false" customHeight="false" outlineLevel="0" collapsed="false">
      <c r="A10555" s="4" t="n">
        <v>39299</v>
      </c>
      <c r="B10555" s="5" t="n">
        <v>5887097</v>
      </c>
      <c r="C10555" s="5" t="n">
        <v>-1752873</v>
      </c>
      <c r="D10555" s="5"/>
      <c r="H10555" s="6"/>
      <c r="I10555" s="6"/>
      <c r="J10555" s="6"/>
      <c r="M10555" s="7"/>
      <c r="AD10555" s="6"/>
    </row>
    <row r="10556" customFormat="false" ht="12.85" hidden="false" customHeight="false" outlineLevel="0" collapsed="false">
      <c r="A10556" s="4" t="n">
        <v>39300</v>
      </c>
      <c r="B10556" s="5" t="n">
        <v>5757972</v>
      </c>
      <c r="C10556" s="5" t="n">
        <v>-1822628</v>
      </c>
      <c r="D10556" s="5"/>
      <c r="H10556" s="6"/>
      <c r="I10556" s="6"/>
      <c r="J10556" s="6"/>
      <c r="M10556" s="7"/>
      <c r="AD10556" s="6"/>
    </row>
    <row r="10557" customFormat="false" ht="12.85" hidden="false" customHeight="false" outlineLevel="0" collapsed="false">
      <c r="A10557" s="4" t="n">
        <v>39301</v>
      </c>
      <c r="B10557" s="5" t="n">
        <v>5733112</v>
      </c>
      <c r="C10557" s="5" t="n">
        <v>-1789608</v>
      </c>
      <c r="D10557" s="5"/>
      <c r="H10557" s="6"/>
      <c r="I10557" s="6"/>
      <c r="J10557" s="6"/>
      <c r="M10557" s="7"/>
      <c r="AD10557" s="6"/>
    </row>
    <row r="10558" customFormat="false" ht="12.85" hidden="false" customHeight="false" outlineLevel="0" collapsed="false">
      <c r="A10558" s="4" t="n">
        <v>39302</v>
      </c>
      <c r="B10558" s="5" t="n">
        <v>5673987</v>
      </c>
      <c r="C10558" s="5" t="n">
        <v>-1792323</v>
      </c>
      <c r="D10558" s="5"/>
      <c r="H10558" s="6"/>
      <c r="I10558" s="6"/>
      <c r="J10558" s="6"/>
      <c r="M10558" s="7"/>
      <c r="AD10558" s="6"/>
    </row>
    <row r="10559" customFormat="false" ht="12.85" hidden="false" customHeight="false" outlineLevel="0" collapsed="false">
      <c r="A10559" s="4" t="n">
        <v>39303</v>
      </c>
      <c r="B10559" s="5" t="n">
        <v>5596333.3</v>
      </c>
      <c r="C10559" s="5" t="n">
        <v>-1814996.7</v>
      </c>
      <c r="D10559" s="5"/>
      <c r="H10559" s="6"/>
      <c r="I10559" s="6"/>
      <c r="J10559" s="6"/>
      <c r="M10559" s="7"/>
      <c r="AD10559" s="6"/>
    </row>
    <row r="10560" customFormat="false" ht="12.85" hidden="false" customHeight="false" outlineLevel="0" collapsed="false">
      <c r="A10560" s="4" t="n">
        <v>39304</v>
      </c>
      <c r="B10560" s="5" t="n">
        <v>5463533.1</v>
      </c>
      <c r="C10560" s="5" t="n">
        <v>-1894186.9</v>
      </c>
      <c r="D10560" s="5"/>
      <c r="H10560" s="6"/>
      <c r="I10560" s="6"/>
      <c r="J10560" s="6"/>
      <c r="M10560" s="7"/>
      <c r="AD10560" s="6"/>
    </row>
    <row r="10561" customFormat="false" ht="12.85" hidden="false" customHeight="false" outlineLevel="0" collapsed="false">
      <c r="A10561" s="4" t="n">
        <v>39305</v>
      </c>
      <c r="B10561" s="5" t="n">
        <v>5459162.5</v>
      </c>
      <c r="C10561" s="5" t="n">
        <v>-1846287.5</v>
      </c>
      <c r="D10561" s="5"/>
      <c r="H10561" s="6"/>
      <c r="I10561" s="6"/>
      <c r="J10561" s="6"/>
      <c r="M10561" s="7"/>
      <c r="AD10561" s="6"/>
    </row>
    <row r="10562" customFormat="false" ht="12.85" hidden="false" customHeight="false" outlineLevel="0" collapsed="false">
      <c r="A10562" s="4" t="n">
        <v>39306</v>
      </c>
      <c r="B10562" s="5" t="n">
        <v>5397302.9</v>
      </c>
      <c r="C10562" s="5" t="n">
        <v>-1857157.1</v>
      </c>
      <c r="D10562" s="5"/>
      <c r="H10562" s="6"/>
      <c r="I10562" s="6"/>
      <c r="J10562" s="6"/>
      <c r="M10562" s="7"/>
      <c r="AD10562" s="6"/>
    </row>
    <row r="10563" customFormat="false" ht="12.85" hidden="false" customHeight="false" outlineLevel="0" collapsed="false">
      <c r="A10563" s="4" t="n">
        <v>39307</v>
      </c>
      <c r="B10563" s="5" t="n">
        <v>5338738.2</v>
      </c>
      <c r="C10563" s="5" t="n">
        <v>-1865951.8</v>
      </c>
      <c r="D10563" s="5"/>
      <c r="H10563" s="6"/>
      <c r="I10563" s="6"/>
      <c r="J10563" s="6"/>
      <c r="M10563" s="7"/>
      <c r="AD10563" s="6"/>
    </row>
    <row r="10564" customFormat="false" ht="12.85" hidden="false" customHeight="false" outlineLevel="0" collapsed="false">
      <c r="A10564" s="4" t="n">
        <v>39308</v>
      </c>
      <c r="B10564" s="5" t="n">
        <v>5273762.1</v>
      </c>
      <c r="C10564" s="5" t="n">
        <v>-1882347.9</v>
      </c>
      <c r="D10564" s="5"/>
      <c r="H10564" s="6"/>
      <c r="I10564" s="6"/>
      <c r="J10564" s="6"/>
      <c r="M10564" s="7"/>
      <c r="AD10564" s="6"/>
    </row>
    <row r="10565" customFormat="false" ht="12.85" hidden="false" customHeight="false" outlineLevel="0" collapsed="false">
      <c r="A10565" s="4" t="n">
        <v>39309</v>
      </c>
      <c r="B10565" s="5" t="n">
        <v>5224175.8</v>
      </c>
      <c r="C10565" s="5" t="n">
        <v>-1884474.2</v>
      </c>
      <c r="D10565" s="5"/>
      <c r="H10565" s="6"/>
      <c r="I10565" s="6"/>
      <c r="J10565" s="6"/>
      <c r="M10565" s="7"/>
      <c r="AD10565" s="6"/>
    </row>
    <row r="10566" customFormat="false" ht="12.85" hidden="false" customHeight="false" outlineLevel="0" collapsed="false">
      <c r="A10566" s="4" t="n">
        <v>39310</v>
      </c>
      <c r="B10566" s="5" t="n">
        <v>5154010.6</v>
      </c>
      <c r="C10566" s="5" t="n">
        <v>-1908259.4</v>
      </c>
      <c r="D10566" s="5"/>
      <c r="H10566" s="6"/>
      <c r="I10566" s="6"/>
      <c r="J10566" s="6"/>
      <c r="M10566" s="7"/>
      <c r="AD10566" s="6"/>
    </row>
    <row r="10567" customFormat="false" ht="12.85" hidden="false" customHeight="false" outlineLevel="0" collapsed="false">
      <c r="A10567" s="4" t="n">
        <v>39311</v>
      </c>
      <c r="B10567" s="5" t="n">
        <v>5087136.9</v>
      </c>
      <c r="C10567" s="5" t="n">
        <v>-1929793.1</v>
      </c>
      <c r="D10567" s="5"/>
      <c r="H10567" s="6"/>
      <c r="I10567" s="6"/>
      <c r="J10567" s="6"/>
      <c r="M10567" s="7"/>
      <c r="AD10567" s="6"/>
    </row>
    <row r="10568" customFormat="false" ht="12.85" hidden="false" customHeight="false" outlineLevel="0" collapsed="false">
      <c r="A10568" s="4" t="n">
        <v>39312</v>
      </c>
      <c r="B10568" s="5" t="n">
        <v>4985481.2</v>
      </c>
      <c r="C10568" s="5" t="n">
        <v>-1987108.8</v>
      </c>
      <c r="D10568" s="5"/>
      <c r="H10568" s="6"/>
      <c r="I10568" s="6"/>
      <c r="J10568" s="6"/>
      <c r="M10568" s="7"/>
      <c r="AD10568" s="6"/>
    </row>
    <row r="10569" customFormat="false" ht="12.85" hidden="false" customHeight="false" outlineLevel="0" collapsed="false">
      <c r="A10569" s="4" t="n">
        <v>39313</v>
      </c>
      <c r="B10569" s="5" t="n">
        <v>4967093.5</v>
      </c>
      <c r="C10569" s="5" t="n">
        <v>-1962146.5</v>
      </c>
      <c r="D10569" s="5"/>
      <c r="H10569" s="6"/>
      <c r="I10569" s="6"/>
      <c r="J10569" s="6"/>
      <c r="M10569" s="7"/>
      <c r="AD10569" s="6"/>
    </row>
    <row r="10570" customFormat="false" ht="12.85" hidden="false" customHeight="false" outlineLevel="0" collapsed="false">
      <c r="A10570" s="4" t="n">
        <v>39314</v>
      </c>
      <c r="B10570" s="5" t="n">
        <v>4913461.3</v>
      </c>
      <c r="C10570" s="5" t="n">
        <v>-1973378.7</v>
      </c>
      <c r="D10570" s="5"/>
      <c r="H10570" s="6"/>
      <c r="I10570" s="6"/>
      <c r="J10570" s="6"/>
      <c r="M10570" s="7"/>
      <c r="AD10570" s="6"/>
    </row>
    <row r="10571" customFormat="false" ht="12.85" hidden="false" customHeight="false" outlineLevel="0" collapsed="false">
      <c r="A10571" s="4" t="n">
        <v>39315</v>
      </c>
      <c r="B10571" s="5" t="n">
        <v>4840170.3</v>
      </c>
      <c r="C10571" s="5" t="n">
        <v>-2005229.7</v>
      </c>
      <c r="D10571" s="5"/>
      <c r="H10571" s="6"/>
      <c r="I10571" s="6"/>
      <c r="J10571" s="6"/>
      <c r="M10571" s="7"/>
      <c r="AD10571" s="6"/>
    </row>
    <row r="10572" customFormat="false" ht="12.85" hidden="false" customHeight="false" outlineLevel="0" collapsed="false">
      <c r="A10572" s="4" t="n">
        <v>39316</v>
      </c>
      <c r="B10572" s="5" t="n">
        <v>4827937.8</v>
      </c>
      <c r="C10572" s="5" t="n">
        <v>-1976962.2</v>
      </c>
      <c r="D10572" s="5"/>
      <c r="H10572" s="6"/>
      <c r="I10572" s="6"/>
      <c r="J10572" s="6"/>
      <c r="M10572" s="7"/>
      <c r="AD10572" s="6"/>
    </row>
    <row r="10573" customFormat="false" ht="12.85" hidden="false" customHeight="false" outlineLevel="0" collapsed="false">
      <c r="A10573" s="4" t="n">
        <v>39317</v>
      </c>
      <c r="B10573" s="5" t="n">
        <v>4800263.1</v>
      </c>
      <c r="C10573" s="5" t="n">
        <v>-1965116.9</v>
      </c>
      <c r="D10573" s="5"/>
      <c r="H10573" s="6"/>
      <c r="I10573" s="6"/>
      <c r="J10573" s="6"/>
      <c r="M10573" s="7"/>
      <c r="AD10573" s="6"/>
    </row>
    <row r="10574" customFormat="false" ht="12.85" hidden="false" customHeight="false" outlineLevel="0" collapsed="false">
      <c r="A10574" s="4" t="n">
        <v>39318</v>
      </c>
      <c r="B10574" s="5" t="n">
        <v>4782307.5</v>
      </c>
      <c r="C10574" s="5" t="n">
        <v>-1944532.5</v>
      </c>
      <c r="D10574" s="5"/>
      <c r="H10574" s="6"/>
      <c r="I10574" s="6"/>
      <c r="J10574" s="6"/>
      <c r="M10574" s="7"/>
      <c r="AD10574" s="6"/>
    </row>
    <row r="10575" customFormat="false" ht="12.85" hidden="false" customHeight="false" outlineLevel="0" collapsed="false">
      <c r="A10575" s="4" t="n">
        <v>39319</v>
      </c>
      <c r="B10575" s="5" t="n">
        <v>4732635.6</v>
      </c>
      <c r="C10575" s="5" t="n">
        <v>-1956694.4</v>
      </c>
      <c r="D10575" s="5"/>
      <c r="H10575" s="6"/>
      <c r="I10575" s="6"/>
      <c r="J10575" s="6"/>
      <c r="M10575" s="7"/>
      <c r="AD10575" s="6"/>
    </row>
    <row r="10576" customFormat="false" ht="12.85" hidden="false" customHeight="false" outlineLevel="0" collapsed="false">
      <c r="A10576" s="4" t="n">
        <v>39320</v>
      </c>
      <c r="B10576" s="5" t="n">
        <v>4737614.4</v>
      </c>
      <c r="C10576" s="5" t="n">
        <v>-1915285.6</v>
      </c>
      <c r="D10576" s="5"/>
      <c r="H10576" s="6"/>
      <c r="I10576" s="6"/>
      <c r="J10576" s="6"/>
      <c r="M10576" s="7"/>
      <c r="AD10576" s="6"/>
    </row>
    <row r="10577" customFormat="false" ht="12.85" hidden="false" customHeight="false" outlineLevel="0" collapsed="false">
      <c r="A10577" s="4" t="n">
        <v>39321</v>
      </c>
      <c r="B10577" s="5" t="n">
        <v>4770166.7</v>
      </c>
      <c r="C10577" s="5" t="n">
        <v>-1847443.3</v>
      </c>
      <c r="D10577" s="5"/>
      <c r="H10577" s="6"/>
      <c r="I10577" s="6"/>
      <c r="J10577" s="6"/>
      <c r="M10577" s="7"/>
      <c r="AD10577" s="6"/>
    </row>
    <row r="10578" customFormat="false" ht="12.85" hidden="false" customHeight="false" outlineLevel="0" collapsed="false">
      <c r="A10578" s="4" t="n">
        <v>39322</v>
      </c>
      <c r="B10578" s="5" t="n">
        <v>4660243.2</v>
      </c>
      <c r="C10578" s="5" t="n">
        <v>-1923286.8</v>
      </c>
      <c r="D10578" s="5"/>
      <c r="H10578" s="6"/>
      <c r="I10578" s="6"/>
      <c r="J10578" s="6"/>
      <c r="M10578" s="7"/>
      <c r="AD10578" s="6"/>
    </row>
    <row r="10579" customFormat="false" ht="12.85" hidden="false" customHeight="false" outlineLevel="0" collapsed="false">
      <c r="A10579" s="4" t="n">
        <v>39323</v>
      </c>
      <c r="B10579" s="5" t="n">
        <v>4652709.9</v>
      </c>
      <c r="C10579" s="5" t="n">
        <v>-1898050.1</v>
      </c>
      <c r="D10579" s="5"/>
      <c r="H10579" s="6"/>
      <c r="I10579" s="6"/>
      <c r="J10579" s="6"/>
      <c r="M10579" s="7"/>
      <c r="AD10579" s="6"/>
    </row>
    <row r="10580" customFormat="false" ht="12.85" hidden="false" customHeight="false" outlineLevel="0" collapsed="false">
      <c r="A10580" s="4" t="n">
        <v>39324</v>
      </c>
      <c r="B10580" s="5" t="n">
        <v>4535850.11</v>
      </c>
      <c r="C10580" s="5" t="n">
        <v>-1983529.89</v>
      </c>
      <c r="D10580" s="5"/>
      <c r="H10580" s="6"/>
      <c r="I10580" s="6"/>
      <c r="J10580" s="6"/>
      <c r="M10580" s="7"/>
      <c r="AD10580" s="6"/>
    </row>
    <row r="10581" customFormat="false" ht="12.85" hidden="false" customHeight="false" outlineLevel="0" collapsed="false">
      <c r="A10581" s="4" t="n">
        <v>39325</v>
      </c>
      <c r="B10581" s="5" t="n">
        <v>4492665.94</v>
      </c>
      <c r="C10581" s="5" t="n">
        <v>-1996854.06</v>
      </c>
      <c r="D10581" s="5"/>
      <c r="H10581" s="6"/>
      <c r="I10581" s="6"/>
      <c r="J10581" s="6"/>
      <c r="M10581" s="7"/>
      <c r="AD10581" s="6"/>
    </row>
    <row r="10582" customFormat="false" ht="12.85" hidden="false" customHeight="false" outlineLevel="0" collapsed="false">
      <c r="A10582" s="4" t="n">
        <v>39326</v>
      </c>
      <c r="B10582" s="5" t="n">
        <v>4471741.726</v>
      </c>
      <c r="C10582" s="5" t="n">
        <v>-1989548.274</v>
      </c>
      <c r="D10582" s="5"/>
      <c r="H10582" s="6"/>
      <c r="I10582" s="6"/>
      <c r="J10582" s="6"/>
      <c r="M10582" s="7"/>
      <c r="AD10582" s="6"/>
    </row>
    <row r="10583" customFormat="false" ht="12.85" hidden="false" customHeight="false" outlineLevel="0" collapsed="false">
      <c r="A10583" s="4" t="n">
        <v>39327</v>
      </c>
      <c r="B10583" s="5" t="n">
        <v>4452358</v>
      </c>
      <c r="C10583" s="5" t="n">
        <v>-1982462</v>
      </c>
      <c r="D10583" s="5"/>
      <c r="H10583" s="6"/>
      <c r="I10583" s="6"/>
      <c r="J10583" s="6"/>
      <c r="M10583" s="7"/>
      <c r="AD10583" s="6"/>
    </row>
    <row r="10584" customFormat="false" ht="12.85" hidden="false" customHeight="false" outlineLevel="0" collapsed="false">
      <c r="A10584" s="4" t="n">
        <v>39328</v>
      </c>
      <c r="B10584" s="5" t="n">
        <v>4438121.36</v>
      </c>
      <c r="C10584" s="5" t="n">
        <v>-1972128.64</v>
      </c>
      <c r="D10584" s="5"/>
      <c r="H10584" s="6"/>
      <c r="I10584" s="6"/>
      <c r="J10584" s="6"/>
      <c r="M10584" s="7"/>
      <c r="AD10584" s="6"/>
    </row>
    <row r="10585" customFormat="false" ht="12.85" hidden="false" customHeight="false" outlineLevel="0" collapsed="false">
      <c r="A10585" s="4" t="n">
        <v>39329</v>
      </c>
      <c r="B10585" s="5" t="n">
        <v>4453165.4</v>
      </c>
      <c r="C10585" s="5" t="n">
        <v>-1934554.6</v>
      </c>
      <c r="D10585" s="5"/>
      <c r="H10585" s="6"/>
      <c r="I10585" s="6"/>
      <c r="J10585" s="6"/>
      <c r="M10585" s="7"/>
      <c r="AD10585" s="6"/>
    </row>
    <row r="10586" customFormat="false" ht="12.85" hidden="false" customHeight="false" outlineLevel="0" collapsed="false">
      <c r="A10586" s="4" t="n">
        <v>39330</v>
      </c>
      <c r="B10586" s="5" t="n">
        <v>4415631.5</v>
      </c>
      <c r="C10586" s="5" t="n">
        <v>-1951748.5</v>
      </c>
      <c r="D10586" s="5"/>
      <c r="H10586" s="6"/>
      <c r="I10586" s="6"/>
      <c r="J10586" s="6"/>
      <c r="M10586" s="7"/>
      <c r="AD10586" s="6"/>
    </row>
    <row r="10587" customFormat="false" ht="12.85" hidden="false" customHeight="false" outlineLevel="0" collapsed="false">
      <c r="A10587" s="4" t="n">
        <v>39331</v>
      </c>
      <c r="B10587" s="5" t="n">
        <v>4323675.2</v>
      </c>
      <c r="C10587" s="5" t="n">
        <v>-2025714.8</v>
      </c>
      <c r="D10587" s="5"/>
      <c r="H10587" s="6"/>
      <c r="I10587" s="6"/>
      <c r="J10587" s="6"/>
      <c r="M10587" s="7"/>
      <c r="AD10587" s="6"/>
    </row>
    <row r="10588" customFormat="false" ht="12.85" hidden="false" customHeight="false" outlineLevel="0" collapsed="false">
      <c r="A10588" s="4" t="n">
        <v>39332</v>
      </c>
      <c r="B10588" s="5" t="n">
        <v>4320791.9</v>
      </c>
      <c r="C10588" s="5" t="n">
        <v>-2013098.1</v>
      </c>
      <c r="D10588" s="5"/>
      <c r="H10588" s="6"/>
      <c r="I10588" s="6"/>
      <c r="J10588" s="6"/>
      <c r="M10588" s="7"/>
      <c r="AD10588" s="6"/>
    </row>
    <row r="10589" customFormat="false" ht="12.85" hidden="false" customHeight="false" outlineLevel="0" collapsed="false">
      <c r="A10589" s="4" t="n">
        <v>39333</v>
      </c>
      <c r="B10589" s="5" t="n">
        <v>4331606.9</v>
      </c>
      <c r="C10589" s="5" t="n">
        <v>-1989443.1</v>
      </c>
      <c r="D10589" s="5"/>
      <c r="H10589" s="6"/>
      <c r="I10589" s="6"/>
      <c r="J10589" s="6"/>
      <c r="M10589" s="7"/>
      <c r="AD10589" s="6"/>
    </row>
    <row r="10590" customFormat="false" ht="12.85" hidden="false" customHeight="false" outlineLevel="0" collapsed="false">
      <c r="A10590" s="4" t="n">
        <v>39334</v>
      </c>
      <c r="B10590" s="5" t="n">
        <v>4319246.7</v>
      </c>
      <c r="C10590" s="5" t="n">
        <v>-1991773.3</v>
      </c>
      <c r="D10590" s="5"/>
      <c r="H10590" s="6"/>
      <c r="I10590" s="6"/>
      <c r="J10590" s="6"/>
      <c r="M10590" s="7"/>
      <c r="AD10590" s="6"/>
    </row>
    <row r="10591" customFormat="false" ht="12.85" hidden="false" customHeight="false" outlineLevel="0" collapsed="false">
      <c r="A10591" s="4" t="n">
        <v>39335</v>
      </c>
      <c r="B10591" s="5" t="n">
        <v>4285357.3</v>
      </c>
      <c r="C10591" s="5" t="n">
        <v>-2018582.7</v>
      </c>
      <c r="D10591" s="5"/>
      <c r="H10591" s="6"/>
      <c r="I10591" s="6"/>
      <c r="J10591" s="6"/>
      <c r="M10591" s="7"/>
      <c r="AD10591" s="6"/>
    </row>
    <row r="10592" customFormat="false" ht="12.85" hidden="false" customHeight="false" outlineLevel="0" collapsed="false">
      <c r="A10592" s="4" t="n">
        <v>39336</v>
      </c>
      <c r="B10592" s="5" t="n">
        <v>4251998</v>
      </c>
      <c r="C10592" s="5" t="n">
        <v>-2047962</v>
      </c>
      <c r="D10592" s="5"/>
      <c r="H10592" s="6"/>
      <c r="I10592" s="6"/>
      <c r="J10592" s="6"/>
      <c r="M10592" s="7"/>
      <c r="AD10592" s="6"/>
    </row>
    <row r="10593" customFormat="false" ht="12.85" hidden="false" customHeight="false" outlineLevel="0" collapsed="false">
      <c r="A10593" s="4" t="n">
        <v>39337</v>
      </c>
      <c r="B10593" s="5" t="n">
        <v>4303775.7</v>
      </c>
      <c r="C10593" s="5" t="n">
        <v>-1995454.3</v>
      </c>
      <c r="D10593" s="5"/>
      <c r="H10593" s="6"/>
      <c r="I10593" s="6"/>
      <c r="J10593" s="6"/>
      <c r="M10593" s="7"/>
      <c r="AD10593" s="6"/>
    </row>
    <row r="10594" customFormat="false" ht="12.85" hidden="false" customHeight="false" outlineLevel="0" collapsed="false">
      <c r="A10594" s="4" t="n">
        <v>39338</v>
      </c>
      <c r="B10594" s="5" t="n">
        <v>4286646.4</v>
      </c>
      <c r="C10594" s="5" t="n">
        <v>-2015213.6</v>
      </c>
      <c r="D10594" s="5"/>
      <c r="H10594" s="6"/>
      <c r="I10594" s="6"/>
      <c r="J10594" s="6"/>
      <c r="M10594" s="7"/>
      <c r="AD10594" s="6"/>
    </row>
    <row r="10595" customFormat="false" ht="12.85" hidden="false" customHeight="false" outlineLevel="0" collapsed="false">
      <c r="A10595" s="4" t="n">
        <v>39339</v>
      </c>
      <c r="B10595" s="5" t="n">
        <v>4197898.5</v>
      </c>
      <c r="C10595" s="5" t="n">
        <v>-2110071.5</v>
      </c>
      <c r="D10595" s="5"/>
      <c r="H10595" s="6"/>
      <c r="I10595" s="6"/>
      <c r="J10595" s="6"/>
      <c r="M10595" s="7"/>
      <c r="AD10595" s="6"/>
    </row>
    <row r="10596" customFormat="false" ht="12.85" hidden="false" customHeight="false" outlineLevel="0" collapsed="false">
      <c r="A10596" s="4" t="n">
        <v>39340</v>
      </c>
      <c r="B10596" s="5" t="n">
        <v>4230630.6</v>
      </c>
      <c r="C10596" s="5" t="n">
        <v>-2087049.4</v>
      </c>
      <c r="D10596" s="5"/>
      <c r="H10596" s="6"/>
      <c r="I10596" s="6"/>
      <c r="J10596" s="6"/>
      <c r="M10596" s="7"/>
      <c r="AD10596" s="6"/>
    </row>
    <row r="10597" customFormat="false" ht="12.85" hidden="false" customHeight="false" outlineLevel="0" collapsed="false">
      <c r="A10597" s="4" t="n">
        <v>39341</v>
      </c>
      <c r="B10597" s="5" t="n">
        <v>4240023.7</v>
      </c>
      <c r="C10597" s="5" t="n">
        <v>-2091036.3</v>
      </c>
      <c r="D10597" s="5"/>
      <c r="H10597" s="6"/>
      <c r="I10597" s="6"/>
      <c r="J10597" s="6"/>
      <c r="M10597" s="7"/>
      <c r="AD10597" s="6"/>
    </row>
    <row r="10598" customFormat="false" ht="12.85" hidden="false" customHeight="false" outlineLevel="0" collapsed="false">
      <c r="A10598" s="4" t="n">
        <v>39342</v>
      </c>
      <c r="B10598" s="5" t="n">
        <v>4215001.8</v>
      </c>
      <c r="C10598" s="5" t="n">
        <v>-2133208.2</v>
      </c>
      <c r="D10598" s="5"/>
      <c r="H10598" s="6"/>
      <c r="I10598" s="6"/>
      <c r="J10598" s="6"/>
      <c r="M10598" s="7"/>
      <c r="AD10598" s="6"/>
    </row>
    <row r="10599" customFormat="false" ht="12.85" hidden="false" customHeight="false" outlineLevel="0" collapsed="false">
      <c r="A10599" s="4" t="n">
        <v>39343</v>
      </c>
      <c r="B10599" s="5" t="n">
        <v>4219529.7</v>
      </c>
      <c r="C10599" s="5" t="n">
        <v>-2149640.3</v>
      </c>
      <c r="D10599" s="5"/>
      <c r="H10599" s="6"/>
      <c r="I10599" s="6"/>
      <c r="J10599" s="6"/>
      <c r="M10599" s="7"/>
      <c r="AD10599" s="6"/>
    </row>
    <row r="10600" customFormat="false" ht="12.85" hidden="false" customHeight="false" outlineLevel="0" collapsed="false">
      <c r="A10600" s="4" t="n">
        <v>39344</v>
      </c>
      <c r="B10600" s="5" t="n">
        <v>4272027.2</v>
      </c>
      <c r="C10600" s="5" t="n">
        <v>-2121972.8</v>
      </c>
      <c r="D10600" s="5"/>
      <c r="H10600" s="6"/>
      <c r="I10600" s="6"/>
      <c r="J10600" s="6"/>
      <c r="M10600" s="7"/>
      <c r="AD10600" s="6"/>
    </row>
    <row r="10601" customFormat="false" ht="12.85" hidden="false" customHeight="false" outlineLevel="0" collapsed="false">
      <c r="A10601" s="4" t="n">
        <v>39345</v>
      </c>
      <c r="B10601" s="5" t="n">
        <v>4268385.7</v>
      </c>
      <c r="C10601" s="5" t="n">
        <v>-2154324.3</v>
      </c>
      <c r="D10601" s="5"/>
      <c r="H10601" s="6"/>
      <c r="I10601" s="6"/>
      <c r="J10601" s="6"/>
      <c r="M10601" s="7"/>
      <c r="AD10601" s="6"/>
    </row>
    <row r="10602" customFormat="false" ht="12.85" hidden="false" customHeight="false" outlineLevel="0" collapsed="false">
      <c r="A10602" s="4" t="n">
        <v>39346</v>
      </c>
      <c r="B10602" s="5" t="n">
        <v>4280830.4</v>
      </c>
      <c r="C10602" s="5" t="n">
        <v>-2174479.6</v>
      </c>
      <c r="D10602" s="5"/>
      <c r="H10602" s="6"/>
      <c r="I10602" s="6"/>
      <c r="J10602" s="6"/>
      <c r="M10602" s="7"/>
      <c r="AD10602" s="6"/>
    </row>
    <row r="10603" customFormat="false" ht="12.85" hidden="false" customHeight="false" outlineLevel="0" collapsed="false">
      <c r="A10603" s="4" t="n">
        <v>39347</v>
      </c>
      <c r="B10603" s="5" t="n">
        <v>4345314.1</v>
      </c>
      <c r="C10603" s="5" t="n">
        <v>-2146465.9</v>
      </c>
      <c r="D10603" s="5"/>
      <c r="H10603" s="6"/>
      <c r="I10603" s="6"/>
      <c r="J10603" s="6"/>
      <c r="M10603" s="7"/>
      <c r="AD10603" s="6"/>
    </row>
    <row r="10604" customFormat="false" ht="12.85" hidden="false" customHeight="false" outlineLevel="0" collapsed="false">
      <c r="A10604" s="4" t="n">
        <v>39348</v>
      </c>
      <c r="B10604" s="5" t="n">
        <v>4280486</v>
      </c>
      <c r="C10604" s="5" t="n">
        <v>-2251594</v>
      </c>
      <c r="D10604" s="5"/>
      <c r="H10604" s="6"/>
      <c r="I10604" s="6"/>
      <c r="J10604" s="6"/>
      <c r="M10604" s="7"/>
      <c r="AD10604" s="6"/>
    </row>
    <row r="10605" customFormat="false" ht="12.85" hidden="false" customHeight="false" outlineLevel="0" collapsed="false">
      <c r="A10605" s="4" t="n">
        <v>39349</v>
      </c>
      <c r="B10605" s="5" t="n">
        <v>4220874.6</v>
      </c>
      <c r="C10605" s="5" t="n">
        <v>-2355295.4</v>
      </c>
      <c r="D10605" s="5"/>
      <c r="H10605" s="6"/>
      <c r="I10605" s="6"/>
      <c r="J10605" s="6"/>
      <c r="M10605" s="7"/>
      <c r="AD10605" s="6"/>
    </row>
    <row r="10606" customFormat="false" ht="12.85" hidden="false" customHeight="false" outlineLevel="0" collapsed="false">
      <c r="A10606" s="4" t="n">
        <v>39350</v>
      </c>
      <c r="B10606" s="5" t="n">
        <v>4283290</v>
      </c>
      <c r="C10606" s="5" t="n">
        <v>-2340680</v>
      </c>
      <c r="D10606" s="5"/>
      <c r="H10606" s="6"/>
      <c r="I10606" s="6"/>
      <c r="J10606" s="6"/>
      <c r="M10606" s="7"/>
      <c r="AD10606" s="6"/>
    </row>
    <row r="10607" customFormat="false" ht="12.85" hidden="false" customHeight="false" outlineLevel="0" collapsed="false">
      <c r="A10607" s="4" t="n">
        <v>39351</v>
      </c>
      <c r="B10607" s="5" t="n">
        <v>4316651.8</v>
      </c>
      <c r="C10607" s="5" t="n">
        <v>-2358718.2</v>
      </c>
      <c r="D10607" s="5"/>
      <c r="H10607" s="6"/>
      <c r="I10607" s="6"/>
      <c r="J10607" s="6"/>
      <c r="M10607" s="7"/>
      <c r="AD10607" s="6"/>
    </row>
    <row r="10608" customFormat="false" ht="12.85" hidden="false" customHeight="false" outlineLevel="0" collapsed="false">
      <c r="A10608" s="4" t="n">
        <v>39352</v>
      </c>
      <c r="B10608" s="5" t="n">
        <v>4365694.2</v>
      </c>
      <c r="C10608" s="5" t="n">
        <v>-2364565.8</v>
      </c>
      <c r="D10608" s="5"/>
      <c r="H10608" s="6"/>
      <c r="I10608" s="6"/>
      <c r="J10608" s="6"/>
      <c r="M10608" s="7"/>
      <c r="AD10608" s="6"/>
    </row>
    <row r="10609" customFormat="false" ht="12.85" hidden="false" customHeight="false" outlineLevel="0" collapsed="false">
      <c r="A10609" s="4" t="n">
        <v>39353</v>
      </c>
      <c r="B10609" s="5" t="n">
        <v>4331188.6</v>
      </c>
      <c r="C10609" s="5" t="n">
        <v>-2457321.4</v>
      </c>
      <c r="D10609" s="5"/>
      <c r="H10609" s="6"/>
      <c r="I10609" s="6"/>
      <c r="J10609" s="6"/>
      <c r="M10609" s="7"/>
      <c r="AD10609" s="6"/>
    </row>
    <row r="10610" customFormat="false" ht="12.85" hidden="false" customHeight="false" outlineLevel="0" collapsed="false">
      <c r="A10610" s="4" t="n">
        <v>39354</v>
      </c>
      <c r="B10610" s="5" t="n">
        <v>4379676.3</v>
      </c>
      <c r="C10610" s="5" t="n">
        <v>-2470293.7</v>
      </c>
      <c r="D10610" s="5"/>
      <c r="H10610" s="6"/>
      <c r="I10610" s="6"/>
      <c r="J10610" s="6"/>
      <c r="M10610" s="7"/>
      <c r="AD10610" s="6"/>
    </row>
    <row r="10611" customFormat="false" ht="12.85" hidden="false" customHeight="false" outlineLevel="0" collapsed="false">
      <c r="A10611" s="4" t="n">
        <v>39355</v>
      </c>
      <c r="B10611" s="5" t="n">
        <v>4518215.6</v>
      </c>
      <c r="C10611" s="5" t="n">
        <v>-2396244.4</v>
      </c>
      <c r="D10611" s="5"/>
      <c r="H10611" s="6"/>
      <c r="I10611" s="6"/>
      <c r="J10611" s="6"/>
      <c r="M10611" s="7"/>
      <c r="AD10611" s="6"/>
    </row>
    <row r="10612" customFormat="false" ht="12.85" hidden="false" customHeight="false" outlineLevel="0" collapsed="false">
      <c r="A10612" s="4" t="n">
        <v>39356</v>
      </c>
      <c r="B10612" s="5" t="n">
        <v>4650614.9</v>
      </c>
      <c r="C10612" s="5" t="n">
        <v>-2331195.1</v>
      </c>
      <c r="D10612" s="5"/>
      <c r="H10612" s="6"/>
      <c r="I10612" s="6"/>
      <c r="J10612" s="6"/>
      <c r="M10612" s="7"/>
      <c r="AD10612" s="6"/>
    </row>
    <row r="10613" customFormat="false" ht="12.85" hidden="false" customHeight="false" outlineLevel="0" collapsed="false">
      <c r="A10613" s="4" t="n">
        <v>39357</v>
      </c>
      <c r="B10613" s="5" t="n">
        <v>4695595.7</v>
      </c>
      <c r="C10613" s="5" t="n">
        <v>-2356204.3</v>
      </c>
      <c r="D10613" s="5"/>
      <c r="H10613" s="6"/>
      <c r="I10613" s="6"/>
      <c r="J10613" s="6"/>
      <c r="M10613" s="7"/>
      <c r="AD10613" s="6"/>
    </row>
    <row r="10614" customFormat="false" ht="12.85" hidden="false" customHeight="false" outlineLevel="0" collapsed="false">
      <c r="A10614" s="4" t="n">
        <v>39358</v>
      </c>
      <c r="B10614" s="5" t="n">
        <v>4806483.4</v>
      </c>
      <c r="C10614" s="5" t="n">
        <v>-2317766.6</v>
      </c>
      <c r="D10614" s="5"/>
      <c r="H10614" s="6"/>
      <c r="I10614" s="6"/>
      <c r="J10614" s="6"/>
      <c r="M10614" s="7"/>
      <c r="AD10614" s="6"/>
    </row>
    <row r="10615" customFormat="false" ht="12.85" hidden="false" customHeight="false" outlineLevel="0" collapsed="false">
      <c r="A10615" s="4" t="n">
        <v>39359</v>
      </c>
      <c r="B10615" s="5" t="n">
        <v>4826928.4</v>
      </c>
      <c r="C10615" s="5" t="n">
        <v>-2371981.6</v>
      </c>
      <c r="D10615" s="5"/>
      <c r="H10615" s="6"/>
      <c r="I10615" s="6"/>
      <c r="J10615" s="6"/>
      <c r="M10615" s="7"/>
      <c r="AD10615" s="6"/>
    </row>
    <row r="10616" customFormat="false" ht="12.85" hidden="false" customHeight="false" outlineLevel="0" collapsed="false">
      <c r="A10616" s="4" t="n">
        <v>39360</v>
      </c>
      <c r="B10616" s="5" t="n">
        <v>4773791.9</v>
      </c>
      <c r="C10616" s="5" t="n">
        <v>-2501778.1</v>
      </c>
      <c r="D10616" s="5"/>
      <c r="H10616" s="6"/>
      <c r="I10616" s="6"/>
      <c r="J10616" s="6"/>
      <c r="M10616" s="7"/>
      <c r="AD10616" s="6"/>
    </row>
    <row r="10617" customFormat="false" ht="12.85" hidden="false" customHeight="false" outlineLevel="0" collapsed="false">
      <c r="A10617" s="4" t="n">
        <v>39361</v>
      </c>
      <c r="B10617" s="5" t="n">
        <v>4810794.18</v>
      </c>
      <c r="C10617" s="5" t="n">
        <v>-2543195.82</v>
      </c>
      <c r="D10617" s="5"/>
      <c r="H10617" s="6"/>
      <c r="I10617" s="6"/>
      <c r="J10617" s="6"/>
      <c r="M10617" s="7"/>
      <c r="AD10617" s="6"/>
    </row>
    <row r="10618" customFormat="false" ht="12.85" hidden="false" customHeight="false" outlineLevel="0" collapsed="false">
      <c r="A10618" s="4" t="n">
        <v>39362</v>
      </c>
      <c r="B10618" s="5" t="n">
        <v>4945798.12</v>
      </c>
      <c r="C10618" s="5" t="n">
        <v>-2488121.88</v>
      </c>
      <c r="D10618" s="5"/>
      <c r="H10618" s="6"/>
      <c r="I10618" s="6"/>
      <c r="J10618" s="6"/>
      <c r="M10618" s="7"/>
      <c r="AD10618" s="6"/>
    </row>
    <row r="10619" customFormat="false" ht="12.85" hidden="false" customHeight="false" outlineLevel="0" collapsed="false">
      <c r="A10619" s="4" t="n">
        <v>39363</v>
      </c>
      <c r="B10619" s="5" t="n">
        <v>5044110.7</v>
      </c>
      <c r="C10619" s="5" t="n">
        <v>-2471029.3</v>
      </c>
      <c r="D10619" s="5"/>
      <c r="H10619" s="6"/>
      <c r="I10619" s="6"/>
      <c r="J10619" s="6"/>
      <c r="M10619" s="7"/>
      <c r="AD10619" s="6"/>
    </row>
    <row r="10620" customFormat="false" ht="12.85" hidden="false" customHeight="false" outlineLevel="0" collapsed="false">
      <c r="A10620" s="4" t="n">
        <v>39364</v>
      </c>
      <c r="B10620" s="5" t="n">
        <v>5096765.8</v>
      </c>
      <c r="C10620" s="5" t="n">
        <v>-2500614.2</v>
      </c>
      <c r="D10620" s="5"/>
      <c r="H10620" s="6"/>
      <c r="I10620" s="6"/>
      <c r="J10620" s="6"/>
      <c r="M10620" s="7"/>
      <c r="AD10620" s="6"/>
    </row>
    <row r="10621" customFormat="false" ht="12.85" hidden="false" customHeight="false" outlineLevel="0" collapsed="false">
      <c r="A10621" s="4" t="n">
        <v>39365</v>
      </c>
      <c r="B10621" s="5" t="n">
        <v>5155284.2</v>
      </c>
      <c r="C10621" s="5" t="n">
        <v>-2525145.8</v>
      </c>
      <c r="D10621" s="5"/>
      <c r="H10621" s="6"/>
      <c r="I10621" s="6"/>
      <c r="J10621" s="6"/>
      <c r="M10621" s="7"/>
      <c r="AD10621" s="6"/>
    </row>
    <row r="10622" customFormat="false" ht="12.85" hidden="false" customHeight="false" outlineLevel="0" collapsed="false">
      <c r="A10622" s="4" t="n">
        <v>39366</v>
      </c>
      <c r="B10622" s="5" t="n">
        <v>5187865.1</v>
      </c>
      <c r="C10622" s="5" t="n">
        <v>-2576154.9</v>
      </c>
      <c r="D10622" s="5"/>
      <c r="H10622" s="6"/>
      <c r="I10622" s="6"/>
      <c r="J10622" s="6"/>
      <c r="M10622" s="7"/>
      <c r="AD10622" s="6"/>
    </row>
    <row r="10623" customFormat="false" ht="12.85" hidden="false" customHeight="false" outlineLevel="0" collapsed="false">
      <c r="A10623" s="4" t="n">
        <v>39367</v>
      </c>
      <c r="B10623" s="5" t="n">
        <v>5207446</v>
      </c>
      <c r="C10623" s="5" t="n">
        <v>-2640504</v>
      </c>
      <c r="D10623" s="5"/>
      <c r="H10623" s="6"/>
      <c r="I10623" s="6"/>
      <c r="J10623" s="6"/>
      <c r="M10623" s="7"/>
      <c r="AD10623" s="6"/>
    </row>
    <row r="10624" customFormat="false" ht="12.85" hidden="false" customHeight="false" outlineLevel="0" collapsed="false">
      <c r="A10624" s="4" t="n">
        <v>39368</v>
      </c>
      <c r="B10624" s="5" t="n">
        <v>5249667.9</v>
      </c>
      <c r="C10624" s="5" t="n">
        <v>-2682312.1</v>
      </c>
      <c r="D10624" s="5"/>
      <c r="H10624" s="6"/>
      <c r="I10624" s="6"/>
      <c r="J10624" s="6"/>
      <c r="M10624" s="7"/>
      <c r="AD10624" s="6"/>
    </row>
    <row r="10625" customFormat="false" ht="12.85" hidden="false" customHeight="false" outlineLevel="0" collapsed="false">
      <c r="A10625" s="4" t="n">
        <v>39369</v>
      </c>
      <c r="B10625" s="5" t="n">
        <v>5300089.7</v>
      </c>
      <c r="C10625" s="5" t="n">
        <v>-2715810.3</v>
      </c>
      <c r="D10625" s="5"/>
      <c r="H10625" s="6"/>
      <c r="I10625" s="6"/>
      <c r="J10625" s="6"/>
      <c r="M10625" s="7"/>
      <c r="AD10625" s="6"/>
    </row>
    <row r="10626" customFormat="false" ht="12.85" hidden="false" customHeight="false" outlineLevel="0" collapsed="false">
      <c r="A10626" s="4" t="n">
        <v>39370</v>
      </c>
      <c r="B10626" s="5" t="n">
        <v>5438517.1</v>
      </c>
      <c r="C10626" s="5" t="n">
        <v>-2660992.9</v>
      </c>
      <c r="D10626" s="5"/>
      <c r="H10626" s="6"/>
      <c r="I10626" s="6"/>
      <c r="J10626" s="6"/>
      <c r="M10626" s="7"/>
      <c r="AD10626" s="6"/>
    </row>
    <row r="10627" customFormat="false" ht="12.85" hidden="false" customHeight="false" outlineLevel="0" collapsed="false">
      <c r="A10627" s="4" t="n">
        <v>39371</v>
      </c>
      <c r="B10627" s="5" t="n">
        <v>5530523</v>
      </c>
      <c r="C10627" s="5" t="n">
        <v>-2652107</v>
      </c>
      <c r="D10627" s="5"/>
      <c r="H10627" s="6"/>
      <c r="I10627" s="6"/>
      <c r="J10627" s="6"/>
      <c r="M10627" s="7"/>
      <c r="AD10627" s="6"/>
    </row>
    <row r="10628" customFormat="false" ht="12.85" hidden="false" customHeight="false" outlineLevel="0" collapsed="false">
      <c r="A10628" s="4" t="n">
        <v>39372</v>
      </c>
      <c r="B10628" s="5" t="n">
        <v>5605028</v>
      </c>
      <c r="C10628" s="5" t="n">
        <v>-2660052</v>
      </c>
      <c r="D10628" s="5"/>
      <c r="H10628" s="6"/>
      <c r="I10628" s="6"/>
      <c r="J10628" s="6"/>
      <c r="M10628" s="7"/>
      <c r="AD10628" s="6"/>
    </row>
    <row r="10629" customFormat="false" ht="12.85" hidden="false" customHeight="false" outlineLevel="0" collapsed="false">
      <c r="A10629" s="4" t="n">
        <v>39373</v>
      </c>
      <c r="B10629" s="5" t="n">
        <v>5762964</v>
      </c>
      <c r="C10629" s="5" t="n">
        <v>-2583736</v>
      </c>
      <c r="D10629" s="5"/>
      <c r="H10629" s="6"/>
      <c r="I10629" s="6"/>
      <c r="J10629" s="6"/>
      <c r="M10629" s="7"/>
      <c r="AD10629" s="6"/>
    </row>
    <row r="10630" customFormat="false" ht="12.85" hidden="false" customHeight="false" outlineLevel="0" collapsed="false">
      <c r="A10630" s="4" t="n">
        <v>39374</v>
      </c>
      <c r="B10630" s="5" t="n">
        <v>5953073</v>
      </c>
      <c r="C10630" s="5" t="n">
        <v>-2474287</v>
      </c>
      <c r="D10630" s="5"/>
      <c r="H10630" s="6"/>
      <c r="I10630" s="6"/>
      <c r="J10630" s="6"/>
      <c r="M10630" s="7"/>
      <c r="AD10630" s="6"/>
    </row>
    <row r="10631" customFormat="false" ht="12.85" hidden="false" customHeight="false" outlineLevel="0" collapsed="false">
      <c r="A10631" s="4" t="n">
        <v>39375</v>
      </c>
      <c r="B10631" s="5" t="n">
        <v>6096589</v>
      </c>
      <c r="C10631" s="5" t="n">
        <v>-2410351</v>
      </c>
      <c r="D10631" s="5"/>
      <c r="H10631" s="6"/>
      <c r="I10631" s="6"/>
      <c r="J10631" s="6"/>
      <c r="M10631" s="7"/>
      <c r="AD10631" s="6"/>
    </row>
    <row r="10632" customFormat="false" ht="12.85" hidden="false" customHeight="false" outlineLevel="0" collapsed="false">
      <c r="A10632" s="4" t="n">
        <v>39376</v>
      </c>
      <c r="B10632" s="5" t="n">
        <v>6266926</v>
      </c>
      <c r="C10632" s="5" t="n">
        <v>-2318394</v>
      </c>
      <c r="D10632" s="5"/>
      <c r="H10632" s="6"/>
      <c r="I10632" s="6"/>
      <c r="J10632" s="6"/>
      <c r="M10632" s="7"/>
      <c r="AD10632" s="6"/>
    </row>
    <row r="10633" customFormat="false" ht="12.85" hidden="false" customHeight="false" outlineLevel="0" collapsed="false">
      <c r="A10633" s="4" t="n">
        <v>39377</v>
      </c>
      <c r="B10633" s="5" t="n">
        <v>6523234</v>
      </c>
      <c r="C10633" s="5" t="n">
        <v>-2139196</v>
      </c>
      <c r="D10633" s="5"/>
      <c r="H10633" s="6"/>
      <c r="I10633" s="6"/>
      <c r="J10633" s="6"/>
      <c r="M10633" s="7"/>
      <c r="AD10633" s="6"/>
    </row>
    <row r="10634" customFormat="false" ht="12.85" hidden="false" customHeight="false" outlineLevel="0" collapsed="false">
      <c r="A10634" s="4" t="n">
        <v>39378</v>
      </c>
      <c r="B10634" s="5" t="n">
        <v>6678478</v>
      </c>
      <c r="C10634" s="5" t="n">
        <v>-2059732</v>
      </c>
      <c r="D10634" s="5"/>
      <c r="H10634" s="6"/>
      <c r="I10634" s="6"/>
      <c r="J10634" s="6"/>
      <c r="M10634" s="7"/>
      <c r="AD10634" s="6"/>
    </row>
    <row r="10635" customFormat="false" ht="12.85" hidden="false" customHeight="false" outlineLevel="0" collapsed="false">
      <c r="A10635" s="4" t="n">
        <v>39379</v>
      </c>
      <c r="B10635" s="5" t="n">
        <v>6760511</v>
      </c>
      <c r="C10635" s="5" t="n">
        <v>-2052099</v>
      </c>
      <c r="D10635" s="5"/>
      <c r="H10635" s="6"/>
      <c r="I10635" s="6"/>
      <c r="J10635" s="6"/>
      <c r="M10635" s="7"/>
      <c r="AD10635" s="6"/>
    </row>
    <row r="10636" customFormat="false" ht="12.85" hidden="false" customHeight="false" outlineLevel="0" collapsed="false">
      <c r="A10636" s="4" t="n">
        <v>39380</v>
      </c>
      <c r="B10636" s="5" t="n">
        <v>6950072</v>
      </c>
      <c r="C10636" s="5" t="n">
        <v>-1935528</v>
      </c>
      <c r="D10636" s="5"/>
      <c r="H10636" s="6"/>
      <c r="I10636" s="6"/>
      <c r="J10636" s="6"/>
      <c r="M10636" s="7"/>
      <c r="AD10636" s="6"/>
    </row>
    <row r="10637" customFormat="false" ht="12.85" hidden="false" customHeight="false" outlineLevel="0" collapsed="false">
      <c r="A10637" s="4" t="n">
        <v>39381</v>
      </c>
      <c r="B10637" s="5" t="n">
        <v>7125243</v>
      </c>
      <c r="C10637" s="5" t="n">
        <v>-1831937</v>
      </c>
      <c r="D10637" s="5"/>
      <c r="H10637" s="6"/>
      <c r="I10637" s="6"/>
      <c r="J10637" s="6"/>
      <c r="M10637" s="7"/>
      <c r="AD10637" s="6"/>
    </row>
    <row r="10638" customFormat="false" ht="12.85" hidden="false" customHeight="false" outlineLevel="0" collapsed="false">
      <c r="A10638" s="4" t="n">
        <v>39382</v>
      </c>
      <c r="B10638" s="5" t="n">
        <v>7335810</v>
      </c>
      <c r="C10638" s="5" t="n">
        <v>-1691560</v>
      </c>
      <c r="D10638" s="5"/>
      <c r="H10638" s="6"/>
      <c r="I10638" s="6"/>
      <c r="J10638" s="6"/>
      <c r="M10638" s="7"/>
      <c r="AD10638" s="6"/>
    </row>
    <row r="10639" customFormat="false" ht="12.85" hidden="false" customHeight="false" outlineLevel="0" collapsed="false">
      <c r="A10639" s="4" t="n">
        <v>39383</v>
      </c>
      <c r="B10639" s="5" t="n">
        <v>7570397</v>
      </c>
      <c r="C10639" s="5" t="n">
        <v>-1525783</v>
      </c>
      <c r="D10639" s="5"/>
      <c r="H10639" s="6"/>
      <c r="I10639" s="6"/>
      <c r="J10639" s="6"/>
      <c r="M10639" s="7"/>
      <c r="AD10639" s="6"/>
    </row>
    <row r="10640" customFormat="false" ht="12.85" hidden="false" customHeight="false" outlineLevel="0" collapsed="false">
      <c r="A10640" s="4" t="n">
        <v>39384</v>
      </c>
      <c r="B10640" s="5" t="n">
        <v>7756013</v>
      </c>
      <c r="C10640" s="5" t="n">
        <v>-1407657</v>
      </c>
      <c r="D10640" s="5"/>
      <c r="H10640" s="6"/>
      <c r="I10640" s="6"/>
      <c r="J10640" s="6"/>
      <c r="M10640" s="7"/>
      <c r="AD10640" s="6"/>
    </row>
    <row r="10641" customFormat="false" ht="12.85" hidden="false" customHeight="false" outlineLevel="0" collapsed="false">
      <c r="A10641" s="4" t="n">
        <v>39385</v>
      </c>
      <c r="B10641" s="5" t="n">
        <v>7838071</v>
      </c>
      <c r="C10641" s="5" t="n">
        <v>-1391829</v>
      </c>
      <c r="D10641" s="5"/>
      <c r="H10641" s="6"/>
      <c r="I10641" s="6"/>
      <c r="J10641" s="6"/>
      <c r="M10641" s="7"/>
      <c r="AD10641" s="6"/>
    </row>
    <row r="10642" customFormat="false" ht="12.85" hidden="false" customHeight="false" outlineLevel="0" collapsed="false">
      <c r="A10642" s="4" t="n">
        <v>39386</v>
      </c>
      <c r="B10642" s="5" t="n">
        <v>8001735</v>
      </c>
      <c r="C10642" s="5" t="n">
        <v>-1293215</v>
      </c>
      <c r="D10642" s="5"/>
      <c r="H10642" s="6"/>
      <c r="I10642" s="6"/>
      <c r="J10642" s="6"/>
      <c r="M10642" s="7"/>
      <c r="AD10642" s="6"/>
    </row>
    <row r="10643" customFormat="false" ht="12.85" hidden="false" customHeight="false" outlineLevel="0" collapsed="false">
      <c r="A10643" s="4" t="n">
        <v>39387</v>
      </c>
      <c r="B10643" s="5" t="n">
        <v>8195597</v>
      </c>
      <c r="C10643" s="5" t="n">
        <v>-1163293</v>
      </c>
      <c r="D10643" s="5"/>
      <c r="H10643" s="6"/>
      <c r="I10643" s="6"/>
      <c r="J10643" s="6"/>
      <c r="M10643" s="7"/>
      <c r="AD10643" s="6"/>
    </row>
    <row r="10644" customFormat="false" ht="12.85" hidden="false" customHeight="false" outlineLevel="0" collapsed="false">
      <c r="A10644" s="4" t="n">
        <v>39388</v>
      </c>
      <c r="B10644" s="5" t="n">
        <v>8329976</v>
      </c>
      <c r="C10644" s="5" t="n">
        <v>-1091864</v>
      </c>
      <c r="D10644" s="5"/>
      <c r="H10644" s="6"/>
      <c r="I10644" s="6"/>
      <c r="J10644" s="6"/>
      <c r="M10644" s="7"/>
      <c r="AD10644" s="6"/>
    </row>
    <row r="10645" customFormat="false" ht="12.85" hidden="false" customHeight="false" outlineLevel="0" collapsed="false">
      <c r="A10645" s="4" t="n">
        <v>39389</v>
      </c>
      <c r="B10645" s="5" t="n">
        <v>8355098</v>
      </c>
      <c r="C10645" s="5" t="n">
        <v>-1128812</v>
      </c>
      <c r="D10645" s="5"/>
      <c r="H10645" s="6"/>
      <c r="I10645" s="6"/>
      <c r="J10645" s="6"/>
      <c r="M10645" s="7"/>
      <c r="AD10645" s="6"/>
    </row>
    <row r="10646" customFormat="false" ht="12.85" hidden="false" customHeight="false" outlineLevel="0" collapsed="false">
      <c r="A10646" s="4" t="n">
        <v>39390</v>
      </c>
      <c r="B10646" s="5" t="n">
        <v>8563325</v>
      </c>
      <c r="C10646" s="5" t="n">
        <v>-981875</v>
      </c>
      <c r="D10646" s="5"/>
      <c r="H10646" s="6"/>
      <c r="I10646" s="6"/>
      <c r="J10646" s="6"/>
      <c r="M10646" s="7"/>
      <c r="AD10646" s="6"/>
    </row>
    <row r="10647" customFormat="false" ht="12.85" hidden="false" customHeight="false" outlineLevel="0" collapsed="false">
      <c r="A10647" s="4" t="n">
        <v>39391</v>
      </c>
      <c r="B10647" s="5" t="n">
        <v>8511851</v>
      </c>
      <c r="C10647" s="5" t="n">
        <v>-1093989</v>
      </c>
      <c r="D10647" s="5"/>
      <c r="H10647" s="6"/>
      <c r="I10647" s="6"/>
      <c r="J10647" s="6"/>
      <c r="M10647" s="7"/>
      <c r="AD10647" s="6"/>
    </row>
    <row r="10648" customFormat="false" ht="12.85" hidden="false" customHeight="false" outlineLevel="0" collapsed="false">
      <c r="A10648" s="4" t="n">
        <v>39392</v>
      </c>
      <c r="B10648" s="5" t="n">
        <v>8618791</v>
      </c>
      <c r="C10648" s="5" t="n">
        <v>-1047169</v>
      </c>
      <c r="D10648" s="5"/>
      <c r="H10648" s="6"/>
      <c r="I10648" s="6"/>
      <c r="J10648" s="6"/>
      <c r="M10648" s="7"/>
      <c r="AD10648" s="6"/>
    </row>
    <row r="10649" customFormat="false" ht="12.85" hidden="false" customHeight="false" outlineLevel="0" collapsed="false">
      <c r="A10649" s="4" t="n">
        <v>39393</v>
      </c>
      <c r="B10649" s="5" t="n">
        <v>8720230</v>
      </c>
      <c r="C10649" s="5" t="n">
        <v>-1005450</v>
      </c>
      <c r="D10649" s="5"/>
      <c r="H10649" s="6"/>
      <c r="I10649" s="6"/>
      <c r="J10649" s="6"/>
      <c r="M10649" s="7"/>
      <c r="AD10649" s="6"/>
    </row>
    <row r="10650" customFormat="false" ht="12.85" hidden="false" customHeight="false" outlineLevel="0" collapsed="false">
      <c r="A10650" s="4" t="n">
        <v>39394</v>
      </c>
      <c r="B10650" s="5" t="n">
        <v>8855453</v>
      </c>
      <c r="C10650" s="5" t="n">
        <v>-929687</v>
      </c>
      <c r="D10650" s="5"/>
      <c r="H10650" s="6"/>
      <c r="I10650" s="6"/>
      <c r="J10650" s="6"/>
      <c r="M10650" s="7"/>
      <c r="AD10650" s="6"/>
    </row>
    <row r="10651" customFormat="false" ht="12.85" hidden="false" customHeight="false" outlineLevel="0" collapsed="false">
      <c r="A10651" s="4" t="n">
        <v>39395</v>
      </c>
      <c r="B10651" s="5" t="n">
        <v>8977911</v>
      </c>
      <c r="C10651" s="5" t="n">
        <v>-866549</v>
      </c>
      <c r="D10651" s="5"/>
      <c r="H10651" s="6"/>
      <c r="I10651" s="6"/>
      <c r="J10651" s="6"/>
      <c r="M10651" s="7"/>
      <c r="AD10651" s="6"/>
    </row>
    <row r="10652" customFormat="false" ht="12.85" hidden="false" customHeight="false" outlineLevel="0" collapsed="false">
      <c r="A10652" s="4" t="n">
        <v>39396</v>
      </c>
      <c r="B10652" s="5" t="n">
        <v>9031302</v>
      </c>
      <c r="C10652" s="5" t="n">
        <v>-872468</v>
      </c>
      <c r="D10652" s="5"/>
      <c r="H10652" s="6"/>
      <c r="I10652" s="6"/>
      <c r="J10652" s="6"/>
      <c r="M10652" s="7"/>
      <c r="AD10652" s="6"/>
    </row>
    <row r="10653" customFormat="false" ht="12.85" hidden="false" customHeight="false" outlineLevel="0" collapsed="false">
      <c r="A10653" s="4" t="n">
        <v>39397</v>
      </c>
      <c r="B10653" s="5" t="n">
        <v>9062559</v>
      </c>
      <c r="C10653" s="5" t="n">
        <v>-900621</v>
      </c>
      <c r="D10653" s="5"/>
      <c r="H10653" s="6"/>
      <c r="I10653" s="6"/>
      <c r="J10653" s="6"/>
      <c r="M10653" s="7"/>
      <c r="AD10653" s="6"/>
    </row>
    <row r="10654" customFormat="false" ht="12.85" hidden="false" customHeight="false" outlineLevel="0" collapsed="false">
      <c r="A10654" s="4" t="n">
        <v>39398</v>
      </c>
      <c r="B10654" s="5" t="n">
        <v>9257330</v>
      </c>
      <c r="C10654" s="5" t="n">
        <v>-765470</v>
      </c>
      <c r="D10654" s="5"/>
      <c r="H10654" s="6"/>
      <c r="I10654" s="6"/>
      <c r="J10654" s="6"/>
      <c r="M10654" s="7"/>
      <c r="AD10654" s="6"/>
    </row>
    <row r="10655" customFormat="false" ht="12.85" hidden="false" customHeight="false" outlineLevel="0" collapsed="false">
      <c r="A10655" s="4" t="n">
        <v>39399</v>
      </c>
      <c r="B10655" s="5" t="n">
        <v>9240588</v>
      </c>
      <c r="C10655" s="5" t="n">
        <v>-842112</v>
      </c>
      <c r="D10655" s="5"/>
      <c r="H10655" s="6"/>
      <c r="I10655" s="6"/>
      <c r="J10655" s="6"/>
      <c r="M10655" s="7"/>
      <c r="AD10655" s="6"/>
    </row>
    <row r="10656" customFormat="false" ht="12.85" hidden="false" customHeight="false" outlineLevel="0" collapsed="false">
      <c r="A10656" s="4" t="n">
        <v>39400</v>
      </c>
      <c r="B10656" s="5" t="n">
        <v>9204529</v>
      </c>
      <c r="C10656" s="5" t="n">
        <v>-938571</v>
      </c>
      <c r="D10656" s="5"/>
      <c r="H10656" s="6"/>
      <c r="I10656" s="6"/>
      <c r="J10656" s="6"/>
      <c r="M10656" s="7"/>
      <c r="AD10656" s="6"/>
    </row>
    <row r="10657" customFormat="false" ht="12.85" hidden="false" customHeight="false" outlineLevel="0" collapsed="false">
      <c r="A10657" s="4" t="n">
        <v>39401</v>
      </c>
      <c r="B10657" s="5" t="n">
        <v>9295107</v>
      </c>
      <c r="C10657" s="5" t="n">
        <v>-908893</v>
      </c>
      <c r="D10657" s="5"/>
      <c r="H10657" s="6"/>
      <c r="I10657" s="6"/>
      <c r="J10657" s="6"/>
      <c r="M10657" s="7"/>
      <c r="AD10657" s="6"/>
    </row>
    <row r="10658" customFormat="false" ht="12.85" hidden="false" customHeight="false" outlineLevel="0" collapsed="false">
      <c r="A10658" s="4" t="n">
        <v>39402</v>
      </c>
      <c r="B10658" s="5" t="n">
        <v>9282111</v>
      </c>
      <c r="C10658" s="5" t="n">
        <v>-983289</v>
      </c>
      <c r="D10658" s="5"/>
      <c r="H10658" s="6"/>
      <c r="I10658" s="6"/>
      <c r="J10658" s="6"/>
      <c r="M10658" s="7"/>
      <c r="AD10658" s="6"/>
    </row>
    <row r="10659" customFormat="false" ht="12.85" hidden="false" customHeight="false" outlineLevel="0" collapsed="false">
      <c r="A10659" s="4" t="n">
        <v>39403</v>
      </c>
      <c r="B10659" s="5" t="n">
        <v>9475503</v>
      </c>
      <c r="C10659" s="5" t="n">
        <v>-851997</v>
      </c>
      <c r="D10659" s="5"/>
      <c r="H10659" s="6"/>
      <c r="I10659" s="6"/>
      <c r="J10659" s="6"/>
      <c r="M10659" s="7"/>
      <c r="AD10659" s="6"/>
    </row>
    <row r="10660" customFormat="false" ht="12.85" hidden="false" customHeight="false" outlineLevel="0" collapsed="false">
      <c r="A10660" s="4" t="n">
        <v>39404</v>
      </c>
      <c r="B10660" s="5" t="n">
        <v>9492462</v>
      </c>
      <c r="C10660" s="5" t="n">
        <v>-897738</v>
      </c>
      <c r="D10660" s="5"/>
      <c r="H10660" s="6"/>
      <c r="I10660" s="6"/>
      <c r="J10660" s="6"/>
      <c r="M10660" s="7"/>
      <c r="AD10660" s="6"/>
    </row>
    <row r="10661" customFormat="false" ht="12.85" hidden="false" customHeight="false" outlineLevel="0" collapsed="false">
      <c r="A10661" s="4" t="n">
        <v>39405</v>
      </c>
      <c r="B10661" s="5" t="n">
        <v>9563969</v>
      </c>
      <c r="C10661" s="5" t="n">
        <v>-889631</v>
      </c>
      <c r="D10661" s="5"/>
      <c r="H10661" s="6"/>
      <c r="I10661" s="6"/>
      <c r="J10661" s="6"/>
      <c r="M10661" s="7"/>
      <c r="AD10661" s="6"/>
    </row>
    <row r="10662" customFormat="false" ht="12.85" hidden="false" customHeight="false" outlineLevel="0" collapsed="false">
      <c r="A10662" s="4" t="n">
        <v>39406</v>
      </c>
      <c r="B10662" s="5" t="n">
        <v>9652274</v>
      </c>
      <c r="C10662" s="5" t="n">
        <v>-865526</v>
      </c>
      <c r="D10662" s="5"/>
      <c r="H10662" s="6"/>
      <c r="I10662" s="6"/>
      <c r="J10662" s="6"/>
      <c r="M10662" s="7"/>
      <c r="AD10662" s="6"/>
    </row>
    <row r="10663" customFormat="false" ht="12.85" hidden="false" customHeight="false" outlineLevel="0" collapsed="false">
      <c r="A10663" s="4" t="n">
        <v>39407</v>
      </c>
      <c r="B10663" s="5" t="n">
        <v>9818458</v>
      </c>
      <c r="C10663" s="5" t="n">
        <v>-764242</v>
      </c>
      <c r="D10663" s="5"/>
      <c r="H10663" s="6"/>
      <c r="I10663" s="6"/>
      <c r="J10663" s="6"/>
      <c r="M10663" s="7"/>
      <c r="AD10663" s="6"/>
    </row>
    <row r="10664" customFormat="false" ht="12.85" hidden="false" customHeight="false" outlineLevel="0" collapsed="false">
      <c r="A10664" s="4" t="n">
        <v>39408</v>
      </c>
      <c r="B10664" s="5" t="n">
        <v>9818508</v>
      </c>
      <c r="C10664" s="5" t="n">
        <v>-829892</v>
      </c>
      <c r="D10664" s="5"/>
      <c r="H10664" s="6"/>
      <c r="I10664" s="6"/>
      <c r="J10664" s="6"/>
      <c r="M10664" s="7"/>
      <c r="AD10664" s="6"/>
    </row>
    <row r="10665" customFormat="false" ht="12.85" hidden="false" customHeight="false" outlineLevel="0" collapsed="false">
      <c r="A10665" s="4" t="n">
        <v>39409</v>
      </c>
      <c r="B10665" s="5" t="n">
        <v>9811380</v>
      </c>
      <c r="C10665" s="5" t="n">
        <v>-903320</v>
      </c>
      <c r="D10665" s="5"/>
      <c r="H10665" s="6"/>
      <c r="I10665" s="6"/>
      <c r="J10665" s="6"/>
      <c r="M10665" s="7"/>
      <c r="AD10665" s="6"/>
    </row>
    <row r="10666" customFormat="false" ht="12.85" hidden="false" customHeight="false" outlineLevel="0" collapsed="false">
      <c r="A10666" s="4" t="n">
        <v>39410</v>
      </c>
      <c r="B10666" s="5" t="n">
        <v>9807542</v>
      </c>
      <c r="C10666" s="5" t="n">
        <v>-974258</v>
      </c>
      <c r="D10666" s="5"/>
      <c r="H10666" s="6"/>
      <c r="I10666" s="6"/>
      <c r="J10666" s="6"/>
      <c r="M10666" s="7"/>
    </row>
    <row r="10667" customFormat="false" ht="12.85" hidden="false" customHeight="false" outlineLevel="0" collapsed="false">
      <c r="A10667" s="4" t="n">
        <v>39411</v>
      </c>
      <c r="B10667" s="5" t="n">
        <v>9895962</v>
      </c>
      <c r="C10667" s="5" t="n">
        <v>-953438</v>
      </c>
      <c r="D10667" s="5"/>
      <c r="H10667" s="6"/>
      <c r="I10667" s="6"/>
      <c r="J10667" s="6"/>
      <c r="M10667" s="7"/>
    </row>
    <row r="10668" customFormat="false" ht="12.85" hidden="false" customHeight="false" outlineLevel="0" collapsed="false">
      <c r="A10668" s="4" t="n">
        <v>39412</v>
      </c>
      <c r="B10668" s="5" t="n">
        <v>9930499</v>
      </c>
      <c r="C10668" s="5" t="n">
        <v>-987101</v>
      </c>
      <c r="D10668" s="5"/>
      <c r="H10668" s="6"/>
      <c r="I10668" s="6"/>
      <c r="J10668" s="6"/>
      <c r="M10668" s="7"/>
    </row>
    <row r="10669" customFormat="false" ht="12.85" hidden="false" customHeight="false" outlineLevel="0" collapsed="false">
      <c r="A10669" s="4" t="n">
        <v>39413</v>
      </c>
      <c r="B10669" s="5" t="n">
        <v>10014641</v>
      </c>
      <c r="C10669" s="5" t="n">
        <v>-971659</v>
      </c>
      <c r="D10669" s="5"/>
      <c r="H10669" s="6"/>
      <c r="I10669" s="6"/>
      <c r="J10669" s="6"/>
      <c r="M10669" s="7"/>
    </row>
    <row r="10670" customFormat="false" ht="12.85" hidden="false" customHeight="false" outlineLevel="0" collapsed="false">
      <c r="A10670" s="4" t="n">
        <v>39414</v>
      </c>
      <c r="B10670" s="5" t="n">
        <v>10161180</v>
      </c>
      <c r="C10670" s="5" t="n">
        <v>-894120</v>
      </c>
      <c r="D10670" s="5"/>
      <c r="H10670" s="6"/>
      <c r="I10670" s="6"/>
      <c r="J10670" s="6"/>
      <c r="M10670" s="7"/>
    </row>
    <row r="10671" customFormat="false" ht="12.85" hidden="false" customHeight="false" outlineLevel="0" collapsed="false">
      <c r="A10671" s="4" t="n">
        <v>39415</v>
      </c>
      <c r="B10671" s="5" t="n">
        <v>10329813</v>
      </c>
      <c r="C10671" s="5" t="n">
        <v>-794887</v>
      </c>
      <c r="D10671" s="5"/>
      <c r="H10671" s="6"/>
      <c r="I10671" s="6"/>
      <c r="J10671" s="6"/>
      <c r="M10671" s="7"/>
    </row>
    <row r="10672" customFormat="false" ht="12.85" hidden="false" customHeight="false" outlineLevel="0" collapsed="false">
      <c r="A10672" s="4" t="n">
        <v>39416</v>
      </c>
      <c r="B10672" s="5" t="n">
        <v>10346492</v>
      </c>
      <c r="C10672" s="5" t="n">
        <v>-847808</v>
      </c>
      <c r="D10672" s="5"/>
      <c r="H10672" s="6"/>
      <c r="I10672" s="6"/>
      <c r="J10672" s="6"/>
      <c r="M10672" s="7"/>
    </row>
    <row r="10673" customFormat="false" ht="12.85" hidden="false" customHeight="false" outlineLevel="0" collapsed="false">
      <c r="A10673" s="4" t="n">
        <v>39417</v>
      </c>
      <c r="B10673" s="5" t="n">
        <v>10310242</v>
      </c>
      <c r="C10673" s="5" t="n">
        <v>-953858</v>
      </c>
      <c r="D10673" s="5"/>
      <c r="H10673" s="6"/>
      <c r="I10673" s="6"/>
      <c r="J10673" s="6"/>
      <c r="M10673" s="7"/>
    </row>
    <row r="10674" customFormat="false" ht="12.85" hidden="false" customHeight="false" outlineLevel="0" collapsed="false">
      <c r="A10674" s="4" t="n">
        <v>39418</v>
      </c>
      <c r="B10674" s="5" t="n">
        <v>10293399</v>
      </c>
      <c r="C10674" s="5" t="n">
        <v>-1040401</v>
      </c>
      <c r="D10674" s="5"/>
      <c r="H10674" s="6"/>
      <c r="I10674" s="6"/>
      <c r="J10674" s="6"/>
      <c r="M10674" s="7"/>
    </row>
    <row r="10675" customFormat="false" ht="12.85" hidden="false" customHeight="false" outlineLevel="0" collapsed="false">
      <c r="A10675" s="4" t="n">
        <v>39419</v>
      </c>
      <c r="B10675" s="5" t="n">
        <v>10364512</v>
      </c>
      <c r="C10675" s="5" t="n">
        <v>-1038888</v>
      </c>
      <c r="D10675" s="5"/>
      <c r="H10675" s="6"/>
      <c r="I10675" s="6"/>
      <c r="J10675" s="6"/>
      <c r="M10675" s="7"/>
    </row>
    <row r="10676" customFormat="false" ht="12.85" hidden="false" customHeight="false" outlineLevel="0" collapsed="false">
      <c r="A10676" s="4" t="n">
        <v>39420</v>
      </c>
      <c r="B10676" s="5" t="n">
        <v>10553592</v>
      </c>
      <c r="C10676" s="5" t="n">
        <v>-919108</v>
      </c>
      <c r="D10676" s="5"/>
      <c r="H10676" s="6"/>
      <c r="I10676" s="6"/>
      <c r="J10676" s="6"/>
      <c r="M10676" s="7"/>
    </row>
    <row r="10677" customFormat="false" ht="12.85" hidden="false" customHeight="false" outlineLevel="0" collapsed="false">
      <c r="A10677" s="4" t="n">
        <v>39421</v>
      </c>
      <c r="B10677" s="5" t="n">
        <v>10639216</v>
      </c>
      <c r="C10677" s="5" t="n">
        <v>-902484</v>
      </c>
      <c r="D10677" s="5"/>
      <c r="H10677" s="6"/>
      <c r="I10677" s="6"/>
      <c r="J10677" s="6"/>
      <c r="M10677" s="7"/>
    </row>
    <row r="10678" customFormat="false" ht="12.85" hidden="false" customHeight="false" outlineLevel="0" collapsed="false">
      <c r="A10678" s="4" t="n">
        <v>39422</v>
      </c>
      <c r="B10678" s="5" t="n">
        <v>10682107</v>
      </c>
      <c r="C10678" s="5" t="n">
        <v>-928193</v>
      </c>
      <c r="D10678" s="5"/>
      <c r="H10678" s="6"/>
      <c r="I10678" s="6"/>
      <c r="J10678" s="6"/>
      <c r="M10678" s="7"/>
    </row>
    <row r="10679" customFormat="false" ht="12.85" hidden="false" customHeight="false" outlineLevel="0" collapsed="false">
      <c r="A10679" s="4" t="n">
        <v>39423</v>
      </c>
      <c r="B10679" s="5" t="n">
        <v>10680826</v>
      </c>
      <c r="C10679" s="5" t="n">
        <v>-997374</v>
      </c>
      <c r="D10679" s="5"/>
      <c r="H10679" s="6"/>
      <c r="I10679" s="6"/>
      <c r="J10679" s="6"/>
      <c r="M10679" s="7"/>
    </row>
    <row r="10680" customFormat="false" ht="12.85" hidden="false" customHeight="false" outlineLevel="0" collapsed="false">
      <c r="A10680" s="4" t="n">
        <v>39424</v>
      </c>
      <c r="B10680" s="5" t="n">
        <v>10750849</v>
      </c>
      <c r="C10680" s="5" t="n">
        <v>-994651</v>
      </c>
      <c r="D10680" s="5"/>
      <c r="H10680" s="6"/>
      <c r="I10680" s="6"/>
      <c r="J10680" s="6"/>
      <c r="M10680" s="7"/>
    </row>
    <row r="10681" customFormat="false" ht="12.85" hidden="false" customHeight="false" outlineLevel="0" collapsed="false">
      <c r="A10681" s="4" t="n">
        <v>39425</v>
      </c>
      <c r="B10681" s="5" t="n">
        <v>10890357</v>
      </c>
      <c r="C10681" s="5" t="n">
        <v>-921643</v>
      </c>
      <c r="D10681" s="5"/>
      <c r="H10681" s="6"/>
      <c r="I10681" s="6"/>
      <c r="J10681" s="6"/>
      <c r="M10681" s="7"/>
    </row>
    <row r="10682" customFormat="false" ht="12.85" hidden="false" customHeight="false" outlineLevel="0" collapsed="false">
      <c r="A10682" s="4" t="n">
        <v>39426</v>
      </c>
      <c r="B10682" s="5" t="n">
        <v>10931927</v>
      </c>
      <c r="C10682" s="5" t="n">
        <v>-945673</v>
      </c>
      <c r="D10682" s="5"/>
      <c r="H10682" s="6"/>
      <c r="I10682" s="6"/>
      <c r="J10682" s="6"/>
      <c r="M10682" s="7"/>
    </row>
    <row r="10683" customFormat="false" ht="12.85" hidden="false" customHeight="false" outlineLevel="0" collapsed="false">
      <c r="A10683" s="4" t="n">
        <v>39427</v>
      </c>
      <c r="B10683" s="5" t="n">
        <v>10949414</v>
      </c>
      <c r="C10683" s="5" t="n">
        <v>-992786</v>
      </c>
      <c r="D10683" s="5"/>
      <c r="H10683" s="6"/>
      <c r="I10683" s="6"/>
      <c r="J10683" s="6"/>
      <c r="M10683" s="7"/>
    </row>
    <row r="10684" customFormat="false" ht="12.85" hidden="false" customHeight="false" outlineLevel="0" collapsed="false">
      <c r="A10684" s="4" t="n">
        <v>39428</v>
      </c>
      <c r="B10684" s="5" t="n">
        <v>11026143</v>
      </c>
      <c r="C10684" s="5" t="n">
        <v>-979557</v>
      </c>
      <c r="D10684" s="5"/>
      <c r="H10684" s="6"/>
      <c r="I10684" s="6"/>
      <c r="J10684" s="6"/>
      <c r="M10684" s="7"/>
    </row>
    <row r="10685" customFormat="false" ht="12.85" hidden="false" customHeight="false" outlineLevel="0" collapsed="false">
      <c r="A10685" s="4" t="n">
        <v>39429</v>
      </c>
      <c r="B10685" s="5" t="n">
        <v>11133192</v>
      </c>
      <c r="C10685" s="5" t="n">
        <v>-934908</v>
      </c>
      <c r="D10685" s="5"/>
      <c r="H10685" s="6"/>
      <c r="I10685" s="6"/>
      <c r="J10685" s="6"/>
      <c r="M10685" s="7"/>
    </row>
    <row r="10686" customFormat="false" ht="12.85" hidden="false" customHeight="false" outlineLevel="0" collapsed="false">
      <c r="A10686" s="4" t="n">
        <v>39430</v>
      </c>
      <c r="B10686" s="5" t="n">
        <v>11219624</v>
      </c>
      <c r="C10686" s="5" t="n">
        <v>-909676</v>
      </c>
      <c r="D10686" s="5"/>
      <c r="H10686" s="6"/>
      <c r="I10686" s="6"/>
      <c r="J10686" s="6"/>
      <c r="M10686" s="7"/>
    </row>
    <row r="10687" customFormat="false" ht="12.85" hidden="false" customHeight="false" outlineLevel="0" collapsed="false">
      <c r="A10687" s="4" t="n">
        <v>39431</v>
      </c>
      <c r="B10687" s="5" t="n">
        <v>11244120</v>
      </c>
      <c r="C10687" s="5" t="n">
        <v>-945080</v>
      </c>
      <c r="D10687" s="5"/>
      <c r="H10687" s="6"/>
      <c r="I10687" s="6"/>
      <c r="J10687" s="6"/>
      <c r="M10687" s="7"/>
    </row>
    <row r="10688" customFormat="false" ht="12.85" hidden="false" customHeight="false" outlineLevel="0" collapsed="false">
      <c r="A10688" s="4" t="n">
        <v>39432</v>
      </c>
      <c r="B10688" s="5" t="n">
        <v>11303198</v>
      </c>
      <c r="C10688" s="5" t="n">
        <v>-944602</v>
      </c>
      <c r="D10688" s="5"/>
      <c r="H10688" s="6"/>
      <c r="I10688" s="6"/>
      <c r="J10688" s="6"/>
      <c r="M10688" s="7"/>
    </row>
    <row r="10689" customFormat="false" ht="12.85" hidden="false" customHeight="false" outlineLevel="0" collapsed="false">
      <c r="A10689" s="4" t="n">
        <v>39433</v>
      </c>
      <c r="B10689" s="5" t="n">
        <v>11489032</v>
      </c>
      <c r="C10689" s="5" t="n">
        <v>-815968</v>
      </c>
      <c r="D10689" s="5"/>
      <c r="H10689" s="6"/>
      <c r="I10689" s="6"/>
      <c r="J10689" s="6"/>
      <c r="M10689" s="7"/>
    </row>
    <row r="10690" customFormat="false" ht="12.85" hidden="false" customHeight="false" outlineLevel="0" collapsed="false">
      <c r="A10690" s="4" t="n">
        <v>39434</v>
      </c>
      <c r="B10690" s="5" t="n">
        <v>11565565</v>
      </c>
      <c r="C10690" s="5" t="n">
        <v>-795335</v>
      </c>
      <c r="D10690" s="5"/>
      <c r="H10690" s="6"/>
      <c r="I10690" s="6"/>
      <c r="J10690" s="6"/>
      <c r="M10690" s="7"/>
    </row>
    <row r="10691" customFormat="false" ht="12.85" hidden="false" customHeight="false" outlineLevel="0" collapsed="false">
      <c r="A10691" s="4" t="n">
        <v>39435</v>
      </c>
      <c r="B10691" s="5" t="n">
        <v>11638201</v>
      </c>
      <c r="C10691" s="5" t="n">
        <v>-777199</v>
      </c>
      <c r="D10691" s="5"/>
      <c r="H10691" s="6"/>
      <c r="I10691" s="6"/>
      <c r="J10691" s="6"/>
      <c r="M10691" s="7"/>
    </row>
    <row r="10692" customFormat="false" ht="12.85" hidden="false" customHeight="false" outlineLevel="0" collapsed="false">
      <c r="A10692" s="4" t="n">
        <v>39436</v>
      </c>
      <c r="B10692" s="5" t="n">
        <v>11699383</v>
      </c>
      <c r="C10692" s="5" t="n">
        <v>-769117</v>
      </c>
      <c r="D10692" s="5"/>
      <c r="H10692" s="6"/>
      <c r="I10692" s="6"/>
      <c r="J10692" s="6"/>
      <c r="M10692" s="7"/>
    </row>
    <row r="10693" customFormat="false" ht="12.85" hidden="false" customHeight="false" outlineLevel="0" collapsed="false">
      <c r="A10693" s="4" t="n">
        <v>39437</v>
      </c>
      <c r="B10693" s="5" t="n">
        <v>11809042</v>
      </c>
      <c r="C10693" s="5" t="n">
        <v>-711258</v>
      </c>
      <c r="D10693" s="5"/>
      <c r="H10693" s="6"/>
      <c r="I10693" s="6"/>
      <c r="J10693" s="6"/>
      <c r="M10693" s="7"/>
      <c r="AD10693" s="6"/>
    </row>
    <row r="10694" customFormat="false" ht="12.85" hidden="false" customHeight="false" outlineLevel="0" collapsed="false">
      <c r="A10694" s="4" t="n">
        <v>39438</v>
      </c>
      <c r="B10694" s="5" t="n">
        <v>11898105</v>
      </c>
      <c r="C10694" s="5" t="n">
        <v>-672595</v>
      </c>
      <c r="D10694" s="5"/>
      <c r="H10694" s="6"/>
      <c r="I10694" s="6"/>
      <c r="J10694" s="6"/>
      <c r="M10694" s="7"/>
      <c r="AD10694" s="6"/>
    </row>
    <row r="10695" customFormat="false" ht="12.85" hidden="false" customHeight="false" outlineLevel="0" collapsed="false">
      <c r="A10695" s="4" t="n">
        <v>39439</v>
      </c>
      <c r="B10695" s="5" t="n">
        <v>11993389</v>
      </c>
      <c r="C10695" s="5" t="n">
        <v>-626411</v>
      </c>
      <c r="D10695" s="5"/>
      <c r="H10695" s="6"/>
      <c r="I10695" s="6"/>
      <c r="J10695" s="6"/>
      <c r="M10695" s="7"/>
      <c r="AD10695" s="6"/>
    </row>
    <row r="10696" customFormat="false" ht="12.85" hidden="false" customHeight="false" outlineLevel="0" collapsed="false">
      <c r="A10696" s="4" t="n">
        <v>39440</v>
      </c>
      <c r="B10696" s="5" t="n">
        <v>12122924</v>
      </c>
      <c r="C10696" s="5" t="n">
        <v>-544676</v>
      </c>
      <c r="D10696" s="5"/>
      <c r="H10696" s="6"/>
      <c r="I10696" s="6"/>
      <c r="J10696" s="6"/>
      <c r="M10696" s="7"/>
      <c r="AD10696" s="6"/>
    </row>
    <row r="10697" customFormat="false" ht="12.85" hidden="false" customHeight="false" outlineLevel="0" collapsed="false">
      <c r="A10697" s="4" t="n">
        <v>39441</v>
      </c>
      <c r="B10697" s="5" t="n">
        <v>12056063</v>
      </c>
      <c r="C10697" s="5" t="n">
        <v>-658137</v>
      </c>
      <c r="D10697" s="5"/>
      <c r="H10697" s="6"/>
      <c r="I10697" s="6"/>
      <c r="J10697" s="6"/>
      <c r="M10697" s="7"/>
      <c r="AD10697" s="6"/>
    </row>
    <row r="10698" customFormat="false" ht="12.85" hidden="false" customHeight="false" outlineLevel="0" collapsed="false">
      <c r="A10698" s="4" t="n">
        <v>39442</v>
      </c>
      <c r="B10698" s="5" t="n">
        <v>12053850</v>
      </c>
      <c r="C10698" s="5" t="n">
        <v>-705850</v>
      </c>
      <c r="D10698" s="5"/>
      <c r="H10698" s="6"/>
      <c r="I10698" s="6"/>
      <c r="J10698" s="6"/>
      <c r="M10698" s="7"/>
      <c r="AD10698" s="6"/>
    </row>
    <row r="10699" customFormat="false" ht="12.85" hidden="false" customHeight="false" outlineLevel="0" collapsed="false">
      <c r="A10699" s="4" t="n">
        <v>39443</v>
      </c>
      <c r="B10699" s="5" t="n">
        <v>12124484</v>
      </c>
      <c r="C10699" s="5" t="n">
        <v>-679516</v>
      </c>
      <c r="D10699" s="5"/>
      <c r="H10699" s="6"/>
      <c r="I10699" s="6"/>
      <c r="J10699" s="6"/>
      <c r="M10699" s="7"/>
      <c r="AD10699" s="6"/>
    </row>
    <row r="10700" customFormat="false" ht="12.85" hidden="false" customHeight="false" outlineLevel="0" collapsed="false">
      <c r="A10700" s="4" t="n">
        <v>39444</v>
      </c>
      <c r="B10700" s="5" t="n">
        <v>12205900</v>
      </c>
      <c r="C10700" s="5" t="n">
        <v>-641400</v>
      </c>
      <c r="D10700" s="5"/>
      <c r="H10700" s="6"/>
      <c r="I10700" s="6"/>
      <c r="J10700" s="6"/>
      <c r="M10700" s="7"/>
      <c r="AD10700" s="6"/>
    </row>
    <row r="10701" customFormat="false" ht="12.85" hidden="false" customHeight="false" outlineLevel="0" collapsed="false">
      <c r="A10701" s="4" t="n">
        <v>39445</v>
      </c>
      <c r="B10701" s="5" t="n">
        <v>12241862</v>
      </c>
      <c r="C10701" s="5" t="n">
        <v>-647838</v>
      </c>
      <c r="D10701" s="5"/>
      <c r="H10701" s="6"/>
      <c r="I10701" s="6"/>
      <c r="J10701" s="6"/>
      <c r="M10701" s="7"/>
      <c r="AD10701" s="6"/>
    </row>
    <row r="10702" customFormat="false" ht="12.85" hidden="false" customHeight="false" outlineLevel="0" collapsed="false">
      <c r="A10702" s="4" t="n">
        <v>39446</v>
      </c>
      <c r="B10702" s="5" t="n">
        <v>12292814</v>
      </c>
      <c r="C10702" s="5" t="n">
        <v>-638386</v>
      </c>
      <c r="D10702" s="5"/>
      <c r="H10702" s="6"/>
      <c r="I10702" s="6"/>
      <c r="J10702" s="6"/>
      <c r="M10702" s="7"/>
      <c r="AD10702" s="6"/>
    </row>
    <row r="10703" customFormat="false" ht="12.85" hidden="false" customHeight="false" outlineLevel="0" collapsed="false">
      <c r="A10703" s="4" t="n">
        <v>39447</v>
      </c>
      <c r="B10703" s="5" t="n">
        <v>12330832</v>
      </c>
      <c r="C10703" s="5" t="n">
        <v>-640968</v>
      </c>
      <c r="D10703" s="5"/>
      <c r="H10703" s="6"/>
      <c r="I10703" s="6"/>
      <c r="J10703" s="6"/>
      <c r="M10703" s="7"/>
      <c r="AD10703" s="6"/>
    </row>
    <row r="10704" customFormat="false" ht="12.85" hidden="false" customHeight="false" outlineLevel="0" collapsed="false">
      <c r="A10704" s="4" t="n">
        <v>39448</v>
      </c>
      <c r="B10704" s="5" t="n">
        <v>12322031</v>
      </c>
      <c r="C10704" s="5" t="n">
        <v>-689769</v>
      </c>
      <c r="F10704" s="0" t="s">
        <v>37</v>
      </c>
      <c r="H10704" s="6"/>
      <c r="I10704" s="6"/>
      <c r="J10704" s="6"/>
      <c r="M10704" s="7"/>
      <c r="AD10704" s="6"/>
    </row>
    <row r="10705" customFormat="false" ht="12.85" hidden="false" customHeight="false" outlineLevel="0" collapsed="false">
      <c r="A10705" s="4" t="n">
        <v>39449</v>
      </c>
      <c r="B10705" s="5" t="n">
        <v>12383281</v>
      </c>
      <c r="C10705" s="5" t="n">
        <v>-667819</v>
      </c>
      <c r="H10705" s="6"/>
      <c r="I10705" s="6"/>
      <c r="J10705" s="6"/>
      <c r="AD10705" s="6"/>
    </row>
    <row r="10706" customFormat="false" ht="12.85" hidden="false" customHeight="false" outlineLevel="0" collapsed="false">
      <c r="A10706" s="4" t="n">
        <v>39450</v>
      </c>
      <c r="B10706" s="5" t="n">
        <v>12448281</v>
      </c>
      <c r="C10706" s="5" t="n">
        <v>-641519</v>
      </c>
      <c r="H10706" s="6"/>
      <c r="I10706" s="6"/>
      <c r="J10706" s="6"/>
      <c r="AD10706" s="6"/>
    </row>
    <row r="10707" customFormat="false" ht="12.85" hidden="false" customHeight="false" outlineLevel="0" collapsed="false">
      <c r="A10707" s="4" t="n">
        <v>39451</v>
      </c>
      <c r="B10707" s="5" t="n">
        <v>12520000</v>
      </c>
      <c r="C10707" s="5" t="n">
        <v>-608000</v>
      </c>
      <c r="H10707" s="6"/>
      <c r="I10707" s="6"/>
      <c r="J10707" s="6"/>
      <c r="AD10707" s="6"/>
    </row>
    <row r="10708" customFormat="false" ht="12.85" hidden="false" customHeight="false" outlineLevel="0" collapsed="false">
      <c r="A10708" s="4" t="n">
        <v>39452</v>
      </c>
      <c r="B10708" s="5" t="n">
        <v>12561250</v>
      </c>
      <c r="C10708" s="5" t="n">
        <v>-604550</v>
      </c>
      <c r="H10708" s="6"/>
      <c r="I10708" s="6"/>
      <c r="J10708" s="6"/>
      <c r="AD10708" s="6"/>
    </row>
    <row r="10709" customFormat="false" ht="12.85" hidden="false" customHeight="false" outlineLevel="0" collapsed="false">
      <c r="A10709" s="4" t="n">
        <v>39453</v>
      </c>
      <c r="B10709" s="5" t="n">
        <v>12611250</v>
      </c>
      <c r="C10709" s="5" t="n">
        <v>-592050</v>
      </c>
      <c r="H10709" s="6"/>
      <c r="I10709" s="6"/>
      <c r="J10709" s="6"/>
      <c r="AD10709" s="6"/>
    </row>
    <row r="10710" customFormat="false" ht="12.85" hidden="false" customHeight="false" outlineLevel="0" collapsed="false">
      <c r="A10710" s="4" t="n">
        <v>39454</v>
      </c>
      <c r="B10710" s="5" t="n">
        <v>12654844</v>
      </c>
      <c r="C10710" s="5" t="n">
        <v>-585656</v>
      </c>
      <c r="H10710" s="6"/>
      <c r="I10710" s="6"/>
      <c r="J10710" s="6"/>
      <c r="AD10710" s="6"/>
    </row>
    <row r="10711" customFormat="false" ht="12.85" hidden="false" customHeight="false" outlineLevel="0" collapsed="false">
      <c r="A10711" s="4" t="n">
        <v>39455</v>
      </c>
      <c r="B10711" s="5" t="n">
        <v>12709844</v>
      </c>
      <c r="C10711" s="5" t="n">
        <v>-567656</v>
      </c>
      <c r="H10711" s="6"/>
      <c r="I10711" s="6"/>
      <c r="J10711" s="6"/>
      <c r="AD10711" s="6"/>
    </row>
    <row r="10712" customFormat="false" ht="12.85" hidden="false" customHeight="false" outlineLevel="0" collapsed="false">
      <c r="A10712" s="4" t="n">
        <v>39456</v>
      </c>
      <c r="B10712" s="5" t="n">
        <v>12725938</v>
      </c>
      <c r="C10712" s="5" t="n">
        <v>-588362</v>
      </c>
      <c r="H10712" s="6"/>
      <c r="I10712" s="6"/>
      <c r="J10712" s="6"/>
      <c r="AD10712" s="6"/>
    </row>
    <row r="10713" customFormat="false" ht="12.85" hidden="false" customHeight="false" outlineLevel="0" collapsed="false">
      <c r="A10713" s="4" t="n">
        <v>39457</v>
      </c>
      <c r="B10713" s="5" t="n">
        <v>12755938</v>
      </c>
      <c r="C10713" s="5" t="n">
        <v>-595062</v>
      </c>
      <c r="H10713" s="6"/>
      <c r="I10713" s="6"/>
      <c r="J10713" s="6"/>
      <c r="AD10713" s="6"/>
    </row>
    <row r="10714" customFormat="false" ht="12.85" hidden="false" customHeight="false" outlineLevel="0" collapsed="false">
      <c r="A10714" s="4" t="n">
        <v>39458</v>
      </c>
      <c r="B10714" s="5" t="n">
        <v>12816875</v>
      </c>
      <c r="C10714" s="5" t="n">
        <v>-570725</v>
      </c>
      <c r="H10714" s="6"/>
      <c r="I10714" s="6"/>
      <c r="J10714" s="6"/>
      <c r="AD10714" s="6"/>
    </row>
    <row r="10715" customFormat="false" ht="12.85" hidden="false" customHeight="false" outlineLevel="0" collapsed="false">
      <c r="A10715" s="4" t="n">
        <v>39459</v>
      </c>
      <c r="B10715" s="5" t="n">
        <v>12863594</v>
      </c>
      <c r="C10715" s="5" t="n">
        <v>-560506</v>
      </c>
      <c r="H10715" s="6"/>
      <c r="I10715" s="6"/>
      <c r="J10715" s="6"/>
      <c r="AD10715" s="6"/>
    </row>
    <row r="10716" customFormat="false" ht="12.85" hidden="false" customHeight="false" outlineLevel="0" collapsed="false">
      <c r="A10716" s="4" t="n">
        <v>39460</v>
      </c>
      <c r="B10716" s="5" t="n">
        <v>12903594</v>
      </c>
      <c r="C10716" s="5" t="n">
        <v>-557006</v>
      </c>
      <c r="H10716" s="6"/>
      <c r="I10716" s="6"/>
      <c r="J10716" s="6"/>
      <c r="AD10716" s="6"/>
    </row>
    <row r="10717" customFormat="false" ht="12.85" hidden="false" customHeight="false" outlineLevel="0" collapsed="false">
      <c r="A10717" s="4" t="n">
        <v>39461</v>
      </c>
      <c r="B10717" s="5" t="n">
        <v>12958906</v>
      </c>
      <c r="C10717" s="5" t="n">
        <v>-538194</v>
      </c>
      <c r="H10717" s="6"/>
      <c r="I10717" s="6"/>
      <c r="J10717" s="6"/>
      <c r="AD10717" s="6"/>
    </row>
    <row r="10718" customFormat="false" ht="12.85" hidden="false" customHeight="false" outlineLevel="0" collapsed="false">
      <c r="A10718" s="4" t="n">
        <v>39462</v>
      </c>
      <c r="B10718" s="5" t="n">
        <v>12998750</v>
      </c>
      <c r="C10718" s="5" t="n">
        <v>-534850</v>
      </c>
      <c r="H10718" s="6"/>
      <c r="I10718" s="6"/>
      <c r="J10718" s="6"/>
      <c r="AD10718" s="6"/>
    </row>
    <row r="10719" customFormat="false" ht="12.85" hidden="false" customHeight="false" outlineLevel="0" collapsed="false">
      <c r="A10719" s="4" t="n">
        <v>39463</v>
      </c>
      <c r="B10719" s="5" t="n">
        <v>13012500</v>
      </c>
      <c r="C10719" s="5" t="n">
        <v>-557600</v>
      </c>
      <c r="H10719" s="6"/>
      <c r="I10719" s="6"/>
      <c r="J10719" s="6"/>
      <c r="AD10719" s="6"/>
    </row>
    <row r="10720" customFormat="false" ht="12.85" hidden="false" customHeight="false" outlineLevel="0" collapsed="false">
      <c r="A10720" s="4" t="n">
        <v>39464</v>
      </c>
      <c r="B10720" s="5" t="n">
        <v>13025000</v>
      </c>
      <c r="C10720" s="5" t="n">
        <v>-581500</v>
      </c>
      <c r="H10720" s="6"/>
      <c r="I10720" s="6"/>
      <c r="J10720" s="6"/>
      <c r="AD10720" s="6"/>
    </row>
    <row r="10721" customFormat="false" ht="12.85" hidden="false" customHeight="false" outlineLevel="0" collapsed="false">
      <c r="A10721" s="4" t="n">
        <v>39465</v>
      </c>
      <c r="B10721" s="5" t="n">
        <v>13034531</v>
      </c>
      <c r="C10721" s="5" t="n">
        <v>-608369</v>
      </c>
      <c r="H10721" s="6"/>
      <c r="I10721" s="6"/>
      <c r="J10721" s="6"/>
      <c r="AD10721" s="6"/>
    </row>
    <row r="10722" customFormat="false" ht="12.85" hidden="false" customHeight="false" outlineLevel="0" collapsed="false">
      <c r="A10722" s="4" t="n">
        <v>39466</v>
      </c>
      <c r="B10722" s="5" t="n">
        <v>13116094</v>
      </c>
      <c r="C10722" s="5" t="n">
        <v>-563206</v>
      </c>
      <c r="H10722" s="6"/>
      <c r="I10722" s="6"/>
      <c r="J10722" s="6"/>
      <c r="AD10722" s="6"/>
    </row>
    <row r="10723" customFormat="false" ht="12.85" hidden="false" customHeight="false" outlineLevel="0" collapsed="false">
      <c r="A10723" s="4" t="n">
        <v>39467</v>
      </c>
      <c r="B10723" s="5" t="n">
        <v>13130938</v>
      </c>
      <c r="C10723" s="5" t="n">
        <v>-584562</v>
      </c>
      <c r="H10723" s="6"/>
      <c r="I10723" s="6"/>
      <c r="J10723" s="6"/>
      <c r="AD10723" s="6"/>
    </row>
    <row r="10724" customFormat="false" ht="12.85" hidden="false" customHeight="false" outlineLevel="0" collapsed="false">
      <c r="A10724" s="4" t="n">
        <v>39468</v>
      </c>
      <c r="B10724" s="5" t="n">
        <v>13189688</v>
      </c>
      <c r="C10724" s="5" t="n">
        <v>-561912</v>
      </c>
      <c r="H10724" s="6"/>
      <c r="I10724" s="6"/>
      <c r="J10724" s="6"/>
      <c r="AD10724" s="6"/>
    </row>
    <row r="10725" customFormat="false" ht="12.85" hidden="false" customHeight="false" outlineLevel="0" collapsed="false">
      <c r="A10725" s="4" t="n">
        <v>39469</v>
      </c>
      <c r="B10725" s="5" t="n">
        <v>13367656</v>
      </c>
      <c r="C10725" s="5" t="n">
        <v>-419944</v>
      </c>
      <c r="H10725" s="6"/>
      <c r="I10725" s="6"/>
      <c r="J10725" s="6"/>
      <c r="AD10725" s="6"/>
    </row>
    <row r="10726" customFormat="false" ht="12.85" hidden="false" customHeight="false" outlineLevel="0" collapsed="false">
      <c r="A10726" s="4" t="n">
        <v>39470</v>
      </c>
      <c r="B10726" s="5" t="n">
        <v>13496406</v>
      </c>
      <c r="C10726" s="5" t="n">
        <v>-326894</v>
      </c>
      <c r="H10726" s="6"/>
      <c r="I10726" s="6"/>
      <c r="J10726" s="6"/>
      <c r="AD10726" s="6"/>
    </row>
    <row r="10727" customFormat="false" ht="12.85" hidden="false" customHeight="false" outlineLevel="0" collapsed="false">
      <c r="A10727" s="4" t="n">
        <v>39471</v>
      </c>
      <c r="B10727" s="5" t="n">
        <v>13570469</v>
      </c>
      <c r="C10727" s="5" t="n">
        <v>-288331</v>
      </c>
      <c r="H10727" s="6"/>
      <c r="I10727" s="6"/>
      <c r="J10727" s="6"/>
      <c r="AD10727" s="6"/>
    </row>
    <row r="10728" customFormat="false" ht="12.85" hidden="false" customHeight="false" outlineLevel="0" collapsed="false">
      <c r="A10728" s="4" t="n">
        <v>39472</v>
      </c>
      <c r="B10728" s="5" t="n">
        <v>13603438</v>
      </c>
      <c r="C10728" s="5" t="n">
        <v>-290462</v>
      </c>
      <c r="H10728" s="6"/>
      <c r="I10728" s="6"/>
      <c r="J10728" s="6"/>
      <c r="AD10728" s="6"/>
    </row>
    <row r="10729" customFormat="false" ht="12.85" hidden="false" customHeight="false" outlineLevel="0" collapsed="false">
      <c r="A10729" s="4" t="n">
        <v>39473</v>
      </c>
      <c r="B10729" s="5" t="n">
        <v>13620625</v>
      </c>
      <c r="C10729" s="5" t="n">
        <v>-308075</v>
      </c>
      <c r="H10729" s="6"/>
      <c r="I10729" s="6"/>
      <c r="J10729" s="6"/>
      <c r="AD10729" s="6"/>
    </row>
    <row r="10730" customFormat="false" ht="12.85" hidden="false" customHeight="false" outlineLevel="0" collapsed="false">
      <c r="A10730" s="4" t="n">
        <v>39474</v>
      </c>
      <c r="B10730" s="5" t="n">
        <v>13653438</v>
      </c>
      <c r="C10730" s="5" t="n">
        <v>-309562</v>
      </c>
      <c r="H10730" s="6"/>
      <c r="I10730" s="6"/>
      <c r="J10730" s="6"/>
      <c r="AD10730" s="6"/>
    </row>
    <row r="10731" customFormat="false" ht="12.85" hidden="false" customHeight="false" outlineLevel="0" collapsed="false">
      <c r="A10731" s="4" t="n">
        <v>39475</v>
      </c>
      <c r="B10731" s="5" t="n">
        <v>13712500</v>
      </c>
      <c r="C10731" s="5" t="n">
        <v>-284400</v>
      </c>
      <c r="H10731" s="6"/>
      <c r="I10731" s="6"/>
      <c r="J10731" s="6"/>
      <c r="AD10731" s="6"/>
    </row>
    <row r="10732" customFormat="false" ht="12.85" hidden="false" customHeight="false" outlineLevel="0" collapsed="false">
      <c r="A10732" s="4" t="n">
        <v>39476</v>
      </c>
      <c r="B10732" s="5" t="n">
        <v>13747813</v>
      </c>
      <c r="C10732" s="5" t="n">
        <v>-282387</v>
      </c>
      <c r="H10732" s="6"/>
      <c r="I10732" s="6"/>
      <c r="J10732" s="6"/>
      <c r="AD10732" s="6"/>
    </row>
    <row r="10733" customFormat="false" ht="12.85" hidden="false" customHeight="false" outlineLevel="0" collapsed="false">
      <c r="A10733" s="4" t="n">
        <v>39477</v>
      </c>
      <c r="B10733" s="5" t="n">
        <v>13729375</v>
      </c>
      <c r="C10733" s="5" t="n">
        <v>-333525</v>
      </c>
      <c r="H10733" s="6"/>
      <c r="I10733" s="6"/>
      <c r="J10733" s="6"/>
      <c r="AD10733" s="6"/>
    </row>
    <row r="10734" customFormat="false" ht="12.85" hidden="false" customHeight="false" outlineLevel="0" collapsed="false">
      <c r="A10734" s="4" t="n">
        <v>39478</v>
      </c>
      <c r="B10734" s="5" t="n">
        <v>13685156</v>
      </c>
      <c r="C10734" s="5" t="n">
        <v>-409744</v>
      </c>
      <c r="H10734" s="6"/>
      <c r="I10734" s="6"/>
      <c r="J10734" s="6"/>
      <c r="AD10734" s="6"/>
    </row>
    <row r="10735" customFormat="false" ht="12.85" hidden="false" customHeight="false" outlineLevel="0" collapsed="false">
      <c r="A10735" s="4" t="n">
        <v>39479</v>
      </c>
      <c r="B10735" s="5" t="n">
        <v>13666563</v>
      </c>
      <c r="C10735" s="5" t="n">
        <v>-459737</v>
      </c>
      <c r="H10735" s="6"/>
      <c r="I10735" s="6"/>
      <c r="J10735" s="6"/>
      <c r="AD10735" s="6"/>
    </row>
    <row r="10736" customFormat="false" ht="12.85" hidden="false" customHeight="false" outlineLevel="0" collapsed="false">
      <c r="A10736" s="4" t="n">
        <v>39480</v>
      </c>
      <c r="B10736" s="5" t="n">
        <v>13783594</v>
      </c>
      <c r="C10736" s="5" t="n">
        <v>-373306</v>
      </c>
      <c r="H10736" s="6"/>
      <c r="I10736" s="6"/>
      <c r="J10736" s="6"/>
      <c r="AD10736" s="6"/>
    </row>
    <row r="10737" customFormat="false" ht="12.85" hidden="false" customHeight="false" outlineLevel="0" collapsed="false">
      <c r="A10737" s="4" t="n">
        <v>39481</v>
      </c>
      <c r="B10737" s="5" t="n">
        <v>13842031</v>
      </c>
      <c r="C10737" s="5" t="n">
        <v>-344669</v>
      </c>
      <c r="H10737" s="6"/>
      <c r="I10737" s="6"/>
      <c r="J10737" s="6"/>
      <c r="AD10737" s="6"/>
    </row>
    <row r="10738" customFormat="false" ht="12.85" hidden="false" customHeight="false" outlineLevel="0" collapsed="false">
      <c r="A10738" s="4" t="n">
        <v>39482</v>
      </c>
      <c r="B10738" s="5" t="n">
        <v>13893594</v>
      </c>
      <c r="C10738" s="5" t="n">
        <v>-322006</v>
      </c>
      <c r="H10738" s="6"/>
      <c r="I10738" s="6"/>
      <c r="J10738" s="6"/>
      <c r="AD10738" s="6"/>
    </row>
    <row r="10739" customFormat="false" ht="12.85" hidden="false" customHeight="false" outlineLevel="0" collapsed="false">
      <c r="A10739" s="4" t="n">
        <v>39483</v>
      </c>
      <c r="B10739" s="5" t="n">
        <v>13990469</v>
      </c>
      <c r="C10739" s="5" t="n">
        <v>-253231</v>
      </c>
      <c r="H10739" s="6"/>
      <c r="I10739" s="6"/>
      <c r="J10739" s="6"/>
      <c r="AD10739" s="6"/>
    </row>
    <row r="10740" customFormat="false" ht="12.85" hidden="false" customHeight="false" outlineLevel="0" collapsed="false">
      <c r="A10740" s="4" t="n">
        <v>39484</v>
      </c>
      <c r="B10740" s="5" t="n">
        <v>14046250</v>
      </c>
      <c r="C10740" s="5" t="n">
        <v>-224550</v>
      </c>
      <c r="H10740" s="6"/>
      <c r="I10740" s="6"/>
      <c r="J10740" s="6"/>
      <c r="AD10740" s="6"/>
    </row>
    <row r="10741" customFormat="false" ht="12.85" hidden="false" customHeight="false" outlineLevel="0" collapsed="false">
      <c r="A10741" s="4" t="n">
        <v>39485</v>
      </c>
      <c r="B10741" s="5" t="n">
        <v>14038125</v>
      </c>
      <c r="C10741" s="5" t="n">
        <v>-258875</v>
      </c>
      <c r="H10741" s="6"/>
      <c r="I10741" s="6"/>
      <c r="J10741" s="6"/>
      <c r="AD10741" s="6"/>
    </row>
    <row r="10742" customFormat="false" ht="12.85" hidden="false" customHeight="false" outlineLevel="0" collapsed="false">
      <c r="A10742" s="4" t="n">
        <v>39486</v>
      </c>
      <c r="B10742" s="5" t="n">
        <v>14046875</v>
      </c>
      <c r="C10742" s="5" t="n">
        <v>-275425</v>
      </c>
      <c r="H10742" s="6"/>
      <c r="I10742" s="6"/>
      <c r="J10742" s="6"/>
      <c r="AD10742" s="6"/>
    </row>
    <row r="10743" customFormat="false" ht="12.85" hidden="false" customHeight="false" outlineLevel="0" collapsed="false">
      <c r="A10743" s="4" t="n">
        <v>39487</v>
      </c>
      <c r="B10743" s="5" t="n">
        <v>14064375</v>
      </c>
      <c r="C10743" s="5" t="n">
        <v>-282125</v>
      </c>
      <c r="H10743" s="6"/>
      <c r="I10743" s="6"/>
      <c r="J10743" s="6"/>
      <c r="AD10743" s="6"/>
    </row>
    <row r="10744" customFormat="false" ht="12.85" hidden="false" customHeight="false" outlineLevel="0" collapsed="false">
      <c r="A10744" s="4" t="n">
        <v>39488</v>
      </c>
      <c r="B10744" s="5" t="n">
        <v>14074844</v>
      </c>
      <c r="C10744" s="5" t="n">
        <v>-294856</v>
      </c>
      <c r="H10744" s="6"/>
      <c r="I10744" s="6"/>
      <c r="J10744" s="6"/>
      <c r="AD10744" s="6"/>
    </row>
    <row r="10745" customFormat="false" ht="12.85" hidden="false" customHeight="false" outlineLevel="0" collapsed="false">
      <c r="A10745" s="4" t="n">
        <v>39489</v>
      </c>
      <c r="B10745" s="5" t="n">
        <v>14114219</v>
      </c>
      <c r="C10745" s="5" t="n">
        <v>-277781</v>
      </c>
      <c r="H10745" s="6"/>
      <c r="I10745" s="6"/>
      <c r="J10745" s="6"/>
      <c r="AD10745" s="6"/>
    </row>
    <row r="10746" customFormat="false" ht="12.85" hidden="false" customHeight="false" outlineLevel="0" collapsed="false">
      <c r="A10746" s="4" t="n">
        <v>39490</v>
      </c>
      <c r="B10746" s="5" t="n">
        <v>14137344</v>
      </c>
      <c r="C10746" s="5" t="n">
        <v>-275856</v>
      </c>
      <c r="H10746" s="6"/>
      <c r="I10746" s="6"/>
      <c r="J10746" s="6"/>
      <c r="AD10746" s="6"/>
    </row>
    <row r="10747" customFormat="false" ht="12.85" hidden="false" customHeight="false" outlineLevel="0" collapsed="false">
      <c r="A10747" s="4" t="n">
        <v>39491</v>
      </c>
      <c r="B10747" s="5" t="n">
        <v>14124531</v>
      </c>
      <c r="C10747" s="5" t="n">
        <v>-308869</v>
      </c>
      <c r="H10747" s="6"/>
      <c r="I10747" s="6"/>
      <c r="J10747" s="6"/>
      <c r="AD10747" s="6"/>
    </row>
    <row r="10748" customFormat="false" ht="12.85" hidden="false" customHeight="false" outlineLevel="0" collapsed="false">
      <c r="A10748" s="4" t="n">
        <v>39492</v>
      </c>
      <c r="B10748" s="5" t="n">
        <v>14050938</v>
      </c>
      <c r="C10748" s="5" t="n">
        <v>-401662</v>
      </c>
      <c r="H10748" s="6"/>
      <c r="I10748" s="6"/>
      <c r="J10748" s="6"/>
      <c r="AD10748" s="6"/>
    </row>
    <row r="10749" customFormat="false" ht="12.85" hidden="false" customHeight="false" outlineLevel="0" collapsed="false">
      <c r="A10749" s="4" t="n">
        <v>39493</v>
      </c>
      <c r="B10749" s="5" t="n">
        <v>13960625</v>
      </c>
      <c r="C10749" s="5" t="n">
        <v>-510175</v>
      </c>
      <c r="H10749" s="6"/>
      <c r="I10749" s="6"/>
      <c r="J10749" s="6"/>
      <c r="AD10749" s="6"/>
    </row>
    <row r="10750" customFormat="false" ht="12.85" hidden="false" customHeight="false" outlineLevel="0" collapsed="false">
      <c r="A10750" s="4" t="n">
        <v>39494</v>
      </c>
      <c r="B10750" s="5" t="n">
        <v>13895156</v>
      </c>
      <c r="C10750" s="5" t="n">
        <v>-592744</v>
      </c>
      <c r="H10750" s="6"/>
      <c r="I10750" s="6"/>
      <c r="J10750" s="6"/>
      <c r="AD10750" s="6"/>
    </row>
    <row r="10751" customFormat="false" ht="12.85" hidden="false" customHeight="false" outlineLevel="0" collapsed="false">
      <c r="A10751" s="4" t="n">
        <v>39495</v>
      </c>
      <c r="B10751" s="5" t="n">
        <v>13916719</v>
      </c>
      <c r="C10751" s="5" t="n">
        <v>-587481</v>
      </c>
      <c r="H10751" s="6"/>
      <c r="I10751" s="6"/>
      <c r="J10751" s="6"/>
      <c r="AD10751" s="6"/>
    </row>
    <row r="10752" customFormat="false" ht="12.85" hidden="false" customHeight="false" outlineLevel="0" collapsed="false">
      <c r="A10752" s="4" t="n">
        <v>39496</v>
      </c>
      <c r="B10752" s="5" t="n">
        <v>14051719</v>
      </c>
      <c r="C10752" s="5" t="n">
        <v>-467681</v>
      </c>
      <c r="H10752" s="6"/>
      <c r="I10752" s="6"/>
      <c r="J10752" s="6"/>
      <c r="AD10752" s="6"/>
    </row>
    <row r="10753" customFormat="false" ht="12.85" hidden="false" customHeight="false" outlineLevel="0" collapsed="false">
      <c r="A10753" s="4" t="n">
        <v>39497</v>
      </c>
      <c r="B10753" s="5" t="n">
        <v>14080781</v>
      </c>
      <c r="C10753" s="5" t="n">
        <v>-452919</v>
      </c>
      <c r="H10753" s="6"/>
      <c r="I10753" s="6"/>
      <c r="J10753" s="6"/>
      <c r="AD10753" s="6"/>
    </row>
    <row r="10754" customFormat="false" ht="12.85" hidden="false" customHeight="false" outlineLevel="0" collapsed="false">
      <c r="A10754" s="4" t="n">
        <v>39498</v>
      </c>
      <c r="B10754" s="5" t="n">
        <v>14120156</v>
      </c>
      <c r="C10754" s="5" t="n">
        <v>-426844</v>
      </c>
      <c r="H10754" s="6"/>
      <c r="I10754" s="6"/>
      <c r="J10754" s="6"/>
      <c r="AD10754" s="6"/>
    </row>
    <row r="10755" customFormat="false" ht="12.85" hidden="false" customHeight="false" outlineLevel="0" collapsed="false">
      <c r="A10755" s="4" t="n">
        <v>39499</v>
      </c>
      <c r="B10755" s="5" t="n">
        <v>14200938</v>
      </c>
      <c r="C10755" s="5" t="n">
        <v>-358562</v>
      </c>
      <c r="H10755" s="6"/>
      <c r="I10755" s="6"/>
      <c r="J10755" s="6"/>
      <c r="AD10755" s="6"/>
    </row>
    <row r="10756" customFormat="false" ht="12.85" hidden="false" customHeight="false" outlineLevel="0" collapsed="false">
      <c r="A10756" s="4" t="n">
        <v>39500</v>
      </c>
      <c r="B10756" s="5" t="n">
        <v>14305781</v>
      </c>
      <c r="C10756" s="5" t="n">
        <v>-265219</v>
      </c>
      <c r="H10756" s="6"/>
      <c r="I10756" s="6"/>
      <c r="J10756" s="6"/>
      <c r="AD10756" s="6"/>
    </row>
    <row r="10757" customFormat="false" ht="12.85" hidden="false" customHeight="false" outlineLevel="0" collapsed="false">
      <c r="A10757" s="4" t="n">
        <v>39501</v>
      </c>
      <c r="B10757" s="5" t="n">
        <v>14376094</v>
      </c>
      <c r="C10757" s="5" t="n">
        <v>-205606</v>
      </c>
      <c r="H10757" s="6"/>
      <c r="I10757" s="6"/>
      <c r="J10757" s="6"/>
      <c r="AD10757" s="6"/>
    </row>
    <row r="10758" customFormat="false" ht="12.85" hidden="false" customHeight="false" outlineLevel="0" collapsed="false">
      <c r="A10758" s="4" t="n">
        <v>39502</v>
      </c>
      <c r="B10758" s="5" t="n">
        <v>14429063</v>
      </c>
      <c r="C10758" s="5" t="n">
        <v>-162437</v>
      </c>
      <c r="H10758" s="6"/>
      <c r="I10758" s="6"/>
      <c r="J10758" s="6"/>
      <c r="AD10758" s="6"/>
    </row>
    <row r="10759" customFormat="false" ht="12.85" hidden="false" customHeight="false" outlineLevel="0" collapsed="false">
      <c r="A10759" s="4" t="n">
        <v>39503</v>
      </c>
      <c r="B10759" s="5" t="n">
        <v>14437031</v>
      </c>
      <c r="C10759" s="5" t="n">
        <v>-163469</v>
      </c>
      <c r="H10759" s="6"/>
      <c r="I10759" s="6"/>
      <c r="J10759" s="6"/>
      <c r="AD10759" s="6"/>
    </row>
    <row r="10760" customFormat="false" ht="12.85" hidden="false" customHeight="false" outlineLevel="0" collapsed="false">
      <c r="A10760" s="4" t="n">
        <v>39504</v>
      </c>
      <c r="B10760" s="5" t="n">
        <v>14415469</v>
      </c>
      <c r="C10760" s="5" t="n">
        <v>-193231</v>
      </c>
      <c r="H10760" s="6"/>
      <c r="I10760" s="6"/>
      <c r="J10760" s="6"/>
      <c r="AD10760" s="6"/>
    </row>
    <row r="10761" customFormat="false" ht="12.85" hidden="false" customHeight="false" outlineLevel="0" collapsed="false">
      <c r="A10761" s="4" t="n">
        <v>39505</v>
      </c>
      <c r="B10761" s="5" t="n">
        <v>14428281</v>
      </c>
      <c r="C10761" s="5" t="n">
        <v>-187719</v>
      </c>
      <c r="H10761" s="6"/>
      <c r="I10761" s="6"/>
      <c r="J10761" s="6"/>
      <c r="AD10761" s="6"/>
    </row>
    <row r="10762" customFormat="false" ht="12.85" hidden="false" customHeight="false" outlineLevel="0" collapsed="false">
      <c r="A10762" s="4" t="n">
        <v>39506</v>
      </c>
      <c r="B10762" s="5" t="n">
        <v>14456563</v>
      </c>
      <c r="C10762" s="5" t="n">
        <v>-165937</v>
      </c>
      <c r="H10762" s="6"/>
      <c r="I10762" s="6"/>
      <c r="J10762" s="6"/>
      <c r="AD10762" s="6"/>
    </row>
    <row r="10763" customFormat="false" ht="12.85" hidden="false" customHeight="false" outlineLevel="0" collapsed="false">
      <c r="A10763" s="4" t="n">
        <v>39507</v>
      </c>
      <c r="B10763" s="5" t="n">
        <v>14465313</v>
      </c>
      <c r="C10763" s="5" t="n">
        <v>-162887</v>
      </c>
      <c r="H10763" s="6"/>
      <c r="I10763" s="6"/>
      <c r="J10763" s="6"/>
      <c r="AD10763" s="6"/>
    </row>
    <row r="10764" customFormat="false" ht="12.85" hidden="false" customHeight="false" outlineLevel="0" collapsed="false">
      <c r="A10764" s="4" t="n">
        <v>39508</v>
      </c>
      <c r="B10764" s="5" t="n">
        <v>14476875</v>
      </c>
      <c r="C10764" s="5" t="n">
        <v>-156225</v>
      </c>
      <c r="H10764" s="6"/>
      <c r="I10764" s="6"/>
      <c r="J10764" s="6"/>
      <c r="AD10764" s="6"/>
    </row>
    <row r="10765" customFormat="false" ht="12.85" hidden="false" customHeight="false" outlineLevel="0" collapsed="false">
      <c r="A10765" s="4" t="n">
        <v>39509</v>
      </c>
      <c r="B10765" s="5" t="n">
        <v>14448594</v>
      </c>
      <c r="C10765" s="5" t="n">
        <v>-188606</v>
      </c>
      <c r="H10765" s="6"/>
      <c r="I10765" s="6"/>
      <c r="J10765" s="6"/>
      <c r="AD10765" s="6"/>
    </row>
    <row r="10766" customFormat="false" ht="12.85" hidden="false" customHeight="false" outlineLevel="0" collapsed="false">
      <c r="A10766" s="4" t="n">
        <v>39510</v>
      </c>
      <c r="B10766" s="5" t="n">
        <v>14430469</v>
      </c>
      <c r="C10766" s="5" t="n">
        <v>-210031</v>
      </c>
      <c r="H10766" s="6"/>
      <c r="I10766" s="6"/>
      <c r="J10766" s="6"/>
      <c r="AD10766" s="6"/>
    </row>
    <row r="10767" customFormat="false" ht="12.85" hidden="false" customHeight="false" outlineLevel="0" collapsed="false">
      <c r="A10767" s="4" t="n">
        <v>39511</v>
      </c>
      <c r="B10767" s="5" t="n">
        <v>14386875</v>
      </c>
      <c r="C10767" s="5" t="n">
        <v>-256025</v>
      </c>
      <c r="H10767" s="6"/>
      <c r="I10767" s="6"/>
      <c r="J10767" s="6"/>
      <c r="AD10767" s="6"/>
    </row>
    <row r="10768" customFormat="false" ht="12.85" hidden="false" customHeight="false" outlineLevel="0" collapsed="false">
      <c r="A10768" s="4" t="n">
        <v>39512</v>
      </c>
      <c r="B10768" s="5" t="n">
        <v>14398594</v>
      </c>
      <c r="C10768" s="5" t="n">
        <v>-246006</v>
      </c>
      <c r="H10768" s="6"/>
      <c r="I10768" s="6"/>
      <c r="J10768" s="6"/>
      <c r="AD10768" s="6"/>
    </row>
    <row r="10769" customFormat="false" ht="12.85" hidden="false" customHeight="false" outlineLevel="0" collapsed="false">
      <c r="A10769" s="4" t="n">
        <v>39513</v>
      </c>
      <c r="B10769" s="5" t="n">
        <v>14423906</v>
      </c>
      <c r="C10769" s="5" t="n">
        <v>-221494</v>
      </c>
      <c r="H10769" s="6"/>
      <c r="I10769" s="6"/>
      <c r="J10769" s="6"/>
      <c r="AD10769" s="6"/>
    </row>
    <row r="10770" customFormat="false" ht="12.85" hidden="false" customHeight="false" outlineLevel="0" collapsed="false">
      <c r="A10770" s="4" t="n">
        <v>39514</v>
      </c>
      <c r="B10770" s="5" t="n">
        <v>14430625</v>
      </c>
      <c r="C10770" s="5" t="n">
        <v>-214675</v>
      </c>
      <c r="H10770" s="6"/>
      <c r="I10770" s="6"/>
      <c r="J10770" s="6"/>
      <c r="AD10770" s="6"/>
    </row>
    <row r="10771" customFormat="false" ht="12.85" hidden="false" customHeight="false" outlineLevel="0" collapsed="false">
      <c r="A10771" s="4" t="n">
        <v>39515</v>
      </c>
      <c r="B10771" s="5" t="n">
        <v>14441563</v>
      </c>
      <c r="C10771" s="5" t="n">
        <v>-202737</v>
      </c>
      <c r="H10771" s="6"/>
      <c r="I10771" s="6"/>
      <c r="J10771" s="6"/>
      <c r="AD10771" s="6"/>
    </row>
    <row r="10772" customFormat="false" ht="12.85" hidden="false" customHeight="false" outlineLevel="0" collapsed="false">
      <c r="A10772" s="4" t="n">
        <v>39516</v>
      </c>
      <c r="B10772" s="5" t="n">
        <v>14516875</v>
      </c>
      <c r="C10772" s="5" t="n">
        <v>-125525</v>
      </c>
      <c r="H10772" s="6"/>
      <c r="I10772" s="6"/>
      <c r="J10772" s="6"/>
      <c r="AD10772" s="6"/>
    </row>
    <row r="10773" customFormat="false" ht="12.85" hidden="false" customHeight="false" outlineLevel="0" collapsed="false">
      <c r="A10773" s="4" t="n">
        <v>39517</v>
      </c>
      <c r="B10773" s="5" t="n">
        <v>14495469</v>
      </c>
      <c r="C10773" s="5" t="n">
        <v>-144131</v>
      </c>
      <c r="H10773" s="6"/>
      <c r="I10773" s="6"/>
      <c r="J10773" s="6"/>
      <c r="AD10773" s="6"/>
    </row>
    <row r="10774" customFormat="false" ht="12.85" hidden="false" customHeight="false" outlineLevel="0" collapsed="false">
      <c r="A10774" s="4" t="n">
        <v>39518</v>
      </c>
      <c r="B10774" s="5" t="n">
        <v>14479063</v>
      </c>
      <c r="C10774" s="5" t="n">
        <v>-156837</v>
      </c>
      <c r="H10774" s="6"/>
      <c r="I10774" s="6"/>
      <c r="J10774" s="6"/>
      <c r="AD10774" s="6"/>
    </row>
    <row r="10775" customFormat="false" ht="12.85" hidden="false" customHeight="false" outlineLevel="0" collapsed="false">
      <c r="A10775" s="4" t="n">
        <v>39519</v>
      </c>
      <c r="B10775" s="5" t="n">
        <v>14472813</v>
      </c>
      <c r="C10775" s="5" t="n">
        <v>-158287</v>
      </c>
      <c r="H10775" s="6"/>
      <c r="I10775" s="6"/>
      <c r="J10775" s="6"/>
      <c r="AD10775" s="6"/>
    </row>
    <row r="10776" customFormat="false" ht="12.85" hidden="false" customHeight="false" outlineLevel="0" collapsed="false">
      <c r="A10776" s="4" t="n">
        <v>39520</v>
      </c>
      <c r="B10776" s="5" t="n">
        <v>14465938</v>
      </c>
      <c r="C10776" s="5" t="n">
        <v>-159362</v>
      </c>
      <c r="H10776" s="6"/>
      <c r="I10776" s="6"/>
      <c r="J10776" s="6"/>
      <c r="AD10776" s="6"/>
    </row>
    <row r="10777" customFormat="false" ht="12.85" hidden="false" customHeight="false" outlineLevel="0" collapsed="false">
      <c r="A10777" s="4" t="n">
        <v>39521</v>
      </c>
      <c r="B10777" s="5" t="n">
        <v>14425313</v>
      </c>
      <c r="C10777" s="5" t="n">
        <v>-193187</v>
      </c>
      <c r="H10777" s="6"/>
      <c r="I10777" s="6"/>
      <c r="J10777" s="6"/>
      <c r="AD10777" s="6"/>
    </row>
    <row r="10778" customFormat="false" ht="12.85" hidden="false" customHeight="false" outlineLevel="0" collapsed="false">
      <c r="A10778" s="4" t="n">
        <v>39522</v>
      </c>
      <c r="B10778" s="5" t="n">
        <v>14364844</v>
      </c>
      <c r="C10778" s="5" t="n">
        <v>-245756</v>
      </c>
      <c r="H10778" s="6"/>
      <c r="I10778" s="6"/>
      <c r="J10778" s="6"/>
      <c r="AD10778" s="6"/>
    </row>
    <row r="10779" customFormat="false" ht="12.85" hidden="false" customHeight="false" outlineLevel="0" collapsed="false">
      <c r="A10779" s="4" t="n">
        <v>39523</v>
      </c>
      <c r="B10779" s="5" t="n">
        <v>14335938</v>
      </c>
      <c r="C10779" s="5" t="n">
        <v>-265562</v>
      </c>
      <c r="H10779" s="6"/>
      <c r="I10779" s="6"/>
      <c r="J10779" s="6"/>
      <c r="AD10779" s="6"/>
    </row>
    <row r="10780" customFormat="false" ht="12.85" hidden="false" customHeight="false" outlineLevel="0" collapsed="false">
      <c r="A10780" s="4" t="n">
        <v>39524</v>
      </c>
      <c r="B10780" s="5" t="n">
        <v>14312500</v>
      </c>
      <c r="C10780" s="5" t="n">
        <v>-278800</v>
      </c>
      <c r="H10780" s="6"/>
      <c r="I10780" s="6"/>
      <c r="J10780" s="6"/>
      <c r="AD10780" s="6"/>
    </row>
    <row r="10781" customFormat="false" ht="12.85" hidden="false" customHeight="false" outlineLevel="0" collapsed="false">
      <c r="A10781" s="4" t="n">
        <v>39525</v>
      </c>
      <c r="B10781" s="5" t="n">
        <v>14317188</v>
      </c>
      <c r="C10781" s="5" t="n">
        <v>-262812</v>
      </c>
      <c r="H10781" s="6"/>
      <c r="I10781" s="6"/>
      <c r="J10781" s="6"/>
      <c r="AD10781" s="6"/>
    </row>
    <row r="10782" customFormat="false" ht="12.85" hidden="false" customHeight="false" outlineLevel="0" collapsed="false">
      <c r="A10782" s="4" t="n">
        <v>39526</v>
      </c>
      <c r="B10782" s="5" t="n">
        <v>14333906</v>
      </c>
      <c r="C10782" s="5" t="n">
        <v>-233594</v>
      </c>
      <c r="H10782" s="6"/>
      <c r="I10782" s="6"/>
      <c r="J10782" s="6"/>
      <c r="AD10782" s="6"/>
    </row>
    <row r="10783" customFormat="false" ht="12.85" hidden="false" customHeight="false" outlineLevel="0" collapsed="false">
      <c r="A10783" s="4" t="n">
        <v>39527</v>
      </c>
      <c r="B10783" s="5" t="n">
        <v>14328438</v>
      </c>
      <c r="C10783" s="5" t="n">
        <v>-225262</v>
      </c>
      <c r="H10783" s="6"/>
      <c r="I10783" s="6"/>
      <c r="J10783" s="6"/>
      <c r="AD10783" s="6"/>
    </row>
    <row r="10784" customFormat="false" ht="12.85" hidden="false" customHeight="false" outlineLevel="0" collapsed="false">
      <c r="A10784" s="4" t="n">
        <v>39528</v>
      </c>
      <c r="B10784" s="5" t="n">
        <v>14320156</v>
      </c>
      <c r="C10784" s="5" t="n">
        <v>-218544</v>
      </c>
      <c r="H10784" s="6"/>
      <c r="I10784" s="6"/>
      <c r="J10784" s="6"/>
      <c r="AD10784" s="6"/>
    </row>
    <row r="10785" customFormat="false" ht="12.85" hidden="false" customHeight="false" outlineLevel="0" collapsed="false">
      <c r="A10785" s="4" t="n">
        <v>39529</v>
      </c>
      <c r="B10785" s="5" t="n">
        <v>14311875</v>
      </c>
      <c r="C10785" s="5" t="n">
        <v>-210625</v>
      </c>
      <c r="H10785" s="6"/>
      <c r="I10785" s="6"/>
      <c r="J10785" s="6"/>
      <c r="AD10785" s="6"/>
    </row>
    <row r="10786" customFormat="false" ht="12.85" hidden="false" customHeight="false" outlineLevel="0" collapsed="false">
      <c r="A10786" s="4" t="n">
        <v>39530</v>
      </c>
      <c r="B10786" s="5" t="n">
        <v>14294219</v>
      </c>
      <c r="C10786" s="5" t="n">
        <v>-210781</v>
      </c>
      <c r="H10786" s="6"/>
      <c r="I10786" s="6"/>
      <c r="J10786" s="6"/>
      <c r="AD10786" s="6"/>
    </row>
    <row r="10787" customFormat="false" ht="12.85" hidden="false" customHeight="false" outlineLevel="0" collapsed="false">
      <c r="A10787" s="4" t="n">
        <v>39531</v>
      </c>
      <c r="B10787" s="5" t="n">
        <v>14269844</v>
      </c>
      <c r="C10787" s="5" t="n">
        <v>-216356</v>
      </c>
      <c r="H10787" s="6"/>
      <c r="I10787" s="6"/>
      <c r="J10787" s="6"/>
      <c r="AD10787" s="6"/>
    </row>
    <row r="10788" customFormat="false" ht="12.85" hidden="false" customHeight="false" outlineLevel="0" collapsed="false">
      <c r="A10788" s="4" t="n">
        <v>39532</v>
      </c>
      <c r="B10788" s="5" t="n">
        <v>14276563</v>
      </c>
      <c r="C10788" s="5" t="n">
        <v>-189637</v>
      </c>
      <c r="H10788" s="6"/>
      <c r="I10788" s="6"/>
      <c r="J10788" s="6"/>
      <c r="AD10788" s="6"/>
    </row>
    <row r="10789" customFormat="false" ht="12.85" hidden="false" customHeight="false" outlineLevel="0" collapsed="false">
      <c r="A10789" s="4" t="n">
        <v>39533</v>
      </c>
      <c r="B10789" s="5" t="n">
        <v>14279844</v>
      </c>
      <c r="C10789" s="5" t="n">
        <v>-164956</v>
      </c>
      <c r="H10789" s="6"/>
      <c r="I10789" s="6"/>
      <c r="J10789" s="6"/>
      <c r="AD10789" s="6"/>
    </row>
    <row r="10790" customFormat="false" ht="12.85" hidden="false" customHeight="false" outlineLevel="0" collapsed="false">
      <c r="A10790" s="4" t="n">
        <v>39534</v>
      </c>
      <c r="B10790" s="5" t="n">
        <v>14267969</v>
      </c>
      <c r="C10790" s="5" t="n">
        <v>-154331</v>
      </c>
      <c r="H10790" s="6"/>
      <c r="I10790" s="6"/>
      <c r="J10790" s="6"/>
      <c r="AD10790" s="6"/>
    </row>
    <row r="10791" customFormat="false" ht="12.85" hidden="false" customHeight="false" outlineLevel="0" collapsed="false">
      <c r="A10791" s="4" t="n">
        <v>39535</v>
      </c>
      <c r="B10791" s="5" t="n">
        <v>14211875</v>
      </c>
      <c r="C10791" s="5" t="n">
        <v>-186525</v>
      </c>
      <c r="H10791" s="6"/>
      <c r="I10791" s="6"/>
      <c r="J10791" s="6"/>
      <c r="AD10791" s="6"/>
    </row>
    <row r="10792" customFormat="false" ht="12.85" hidden="false" customHeight="false" outlineLevel="0" collapsed="false">
      <c r="A10792" s="4" t="n">
        <v>39536</v>
      </c>
      <c r="B10792" s="5" t="n">
        <v>14164375</v>
      </c>
      <c r="C10792" s="5" t="n">
        <v>-208925</v>
      </c>
      <c r="H10792" s="6"/>
      <c r="I10792" s="6"/>
      <c r="J10792" s="6"/>
      <c r="AD10792" s="6"/>
    </row>
    <row r="10793" customFormat="false" ht="12.85" hidden="false" customHeight="false" outlineLevel="0" collapsed="false">
      <c r="A10793" s="4" t="n">
        <v>39537</v>
      </c>
      <c r="B10793" s="5" t="n">
        <v>14122969</v>
      </c>
      <c r="C10793" s="5" t="n">
        <v>-224031</v>
      </c>
      <c r="H10793" s="6"/>
      <c r="I10793" s="6"/>
      <c r="J10793" s="6"/>
      <c r="AD10793" s="6"/>
    </row>
    <row r="10794" customFormat="false" ht="12.85" hidden="false" customHeight="false" outlineLevel="0" collapsed="false">
      <c r="A10794" s="4" t="n">
        <v>39538</v>
      </c>
      <c r="B10794" s="5" t="n">
        <v>14106875</v>
      </c>
      <c r="C10794" s="5" t="n">
        <v>-212525</v>
      </c>
      <c r="H10794" s="6"/>
      <c r="I10794" s="6"/>
      <c r="J10794" s="6"/>
      <c r="AD10794" s="6"/>
    </row>
    <row r="10795" customFormat="false" ht="12.85" hidden="false" customHeight="false" outlineLevel="0" collapsed="false">
      <c r="A10795" s="4" t="n">
        <v>39539</v>
      </c>
      <c r="B10795" s="5" t="n">
        <v>14072188</v>
      </c>
      <c r="C10795" s="5" t="n">
        <v>-218512</v>
      </c>
      <c r="H10795" s="6"/>
      <c r="I10795" s="6"/>
      <c r="J10795" s="6"/>
      <c r="AD10795" s="6"/>
    </row>
    <row r="10796" customFormat="false" ht="12.85" hidden="false" customHeight="false" outlineLevel="0" collapsed="false">
      <c r="A10796" s="4" t="n">
        <v>39540</v>
      </c>
      <c r="B10796" s="5" t="n">
        <v>14074844</v>
      </c>
      <c r="C10796" s="5" t="n">
        <v>-185956</v>
      </c>
      <c r="H10796" s="6"/>
      <c r="I10796" s="6"/>
      <c r="J10796" s="6"/>
      <c r="AD10796" s="6"/>
    </row>
    <row r="10797" customFormat="false" ht="12.85" hidden="false" customHeight="false" outlineLevel="0" collapsed="false">
      <c r="A10797" s="4" t="n">
        <v>39541</v>
      </c>
      <c r="B10797" s="5" t="n">
        <v>14063906</v>
      </c>
      <c r="C10797" s="5" t="n">
        <v>-165894</v>
      </c>
      <c r="H10797" s="6"/>
      <c r="I10797" s="6"/>
      <c r="J10797" s="6"/>
      <c r="AD10797" s="6"/>
    </row>
    <row r="10798" customFormat="false" ht="12.85" hidden="false" customHeight="false" outlineLevel="0" collapsed="false">
      <c r="A10798" s="4" t="n">
        <v>39542</v>
      </c>
      <c r="B10798" s="5" t="n">
        <v>13977188</v>
      </c>
      <c r="C10798" s="5" t="n">
        <v>-220612</v>
      </c>
      <c r="H10798" s="6"/>
      <c r="I10798" s="6"/>
      <c r="J10798" s="6"/>
      <c r="AD10798" s="6"/>
    </row>
    <row r="10799" customFormat="false" ht="12.85" hidden="false" customHeight="false" outlineLevel="0" collapsed="false">
      <c r="A10799" s="4" t="n">
        <v>39543</v>
      </c>
      <c r="B10799" s="5" t="n">
        <v>13925156</v>
      </c>
      <c r="C10799" s="5" t="n">
        <v>-239444</v>
      </c>
      <c r="H10799" s="6"/>
      <c r="I10799" s="6"/>
      <c r="J10799" s="6"/>
      <c r="AD10799" s="6"/>
    </row>
    <row r="10800" customFormat="false" ht="12.85" hidden="false" customHeight="false" outlineLevel="0" collapsed="false">
      <c r="A10800" s="4" t="n">
        <v>39544</v>
      </c>
      <c r="B10800" s="5" t="n">
        <v>13925156</v>
      </c>
      <c r="C10800" s="5" t="n">
        <v>-205344</v>
      </c>
      <c r="H10800" s="6"/>
      <c r="I10800" s="6"/>
      <c r="J10800" s="6"/>
      <c r="AD10800" s="6"/>
    </row>
    <row r="10801" customFormat="false" ht="12.85" hidden="false" customHeight="false" outlineLevel="0" collapsed="false">
      <c r="A10801" s="4" t="n">
        <v>39545</v>
      </c>
      <c r="B10801" s="5" t="n">
        <v>13926563</v>
      </c>
      <c r="C10801" s="5" t="n">
        <v>-168937</v>
      </c>
      <c r="H10801" s="6"/>
      <c r="I10801" s="6"/>
      <c r="J10801" s="6"/>
      <c r="AD10801" s="6"/>
    </row>
    <row r="10802" customFormat="false" ht="12.85" hidden="false" customHeight="false" outlineLevel="0" collapsed="false">
      <c r="A10802" s="4" t="n">
        <v>39546</v>
      </c>
      <c r="B10802" s="5" t="n">
        <v>13912656</v>
      </c>
      <c r="C10802" s="5" t="n">
        <v>-146844</v>
      </c>
      <c r="H10802" s="6"/>
      <c r="I10802" s="6"/>
      <c r="J10802" s="6"/>
      <c r="AD10802" s="6"/>
    </row>
    <row r="10803" customFormat="false" ht="12.85" hidden="false" customHeight="false" outlineLevel="0" collapsed="false">
      <c r="A10803" s="4" t="n">
        <v>39547</v>
      </c>
      <c r="B10803" s="5" t="n">
        <v>13895156</v>
      </c>
      <c r="C10803" s="5" t="n">
        <v>-127544</v>
      </c>
      <c r="H10803" s="6"/>
      <c r="I10803" s="6"/>
      <c r="J10803" s="6"/>
      <c r="AD10803" s="6"/>
    </row>
    <row r="10804" customFormat="false" ht="12.85" hidden="false" customHeight="false" outlineLevel="0" collapsed="false">
      <c r="A10804" s="4" t="n">
        <v>39548</v>
      </c>
      <c r="B10804" s="5" t="n">
        <v>13860469</v>
      </c>
      <c r="C10804" s="5" t="n">
        <v>-124631</v>
      </c>
      <c r="H10804" s="6"/>
      <c r="I10804" s="6"/>
      <c r="J10804" s="6"/>
      <c r="AD10804" s="6"/>
    </row>
    <row r="10805" customFormat="false" ht="12.85" hidden="false" customHeight="false" outlineLevel="0" collapsed="false">
      <c r="A10805" s="4" t="n">
        <v>39549</v>
      </c>
      <c r="B10805" s="5" t="n">
        <v>13817188</v>
      </c>
      <c r="C10805" s="5" t="n">
        <v>-129512</v>
      </c>
      <c r="H10805" s="6"/>
      <c r="I10805" s="6"/>
      <c r="J10805" s="6"/>
      <c r="AD10805" s="6"/>
    </row>
    <row r="10806" customFormat="false" ht="12.85" hidden="false" customHeight="false" outlineLevel="0" collapsed="false">
      <c r="A10806" s="4" t="n">
        <v>39550</v>
      </c>
      <c r="B10806" s="5" t="n">
        <v>13768125</v>
      </c>
      <c r="C10806" s="5" t="n">
        <v>-139375</v>
      </c>
      <c r="H10806" s="6"/>
      <c r="I10806" s="6"/>
      <c r="J10806" s="6"/>
      <c r="AD10806" s="6"/>
    </row>
    <row r="10807" customFormat="false" ht="12.85" hidden="false" customHeight="false" outlineLevel="0" collapsed="false">
      <c r="A10807" s="4" t="n">
        <v>39551</v>
      </c>
      <c r="B10807" s="5" t="n">
        <v>13712969</v>
      </c>
      <c r="C10807" s="5" t="n">
        <v>-154831</v>
      </c>
      <c r="H10807" s="6"/>
      <c r="I10807" s="6"/>
      <c r="J10807" s="6"/>
      <c r="AD10807" s="6"/>
    </row>
    <row r="10808" customFormat="false" ht="12.85" hidden="false" customHeight="false" outlineLevel="0" collapsed="false">
      <c r="A10808" s="4" t="n">
        <v>39552</v>
      </c>
      <c r="B10808" s="5" t="n">
        <v>13626250</v>
      </c>
      <c r="C10808" s="5" t="n">
        <v>-201150</v>
      </c>
      <c r="H10808" s="6"/>
      <c r="I10808" s="6"/>
      <c r="J10808" s="6"/>
      <c r="AD10808" s="6"/>
    </row>
    <row r="10809" customFormat="false" ht="12.85" hidden="false" customHeight="false" outlineLevel="0" collapsed="false">
      <c r="A10809" s="4" t="n">
        <v>39553</v>
      </c>
      <c r="B10809" s="5" t="n">
        <v>13577344</v>
      </c>
      <c r="C10809" s="5" t="n">
        <v>-209056</v>
      </c>
      <c r="H10809" s="6"/>
      <c r="I10809" s="6"/>
      <c r="J10809" s="6"/>
      <c r="AD10809" s="6"/>
    </row>
    <row r="10810" customFormat="false" ht="12.85" hidden="false" customHeight="false" outlineLevel="0" collapsed="false">
      <c r="A10810" s="4" t="n">
        <v>39554</v>
      </c>
      <c r="B10810" s="5" t="n">
        <v>13479688</v>
      </c>
      <c r="C10810" s="5" t="n">
        <v>-265212</v>
      </c>
      <c r="H10810" s="6"/>
      <c r="I10810" s="6"/>
      <c r="J10810" s="6"/>
      <c r="AD10810" s="6"/>
    </row>
    <row r="10811" customFormat="false" ht="12.85" hidden="false" customHeight="false" outlineLevel="0" collapsed="false">
      <c r="A10811" s="4" t="n">
        <v>39555</v>
      </c>
      <c r="B10811" s="5" t="n">
        <v>13378906</v>
      </c>
      <c r="C10811" s="5" t="n">
        <v>-323994</v>
      </c>
      <c r="H10811" s="6"/>
      <c r="I10811" s="6"/>
      <c r="J10811" s="6"/>
      <c r="AD10811" s="6"/>
    </row>
    <row r="10812" customFormat="false" ht="12.85" hidden="false" customHeight="false" outlineLevel="0" collapsed="false">
      <c r="A10812" s="4" t="n">
        <v>39556</v>
      </c>
      <c r="B10812" s="5" t="n">
        <v>13306094</v>
      </c>
      <c r="C10812" s="5" t="n">
        <v>-354406</v>
      </c>
      <c r="H10812" s="6"/>
      <c r="I10812" s="6"/>
      <c r="J10812" s="6"/>
      <c r="AD10812" s="6"/>
    </row>
    <row r="10813" customFormat="false" ht="12.85" hidden="false" customHeight="false" outlineLevel="0" collapsed="false">
      <c r="A10813" s="4" t="n">
        <v>39557</v>
      </c>
      <c r="B10813" s="5" t="n">
        <v>13218750</v>
      </c>
      <c r="C10813" s="5" t="n">
        <v>-398950</v>
      </c>
      <c r="H10813" s="6"/>
      <c r="I10813" s="6"/>
      <c r="J10813" s="6"/>
      <c r="AD10813" s="6"/>
    </row>
    <row r="10814" customFormat="false" ht="12.85" hidden="false" customHeight="false" outlineLevel="0" collapsed="false">
      <c r="A10814" s="4" t="n">
        <v>39558</v>
      </c>
      <c r="B10814" s="5" t="n">
        <v>13175938</v>
      </c>
      <c r="C10814" s="5" t="n">
        <v>-398562</v>
      </c>
      <c r="H10814" s="6"/>
      <c r="I10814" s="6"/>
      <c r="J10814" s="6"/>
      <c r="AD10814" s="6"/>
    </row>
    <row r="10815" customFormat="false" ht="12.85" hidden="false" customHeight="false" outlineLevel="0" collapsed="false">
      <c r="A10815" s="4" t="n">
        <v>39559</v>
      </c>
      <c r="B10815" s="5" t="n">
        <v>13169219</v>
      </c>
      <c r="C10815" s="5" t="n">
        <v>-361681</v>
      </c>
      <c r="H10815" s="6"/>
      <c r="I10815" s="6"/>
      <c r="J10815" s="6"/>
      <c r="AD10815" s="6"/>
    </row>
    <row r="10816" customFormat="false" ht="12.85" hidden="false" customHeight="false" outlineLevel="0" collapsed="false">
      <c r="A10816" s="4" t="n">
        <v>39560</v>
      </c>
      <c r="B10816" s="5" t="n">
        <v>13135469</v>
      </c>
      <c r="C10816" s="5" t="n">
        <v>-351631</v>
      </c>
      <c r="H10816" s="6"/>
      <c r="I10816" s="6"/>
      <c r="J10816" s="6"/>
      <c r="AD10816" s="6"/>
    </row>
    <row r="10817" customFormat="false" ht="12.85" hidden="false" customHeight="false" outlineLevel="0" collapsed="false">
      <c r="A10817" s="4" t="n">
        <v>39561</v>
      </c>
      <c r="B10817" s="5" t="n">
        <v>13104844</v>
      </c>
      <c r="C10817" s="5" t="n">
        <v>-338056</v>
      </c>
      <c r="H10817" s="6"/>
      <c r="I10817" s="6"/>
      <c r="J10817" s="6"/>
      <c r="AD10817" s="6"/>
    </row>
    <row r="10818" customFormat="false" ht="12.85" hidden="false" customHeight="false" outlineLevel="0" collapsed="false">
      <c r="A10818" s="4" t="n">
        <v>39562</v>
      </c>
      <c r="B10818" s="5" t="n">
        <v>13040313</v>
      </c>
      <c r="C10818" s="5" t="n">
        <v>-358187</v>
      </c>
      <c r="H10818" s="6"/>
      <c r="I10818" s="6"/>
      <c r="J10818" s="6"/>
      <c r="AD10818" s="6"/>
    </row>
    <row r="10819" customFormat="false" ht="12.85" hidden="false" customHeight="false" outlineLevel="0" collapsed="false">
      <c r="A10819" s="4" t="n">
        <v>39563</v>
      </c>
      <c r="B10819" s="5" t="n">
        <v>12970469</v>
      </c>
      <c r="C10819" s="5" t="n">
        <v>-383431</v>
      </c>
      <c r="H10819" s="6"/>
      <c r="I10819" s="6"/>
      <c r="J10819" s="6"/>
      <c r="AD10819" s="6"/>
    </row>
    <row r="10820" customFormat="false" ht="12.85" hidden="false" customHeight="false" outlineLevel="0" collapsed="false">
      <c r="A10820" s="4" t="n">
        <v>39564</v>
      </c>
      <c r="B10820" s="5" t="n">
        <v>12956563</v>
      </c>
      <c r="C10820" s="5" t="n">
        <v>-352437</v>
      </c>
      <c r="H10820" s="6"/>
      <c r="I10820" s="6"/>
      <c r="J10820" s="6"/>
      <c r="AD10820" s="6"/>
    </row>
    <row r="10821" customFormat="false" ht="12.85" hidden="false" customHeight="false" outlineLevel="0" collapsed="false">
      <c r="A10821" s="4" t="n">
        <v>39565</v>
      </c>
      <c r="B10821" s="5" t="n">
        <v>12950469</v>
      </c>
      <c r="C10821" s="5" t="n">
        <v>-313531</v>
      </c>
      <c r="H10821" s="6"/>
      <c r="I10821" s="6"/>
      <c r="J10821" s="6"/>
      <c r="AD10821" s="6"/>
    </row>
    <row r="10822" customFormat="false" ht="12.85" hidden="false" customHeight="false" outlineLevel="0" collapsed="false">
      <c r="A10822" s="4" t="n">
        <v>39566</v>
      </c>
      <c r="B10822" s="5" t="n">
        <v>12947969</v>
      </c>
      <c r="C10822" s="5" t="n">
        <v>-270731</v>
      </c>
      <c r="H10822" s="6"/>
      <c r="I10822" s="6"/>
      <c r="J10822" s="6"/>
      <c r="AD10822" s="6"/>
    </row>
    <row r="10823" customFormat="false" ht="12.85" hidden="false" customHeight="false" outlineLevel="0" collapsed="false">
      <c r="A10823" s="4" t="n">
        <v>39567</v>
      </c>
      <c r="B10823" s="5" t="n">
        <v>12915781</v>
      </c>
      <c r="C10823" s="5" t="n">
        <v>-257619</v>
      </c>
      <c r="H10823" s="6"/>
      <c r="I10823" s="6"/>
      <c r="J10823" s="6"/>
      <c r="AD10823" s="6"/>
    </row>
    <row r="10824" customFormat="false" ht="12.85" hidden="false" customHeight="false" outlineLevel="0" collapsed="false">
      <c r="A10824" s="4" t="n">
        <v>39568</v>
      </c>
      <c r="B10824" s="5" t="n">
        <v>12877969</v>
      </c>
      <c r="C10824" s="5" t="n">
        <v>-249831</v>
      </c>
      <c r="H10824" s="6"/>
      <c r="I10824" s="6"/>
      <c r="J10824" s="6"/>
      <c r="AD10824" s="6"/>
    </row>
    <row r="10825" customFormat="false" ht="12.85" hidden="false" customHeight="false" outlineLevel="0" collapsed="false">
      <c r="A10825" s="4" t="n">
        <v>39569</v>
      </c>
      <c r="B10825" s="5" t="n">
        <v>12865156</v>
      </c>
      <c r="C10825" s="5" t="n">
        <v>-217044</v>
      </c>
      <c r="H10825" s="6"/>
      <c r="I10825" s="6"/>
      <c r="J10825" s="6"/>
      <c r="AD10825" s="6"/>
    </row>
    <row r="10826" customFormat="false" ht="12.85" hidden="false" customHeight="false" outlineLevel="0" collapsed="false">
      <c r="A10826" s="4" t="n">
        <v>39570</v>
      </c>
      <c r="B10826" s="5" t="n">
        <v>12852344</v>
      </c>
      <c r="C10826" s="5" t="n">
        <v>-184056</v>
      </c>
      <c r="H10826" s="6"/>
      <c r="I10826" s="6"/>
      <c r="J10826" s="6"/>
      <c r="AD10826" s="6"/>
    </row>
    <row r="10827" customFormat="false" ht="12.85" hidden="false" customHeight="false" outlineLevel="0" collapsed="false">
      <c r="A10827" s="4" t="n">
        <v>39571</v>
      </c>
      <c r="B10827" s="5" t="n">
        <v>12802969</v>
      </c>
      <c r="C10827" s="5" t="n">
        <v>-187531</v>
      </c>
      <c r="H10827" s="6"/>
      <c r="I10827" s="6"/>
      <c r="J10827" s="6"/>
      <c r="AD10827" s="6"/>
    </row>
    <row r="10828" customFormat="false" ht="12.85" hidden="false" customHeight="false" outlineLevel="0" collapsed="false">
      <c r="A10828" s="4" t="n">
        <v>39572</v>
      </c>
      <c r="B10828" s="5" t="n">
        <v>12735000</v>
      </c>
      <c r="C10828" s="5" t="n">
        <v>-209500</v>
      </c>
      <c r="H10828" s="6"/>
      <c r="I10828" s="6"/>
      <c r="J10828" s="6"/>
      <c r="AD10828" s="6"/>
    </row>
    <row r="10829" customFormat="false" ht="12.85" hidden="false" customHeight="false" outlineLevel="0" collapsed="false">
      <c r="A10829" s="4" t="n">
        <v>39573</v>
      </c>
      <c r="B10829" s="5" t="n">
        <v>12705781</v>
      </c>
      <c r="C10829" s="5" t="n">
        <v>-192619</v>
      </c>
      <c r="H10829" s="6"/>
      <c r="I10829" s="6"/>
      <c r="J10829" s="6"/>
      <c r="AD10829" s="6"/>
    </row>
    <row r="10830" customFormat="false" ht="12.85" hidden="false" customHeight="false" outlineLevel="0" collapsed="false">
      <c r="A10830" s="4" t="n">
        <v>39574</v>
      </c>
      <c r="B10830" s="5" t="n">
        <v>12680469</v>
      </c>
      <c r="C10830" s="5" t="n">
        <v>-171731</v>
      </c>
      <c r="H10830" s="6"/>
      <c r="I10830" s="6"/>
      <c r="J10830" s="6"/>
      <c r="AD10830" s="6"/>
    </row>
    <row r="10831" customFormat="false" ht="12.85" hidden="false" customHeight="false" outlineLevel="0" collapsed="false">
      <c r="A10831" s="4" t="n">
        <v>39575</v>
      </c>
      <c r="B10831" s="5" t="n">
        <v>12630313</v>
      </c>
      <c r="C10831" s="5" t="n">
        <v>-175687</v>
      </c>
      <c r="H10831" s="6"/>
      <c r="I10831" s="6"/>
      <c r="J10831" s="6"/>
      <c r="AD10831" s="6"/>
    </row>
    <row r="10832" customFormat="false" ht="12.85" hidden="false" customHeight="false" outlineLevel="0" collapsed="false">
      <c r="A10832" s="4" t="n">
        <v>39576</v>
      </c>
      <c r="B10832" s="5" t="n">
        <v>12569531</v>
      </c>
      <c r="C10832" s="5" t="n">
        <v>-190269</v>
      </c>
      <c r="H10832" s="6"/>
      <c r="I10832" s="6"/>
      <c r="J10832" s="6"/>
      <c r="AD10832" s="6"/>
    </row>
    <row r="10833" customFormat="false" ht="12.85" hidden="false" customHeight="false" outlineLevel="0" collapsed="false">
      <c r="A10833" s="4" t="n">
        <v>39577</v>
      </c>
      <c r="B10833" s="5" t="n">
        <v>12495156</v>
      </c>
      <c r="C10833" s="5" t="n">
        <v>-218344</v>
      </c>
      <c r="H10833" s="6"/>
      <c r="I10833" s="6"/>
      <c r="J10833" s="6"/>
      <c r="AD10833" s="6"/>
    </row>
    <row r="10834" customFormat="false" ht="12.85" hidden="false" customHeight="false" outlineLevel="0" collapsed="false">
      <c r="A10834" s="4" t="n">
        <v>39578</v>
      </c>
      <c r="B10834" s="5" t="n">
        <v>12461406</v>
      </c>
      <c r="C10834" s="5" t="n">
        <v>-205794</v>
      </c>
      <c r="H10834" s="6"/>
      <c r="I10834" s="6"/>
      <c r="J10834" s="6"/>
      <c r="AD10834" s="6"/>
    </row>
    <row r="10835" customFormat="false" ht="12.85" hidden="false" customHeight="false" outlineLevel="0" collapsed="false">
      <c r="A10835" s="4" t="n">
        <v>39579</v>
      </c>
      <c r="B10835" s="5" t="n">
        <v>12376719</v>
      </c>
      <c r="C10835" s="5" t="n">
        <v>-244281</v>
      </c>
      <c r="H10835" s="6"/>
      <c r="I10835" s="6"/>
      <c r="J10835" s="6"/>
      <c r="AD10835" s="6"/>
    </row>
    <row r="10836" customFormat="false" ht="12.85" hidden="false" customHeight="false" outlineLevel="0" collapsed="false">
      <c r="A10836" s="4" t="n">
        <v>39580</v>
      </c>
      <c r="B10836" s="5" t="n">
        <v>12309531</v>
      </c>
      <c r="C10836" s="5" t="n">
        <v>-265169</v>
      </c>
      <c r="H10836" s="6"/>
      <c r="I10836" s="6"/>
      <c r="J10836" s="6"/>
      <c r="AD10836" s="6"/>
    </row>
    <row r="10837" customFormat="false" ht="12.85" hidden="false" customHeight="false" outlineLevel="0" collapsed="false">
      <c r="A10837" s="4" t="n">
        <v>39581</v>
      </c>
      <c r="B10837" s="5" t="n">
        <v>12285625</v>
      </c>
      <c r="C10837" s="5" t="n">
        <v>-242875</v>
      </c>
      <c r="H10837" s="6"/>
      <c r="I10837" s="6"/>
      <c r="J10837" s="6"/>
      <c r="AD10837" s="6"/>
    </row>
    <row r="10838" customFormat="false" ht="12.85" hidden="false" customHeight="false" outlineLevel="0" collapsed="false">
      <c r="A10838" s="4" t="n">
        <v>39582</v>
      </c>
      <c r="B10838" s="5" t="n">
        <v>12241719</v>
      </c>
      <c r="C10838" s="5" t="n">
        <v>-240681</v>
      </c>
      <c r="H10838" s="6"/>
      <c r="I10838" s="6"/>
      <c r="J10838" s="6"/>
      <c r="AD10838" s="6"/>
    </row>
    <row r="10839" customFormat="false" ht="12.85" hidden="false" customHeight="false" outlineLevel="0" collapsed="false">
      <c r="A10839" s="4" t="n">
        <v>39583</v>
      </c>
      <c r="B10839" s="5" t="n">
        <v>12182188</v>
      </c>
      <c r="C10839" s="5" t="n">
        <v>-254212</v>
      </c>
      <c r="H10839" s="6"/>
      <c r="I10839" s="6"/>
      <c r="J10839" s="6"/>
      <c r="AD10839" s="6"/>
    </row>
    <row r="10840" customFormat="false" ht="12.85" hidden="false" customHeight="false" outlineLevel="0" collapsed="false">
      <c r="A10840" s="4" t="n">
        <v>39584</v>
      </c>
      <c r="B10840" s="5" t="n">
        <v>12133594</v>
      </c>
      <c r="C10840" s="5" t="n">
        <v>-256906</v>
      </c>
      <c r="H10840" s="6"/>
      <c r="I10840" s="6"/>
      <c r="J10840" s="6"/>
      <c r="AD10840" s="6"/>
    </row>
    <row r="10841" customFormat="false" ht="12.85" hidden="false" customHeight="false" outlineLevel="0" collapsed="false">
      <c r="A10841" s="4" t="n">
        <v>39585</v>
      </c>
      <c r="B10841" s="5" t="n">
        <v>12088750</v>
      </c>
      <c r="C10841" s="5" t="n">
        <v>-255950</v>
      </c>
      <c r="H10841" s="6"/>
      <c r="I10841" s="6"/>
      <c r="J10841" s="6"/>
      <c r="AD10841" s="6"/>
    </row>
    <row r="10842" customFormat="false" ht="12.85" hidden="false" customHeight="false" outlineLevel="0" collapsed="false">
      <c r="A10842" s="4" t="n">
        <v>39586</v>
      </c>
      <c r="B10842" s="5" t="n">
        <v>11999063</v>
      </c>
      <c r="C10842" s="5" t="n">
        <v>-300037</v>
      </c>
      <c r="H10842" s="6"/>
      <c r="I10842" s="6"/>
      <c r="J10842" s="6"/>
      <c r="AD10842" s="6"/>
    </row>
    <row r="10843" customFormat="false" ht="12.85" hidden="false" customHeight="false" outlineLevel="0" collapsed="false">
      <c r="A10843" s="4" t="n">
        <v>39587</v>
      </c>
      <c r="B10843" s="5" t="n">
        <v>11871875</v>
      </c>
      <c r="C10843" s="5" t="n">
        <v>-381825</v>
      </c>
      <c r="H10843" s="6"/>
      <c r="I10843" s="6"/>
      <c r="J10843" s="6"/>
      <c r="AD10843" s="6"/>
    </row>
    <row r="10844" customFormat="false" ht="12.85" hidden="false" customHeight="false" outlineLevel="0" collapsed="false">
      <c r="A10844" s="4" t="n">
        <v>39588</v>
      </c>
      <c r="B10844" s="5" t="n">
        <v>11777500</v>
      </c>
      <c r="C10844" s="5" t="n">
        <v>-431000</v>
      </c>
      <c r="H10844" s="6"/>
      <c r="I10844" s="6"/>
      <c r="J10844" s="6"/>
      <c r="AD10844" s="6"/>
    </row>
    <row r="10845" customFormat="false" ht="12.85" hidden="false" customHeight="false" outlineLevel="0" collapsed="false">
      <c r="A10845" s="4" t="n">
        <v>39589</v>
      </c>
      <c r="B10845" s="5" t="n">
        <v>11748281</v>
      </c>
      <c r="C10845" s="5" t="n">
        <v>-415219</v>
      </c>
      <c r="H10845" s="6"/>
      <c r="I10845" s="6"/>
      <c r="J10845" s="6"/>
      <c r="AD10845" s="6"/>
    </row>
    <row r="10846" customFormat="false" ht="12.85" hidden="false" customHeight="false" outlineLevel="0" collapsed="false">
      <c r="A10846" s="4" t="n">
        <v>39590</v>
      </c>
      <c r="B10846" s="5" t="n">
        <v>11728281</v>
      </c>
      <c r="C10846" s="5" t="n">
        <v>-390519</v>
      </c>
      <c r="H10846" s="6"/>
      <c r="I10846" s="6"/>
      <c r="J10846" s="6"/>
      <c r="AD10846" s="6"/>
    </row>
    <row r="10847" customFormat="false" ht="12.85" hidden="false" customHeight="false" outlineLevel="0" collapsed="false">
      <c r="A10847" s="4" t="n">
        <v>39591</v>
      </c>
      <c r="B10847" s="5" t="n">
        <v>11697188</v>
      </c>
      <c r="C10847" s="5" t="n">
        <v>-377112</v>
      </c>
      <c r="H10847" s="6"/>
      <c r="I10847" s="6"/>
      <c r="J10847" s="6"/>
      <c r="AD10847" s="6"/>
    </row>
    <row r="10848" customFormat="false" ht="12.85" hidden="false" customHeight="false" outlineLevel="0" collapsed="false">
      <c r="A10848" s="4" t="n">
        <v>39592</v>
      </c>
      <c r="B10848" s="5" t="n">
        <v>11674375</v>
      </c>
      <c r="C10848" s="5" t="n">
        <v>-355725</v>
      </c>
      <c r="H10848" s="6"/>
      <c r="I10848" s="6"/>
      <c r="J10848" s="6"/>
      <c r="AD10848" s="6"/>
    </row>
    <row r="10849" customFormat="false" ht="12.85" hidden="false" customHeight="false" outlineLevel="0" collapsed="false">
      <c r="A10849" s="4" t="n">
        <v>39593</v>
      </c>
      <c r="B10849" s="5" t="n">
        <v>11625938</v>
      </c>
      <c r="C10849" s="5" t="n">
        <v>-360262</v>
      </c>
      <c r="H10849" s="6"/>
      <c r="I10849" s="6"/>
      <c r="J10849" s="6"/>
    </row>
    <row r="10850" customFormat="false" ht="12.85" hidden="false" customHeight="false" outlineLevel="0" collapsed="false">
      <c r="A10850" s="4" t="n">
        <v>39594</v>
      </c>
      <c r="B10850" s="5" t="n">
        <v>11586250</v>
      </c>
      <c r="C10850" s="5" t="n">
        <v>-356350</v>
      </c>
      <c r="H10850" s="6"/>
      <c r="I10850" s="6"/>
      <c r="J10850" s="6"/>
    </row>
    <row r="10851" customFormat="false" ht="12.85" hidden="false" customHeight="false" outlineLevel="0" collapsed="false">
      <c r="A10851" s="4" t="n">
        <v>39595</v>
      </c>
      <c r="B10851" s="5" t="n">
        <v>11534531</v>
      </c>
      <c r="C10851" s="5" t="n">
        <v>-364669</v>
      </c>
      <c r="H10851" s="6"/>
      <c r="I10851" s="6"/>
      <c r="J10851" s="6"/>
    </row>
    <row r="10852" customFormat="false" ht="12.85" hidden="false" customHeight="false" outlineLevel="0" collapsed="false">
      <c r="A10852" s="4" t="n">
        <v>39596</v>
      </c>
      <c r="B10852" s="5" t="n">
        <v>11497031</v>
      </c>
      <c r="C10852" s="5" t="n">
        <v>-359169</v>
      </c>
      <c r="H10852" s="6"/>
      <c r="I10852" s="6"/>
      <c r="J10852" s="6"/>
    </row>
    <row r="10853" customFormat="false" ht="12.85" hidden="false" customHeight="false" outlineLevel="0" collapsed="false">
      <c r="A10853" s="4" t="n">
        <v>39597</v>
      </c>
      <c r="B10853" s="5" t="n">
        <v>11490156</v>
      </c>
      <c r="C10853" s="5" t="n">
        <v>-323244</v>
      </c>
      <c r="H10853" s="6"/>
      <c r="I10853" s="6"/>
      <c r="J10853" s="6"/>
    </row>
    <row r="10854" customFormat="false" ht="12.85" hidden="false" customHeight="false" outlineLevel="0" collapsed="false">
      <c r="A10854" s="4" t="n">
        <v>39598</v>
      </c>
      <c r="B10854" s="5" t="n">
        <v>11448750</v>
      </c>
      <c r="C10854" s="5" t="n">
        <v>-322250</v>
      </c>
      <c r="H10854" s="6"/>
      <c r="I10854" s="6"/>
      <c r="J10854" s="6"/>
    </row>
    <row r="10855" customFormat="false" ht="12.85" hidden="false" customHeight="false" outlineLevel="0" collapsed="false">
      <c r="A10855" s="4" t="n">
        <v>39599</v>
      </c>
      <c r="B10855" s="5" t="n">
        <v>11403906</v>
      </c>
      <c r="C10855" s="5" t="n">
        <v>-324794</v>
      </c>
      <c r="H10855" s="6"/>
      <c r="I10855" s="6"/>
      <c r="J10855" s="6"/>
    </row>
    <row r="10856" customFormat="false" ht="12.85" hidden="false" customHeight="false" outlineLevel="0" collapsed="false">
      <c r="A10856" s="4" t="n">
        <v>39600</v>
      </c>
      <c r="B10856" s="5" t="n">
        <v>11459219</v>
      </c>
      <c r="C10856" s="5" t="n">
        <v>-227481</v>
      </c>
      <c r="H10856" s="6"/>
      <c r="I10856" s="6"/>
      <c r="J10856" s="6"/>
    </row>
    <row r="10857" customFormat="false" ht="12.85" hidden="false" customHeight="false" outlineLevel="0" collapsed="false">
      <c r="A10857" s="4" t="n">
        <v>39601</v>
      </c>
      <c r="B10857" s="5" t="n">
        <v>11507656</v>
      </c>
      <c r="C10857" s="5" t="n">
        <v>-137244</v>
      </c>
      <c r="H10857" s="6"/>
      <c r="I10857" s="6"/>
      <c r="J10857" s="6"/>
    </row>
    <row r="10858" customFormat="false" ht="12.85" hidden="false" customHeight="false" outlineLevel="0" collapsed="false">
      <c r="A10858" s="4" t="n">
        <v>39602</v>
      </c>
      <c r="B10858" s="5" t="n">
        <v>11452969</v>
      </c>
      <c r="C10858" s="5" t="n">
        <v>-150231</v>
      </c>
      <c r="H10858" s="6"/>
      <c r="I10858" s="6"/>
      <c r="J10858" s="6"/>
    </row>
    <row r="10859" customFormat="false" ht="12.85" hidden="false" customHeight="false" outlineLevel="0" collapsed="false">
      <c r="A10859" s="4" t="n">
        <v>39603</v>
      </c>
      <c r="B10859" s="5" t="n">
        <v>11347344</v>
      </c>
      <c r="C10859" s="5" t="n">
        <v>-214256</v>
      </c>
      <c r="H10859" s="6"/>
      <c r="I10859" s="6"/>
      <c r="J10859" s="6"/>
    </row>
    <row r="10860" customFormat="false" ht="12.85" hidden="false" customHeight="false" outlineLevel="0" collapsed="false">
      <c r="A10860" s="4" t="n">
        <v>39604</v>
      </c>
      <c r="B10860" s="5" t="n">
        <v>11223750</v>
      </c>
      <c r="C10860" s="5" t="n">
        <v>-296350</v>
      </c>
      <c r="H10860" s="6"/>
      <c r="I10860" s="6"/>
      <c r="J10860" s="6"/>
    </row>
    <row r="10861" customFormat="false" ht="12.85" hidden="false" customHeight="false" outlineLevel="0" collapsed="false">
      <c r="A10861" s="4" t="n">
        <v>39605</v>
      </c>
      <c r="B10861" s="5" t="n">
        <v>11145625</v>
      </c>
      <c r="C10861" s="5" t="n">
        <v>-332975</v>
      </c>
      <c r="H10861" s="6"/>
      <c r="I10861" s="6"/>
      <c r="J10861" s="6"/>
    </row>
    <row r="10862" customFormat="false" ht="12.85" hidden="false" customHeight="false" outlineLevel="0" collapsed="false">
      <c r="A10862" s="4" t="n">
        <v>39606</v>
      </c>
      <c r="B10862" s="5" t="n">
        <v>11077656</v>
      </c>
      <c r="C10862" s="5" t="n">
        <v>-359344</v>
      </c>
      <c r="H10862" s="6"/>
      <c r="I10862" s="6"/>
      <c r="J10862" s="6"/>
    </row>
    <row r="10863" customFormat="false" ht="12.85" hidden="false" customHeight="false" outlineLevel="0" collapsed="false">
      <c r="A10863" s="4" t="n">
        <v>39607</v>
      </c>
      <c r="B10863" s="5" t="n">
        <v>10998438</v>
      </c>
      <c r="C10863" s="5" t="n">
        <v>-396762</v>
      </c>
      <c r="H10863" s="6"/>
      <c r="I10863" s="6"/>
      <c r="J10863" s="6"/>
    </row>
    <row r="10864" customFormat="false" ht="12.85" hidden="false" customHeight="false" outlineLevel="0" collapsed="false">
      <c r="A10864" s="4" t="n">
        <v>39608</v>
      </c>
      <c r="B10864" s="5" t="n">
        <v>10897031</v>
      </c>
      <c r="C10864" s="5" t="n">
        <v>-456169</v>
      </c>
      <c r="H10864" s="6"/>
      <c r="I10864" s="6"/>
      <c r="J10864" s="6"/>
    </row>
    <row r="10865" customFormat="false" ht="12.85" hidden="false" customHeight="false" outlineLevel="0" collapsed="false">
      <c r="A10865" s="4" t="n">
        <v>39609</v>
      </c>
      <c r="B10865" s="5" t="n">
        <v>10827656</v>
      </c>
      <c r="C10865" s="5" t="n">
        <v>-483344</v>
      </c>
      <c r="H10865" s="6"/>
      <c r="I10865" s="6"/>
      <c r="J10865" s="6"/>
    </row>
    <row r="10866" customFormat="false" ht="12.85" hidden="false" customHeight="false" outlineLevel="0" collapsed="false">
      <c r="A10866" s="4" t="n">
        <v>39610</v>
      </c>
      <c r="B10866" s="5" t="n">
        <v>10806875</v>
      </c>
      <c r="C10866" s="5" t="n">
        <v>-461425</v>
      </c>
      <c r="H10866" s="6"/>
      <c r="I10866" s="6"/>
      <c r="J10866" s="6"/>
    </row>
    <row r="10867" customFormat="false" ht="12.85" hidden="false" customHeight="false" outlineLevel="0" collapsed="false">
      <c r="A10867" s="4" t="n">
        <v>39611</v>
      </c>
      <c r="B10867" s="5" t="n">
        <v>10775938</v>
      </c>
      <c r="C10867" s="5" t="n">
        <v>-449262</v>
      </c>
      <c r="H10867" s="6"/>
      <c r="I10867" s="6"/>
      <c r="J10867" s="6"/>
    </row>
    <row r="10868" customFormat="false" ht="12.85" hidden="false" customHeight="false" outlineLevel="0" collapsed="false">
      <c r="A10868" s="4" t="n">
        <v>39612</v>
      </c>
      <c r="B10868" s="5" t="n">
        <v>10736250</v>
      </c>
      <c r="C10868" s="5" t="n">
        <v>-445250</v>
      </c>
      <c r="H10868" s="6"/>
      <c r="I10868" s="6"/>
      <c r="J10868" s="6"/>
    </row>
    <row r="10869" customFormat="false" ht="12.85" hidden="false" customHeight="false" outlineLevel="0" collapsed="false">
      <c r="A10869" s="4" t="n">
        <v>39613</v>
      </c>
      <c r="B10869" s="5" t="n">
        <v>10714063</v>
      </c>
      <c r="C10869" s="5" t="n">
        <v>-423037</v>
      </c>
      <c r="H10869" s="6"/>
      <c r="I10869" s="6"/>
      <c r="J10869" s="6"/>
    </row>
    <row r="10870" customFormat="false" ht="12.85" hidden="false" customHeight="false" outlineLevel="0" collapsed="false">
      <c r="A10870" s="4" t="n">
        <v>39614</v>
      </c>
      <c r="B10870" s="5" t="n">
        <v>10664531</v>
      </c>
      <c r="C10870" s="5" t="n">
        <v>-427469</v>
      </c>
      <c r="H10870" s="6"/>
      <c r="I10870" s="6"/>
      <c r="J10870" s="6"/>
    </row>
    <row r="10871" customFormat="false" ht="12.85" hidden="false" customHeight="false" outlineLevel="0" collapsed="false">
      <c r="A10871" s="4" t="n">
        <v>39615</v>
      </c>
      <c r="B10871" s="5" t="n">
        <v>10612969</v>
      </c>
      <c r="C10871" s="5" t="n">
        <v>-433031</v>
      </c>
      <c r="H10871" s="6"/>
      <c r="I10871" s="6"/>
      <c r="J10871" s="6"/>
    </row>
    <row r="10872" customFormat="false" ht="12.85" hidden="false" customHeight="false" outlineLevel="0" collapsed="false">
      <c r="A10872" s="4" t="n">
        <v>39616</v>
      </c>
      <c r="B10872" s="5" t="n">
        <v>10542500</v>
      </c>
      <c r="C10872" s="5" t="n">
        <v>-456600</v>
      </c>
      <c r="H10872" s="6"/>
      <c r="I10872" s="6"/>
      <c r="J10872" s="6"/>
    </row>
    <row r="10873" customFormat="false" ht="12.85" hidden="false" customHeight="false" outlineLevel="0" collapsed="false">
      <c r="A10873" s="4" t="n">
        <v>39617</v>
      </c>
      <c r="B10873" s="5" t="n">
        <v>10499531</v>
      </c>
      <c r="C10873" s="5" t="n">
        <v>-451569</v>
      </c>
      <c r="H10873" s="6"/>
      <c r="I10873" s="6"/>
      <c r="J10873" s="6"/>
    </row>
    <row r="10874" customFormat="false" ht="12.85" hidden="false" customHeight="false" outlineLevel="0" collapsed="false">
      <c r="A10874" s="4" t="n">
        <v>39618</v>
      </c>
      <c r="B10874" s="5" t="n">
        <v>10449531</v>
      </c>
      <c r="C10874" s="5" t="n">
        <v>-452469</v>
      </c>
      <c r="H10874" s="6"/>
      <c r="I10874" s="6"/>
      <c r="J10874" s="6"/>
    </row>
    <row r="10875" customFormat="false" ht="12.85" hidden="false" customHeight="false" outlineLevel="0" collapsed="false">
      <c r="A10875" s="4" t="n">
        <v>39619</v>
      </c>
      <c r="B10875" s="5" t="n">
        <v>10386719</v>
      </c>
      <c r="C10875" s="5" t="n">
        <v>-464981</v>
      </c>
      <c r="H10875" s="6"/>
      <c r="I10875" s="6"/>
      <c r="J10875" s="6"/>
    </row>
    <row r="10876" customFormat="false" ht="12.85" hidden="false" customHeight="false" outlineLevel="0" collapsed="false">
      <c r="A10876" s="4" t="n">
        <v>39620</v>
      </c>
      <c r="B10876" s="5" t="n">
        <v>10319063</v>
      </c>
      <c r="C10876" s="5" t="n">
        <v>-481037</v>
      </c>
      <c r="H10876" s="6"/>
      <c r="I10876" s="6"/>
      <c r="J10876" s="6"/>
      <c r="AD10876" s="6"/>
    </row>
    <row r="10877" customFormat="false" ht="12.85" hidden="false" customHeight="false" outlineLevel="0" collapsed="false">
      <c r="A10877" s="4" t="n">
        <v>39621</v>
      </c>
      <c r="B10877" s="5" t="n">
        <v>10255938</v>
      </c>
      <c r="C10877" s="5" t="n">
        <v>-491262</v>
      </c>
      <c r="H10877" s="6"/>
      <c r="I10877" s="6"/>
      <c r="J10877" s="6"/>
      <c r="AD10877" s="6"/>
    </row>
    <row r="10878" customFormat="false" ht="12.85" hidden="false" customHeight="false" outlineLevel="0" collapsed="false">
      <c r="A10878" s="4" t="n">
        <v>39622</v>
      </c>
      <c r="B10878" s="5" t="n">
        <v>10198438</v>
      </c>
      <c r="C10878" s="5" t="n">
        <v>-494362</v>
      </c>
      <c r="H10878" s="6"/>
      <c r="I10878" s="6"/>
      <c r="J10878" s="6"/>
      <c r="AD10878" s="6"/>
    </row>
    <row r="10879" customFormat="false" ht="12.85" hidden="false" customHeight="false" outlineLevel="0" collapsed="false">
      <c r="A10879" s="4" t="n">
        <v>39623</v>
      </c>
      <c r="B10879" s="5" t="n">
        <v>10112031</v>
      </c>
      <c r="C10879" s="5" t="n">
        <v>-524869</v>
      </c>
      <c r="H10879" s="6"/>
      <c r="I10879" s="6"/>
      <c r="J10879" s="6"/>
      <c r="AD10879" s="6"/>
    </row>
    <row r="10880" customFormat="false" ht="12.85" hidden="false" customHeight="false" outlineLevel="0" collapsed="false">
      <c r="A10880" s="4" t="n">
        <v>39624</v>
      </c>
      <c r="B10880" s="5" t="n">
        <v>10054375</v>
      </c>
      <c r="C10880" s="5" t="n">
        <v>-525025</v>
      </c>
      <c r="H10880" s="6"/>
      <c r="I10880" s="6"/>
      <c r="J10880" s="6"/>
      <c r="AD10880" s="6"/>
    </row>
    <row r="10881" customFormat="false" ht="12.85" hidden="false" customHeight="false" outlineLevel="0" collapsed="false">
      <c r="A10881" s="4" t="n">
        <v>39625</v>
      </c>
      <c r="B10881" s="5" t="n">
        <v>9992344</v>
      </c>
      <c r="C10881" s="5" t="n">
        <v>-528056</v>
      </c>
      <c r="H10881" s="6"/>
      <c r="I10881" s="6"/>
      <c r="J10881" s="6"/>
      <c r="AD10881" s="6"/>
    </row>
    <row r="10882" customFormat="false" ht="12.85" hidden="false" customHeight="false" outlineLevel="0" collapsed="false">
      <c r="A10882" s="4" t="n">
        <v>39626</v>
      </c>
      <c r="B10882" s="5" t="n">
        <v>9949844</v>
      </c>
      <c r="C10882" s="5" t="n">
        <v>-509956</v>
      </c>
      <c r="H10882" s="6"/>
      <c r="I10882" s="6"/>
      <c r="J10882" s="6"/>
      <c r="AD10882" s="6"/>
    </row>
    <row r="10883" customFormat="false" ht="12.85" hidden="false" customHeight="false" outlineLevel="0" collapsed="false">
      <c r="A10883" s="4" t="n">
        <v>39627</v>
      </c>
      <c r="B10883" s="5" t="n">
        <v>9870781</v>
      </c>
      <c r="C10883" s="5" t="n">
        <v>-526719</v>
      </c>
      <c r="H10883" s="6"/>
      <c r="I10883" s="6"/>
      <c r="J10883" s="6"/>
      <c r="AD10883" s="6"/>
    </row>
    <row r="10884" customFormat="false" ht="12.85" hidden="false" customHeight="false" outlineLevel="0" collapsed="false">
      <c r="A10884" s="4" t="n">
        <v>39628</v>
      </c>
      <c r="B10884" s="5" t="n">
        <v>9783438</v>
      </c>
      <c r="C10884" s="5" t="n">
        <v>-550162</v>
      </c>
      <c r="H10884" s="6"/>
      <c r="I10884" s="6"/>
      <c r="J10884" s="6"/>
      <c r="AD10884" s="6"/>
    </row>
    <row r="10885" customFormat="false" ht="12.85" hidden="false" customHeight="false" outlineLevel="0" collapsed="false">
      <c r="A10885" s="4" t="n">
        <v>39629</v>
      </c>
      <c r="B10885" s="5" t="n">
        <v>9722656</v>
      </c>
      <c r="C10885" s="5" t="n">
        <v>-545444</v>
      </c>
      <c r="H10885" s="6"/>
      <c r="I10885" s="6"/>
      <c r="J10885" s="6"/>
      <c r="AD10885" s="6"/>
    </row>
    <row r="10886" customFormat="false" ht="12.85" hidden="false" customHeight="false" outlineLevel="0" collapsed="false">
      <c r="A10886" s="4" t="n">
        <v>39630</v>
      </c>
      <c r="B10886" s="5" t="n">
        <v>9645000</v>
      </c>
      <c r="C10886" s="5" t="n">
        <v>-555900</v>
      </c>
      <c r="H10886" s="6"/>
      <c r="I10886" s="6"/>
      <c r="J10886" s="6"/>
      <c r="AD10886" s="6"/>
    </row>
    <row r="10887" customFormat="false" ht="12.85" hidden="false" customHeight="false" outlineLevel="0" collapsed="false">
      <c r="A10887" s="4" t="n">
        <v>39631</v>
      </c>
      <c r="B10887" s="5" t="n">
        <v>9558594</v>
      </c>
      <c r="C10887" s="5" t="n">
        <v>-573606</v>
      </c>
      <c r="H10887" s="6"/>
      <c r="I10887" s="6"/>
      <c r="J10887" s="6"/>
      <c r="AD10887" s="6"/>
    </row>
    <row r="10888" customFormat="false" ht="12.85" hidden="false" customHeight="false" outlineLevel="0" collapsed="false">
      <c r="A10888" s="4" t="n">
        <v>39632</v>
      </c>
      <c r="B10888" s="5" t="n">
        <v>9434688</v>
      </c>
      <c r="C10888" s="5" t="n">
        <v>-627212</v>
      </c>
      <c r="H10888" s="6"/>
      <c r="I10888" s="6"/>
      <c r="J10888" s="6"/>
      <c r="AD10888" s="6"/>
    </row>
    <row r="10889" customFormat="false" ht="12.85" hidden="false" customHeight="false" outlineLevel="0" collapsed="false">
      <c r="A10889" s="4" t="n">
        <v>39633</v>
      </c>
      <c r="B10889" s="5" t="n">
        <v>9309531</v>
      </c>
      <c r="C10889" s="5" t="n">
        <v>-680669</v>
      </c>
      <c r="H10889" s="6"/>
      <c r="I10889" s="6"/>
      <c r="J10889" s="6"/>
      <c r="AD10889" s="6"/>
    </row>
    <row r="10890" customFormat="false" ht="12.85" hidden="false" customHeight="false" outlineLevel="0" collapsed="false">
      <c r="A10890" s="4" t="n">
        <v>39634</v>
      </c>
      <c r="B10890" s="5" t="n">
        <v>9236250</v>
      </c>
      <c r="C10890" s="5" t="n">
        <v>-680800</v>
      </c>
      <c r="H10890" s="6"/>
      <c r="I10890" s="6"/>
      <c r="J10890" s="6"/>
      <c r="AD10890" s="6"/>
    </row>
    <row r="10891" customFormat="false" ht="12.85" hidden="false" customHeight="false" outlineLevel="0" collapsed="false">
      <c r="A10891" s="4" t="n">
        <v>39635</v>
      </c>
      <c r="B10891" s="5" t="n">
        <v>9175000</v>
      </c>
      <c r="C10891" s="5" t="n">
        <v>-667560</v>
      </c>
      <c r="H10891" s="6"/>
      <c r="I10891" s="6"/>
      <c r="J10891" s="6"/>
      <c r="AD10891" s="6"/>
    </row>
    <row r="10892" customFormat="false" ht="12.85" hidden="false" customHeight="false" outlineLevel="0" collapsed="false">
      <c r="A10892" s="4" t="n">
        <v>39636</v>
      </c>
      <c r="B10892" s="5" t="n">
        <v>9094063</v>
      </c>
      <c r="C10892" s="5" t="n">
        <v>-672767</v>
      </c>
      <c r="H10892" s="6"/>
      <c r="I10892" s="6"/>
      <c r="J10892" s="6"/>
      <c r="AD10892" s="6"/>
    </row>
    <row r="10893" customFormat="false" ht="12.85" hidden="false" customHeight="false" outlineLevel="0" collapsed="false">
      <c r="A10893" s="4" t="n">
        <v>39637</v>
      </c>
      <c r="B10893" s="5" t="n">
        <v>9045469</v>
      </c>
      <c r="C10893" s="5" t="n">
        <v>-644481</v>
      </c>
      <c r="H10893" s="6"/>
      <c r="I10893" s="6"/>
      <c r="J10893" s="6"/>
      <c r="AD10893" s="6"/>
    </row>
    <row r="10894" customFormat="false" ht="12.85" hidden="false" customHeight="false" outlineLevel="0" collapsed="false">
      <c r="A10894" s="4" t="n">
        <v>39638</v>
      </c>
      <c r="B10894" s="5" t="n">
        <v>8988125</v>
      </c>
      <c r="C10894" s="5" t="n">
        <v>-623925</v>
      </c>
      <c r="H10894" s="6"/>
      <c r="I10894" s="6"/>
      <c r="J10894" s="6"/>
      <c r="AD10894" s="6"/>
    </row>
    <row r="10895" customFormat="false" ht="12.85" hidden="false" customHeight="false" outlineLevel="0" collapsed="false">
      <c r="A10895" s="4" t="n">
        <v>39639</v>
      </c>
      <c r="B10895" s="5" t="n">
        <v>8917969</v>
      </c>
      <c r="C10895" s="5" t="n">
        <v>-615261</v>
      </c>
      <c r="H10895" s="6"/>
      <c r="I10895" s="6"/>
      <c r="J10895" s="6"/>
      <c r="AD10895" s="6"/>
    </row>
    <row r="10896" customFormat="false" ht="12.85" hidden="false" customHeight="false" outlineLevel="0" collapsed="false">
      <c r="A10896" s="4" t="n">
        <v>39640</v>
      </c>
      <c r="B10896" s="5" t="n">
        <v>8866719</v>
      </c>
      <c r="C10896" s="5" t="n">
        <v>-586911</v>
      </c>
      <c r="H10896" s="6"/>
      <c r="I10896" s="6"/>
      <c r="J10896" s="6"/>
      <c r="AD10896" s="6"/>
    </row>
    <row r="10897" customFormat="false" ht="12.85" hidden="false" customHeight="false" outlineLevel="0" collapsed="false">
      <c r="A10897" s="4" t="n">
        <v>39641</v>
      </c>
      <c r="B10897" s="5" t="n">
        <v>8780000</v>
      </c>
      <c r="C10897" s="5" t="n">
        <v>-593380</v>
      </c>
      <c r="H10897" s="6"/>
      <c r="I10897" s="6"/>
      <c r="J10897" s="6"/>
      <c r="AD10897" s="6"/>
    </row>
    <row r="10898" customFormat="false" ht="12.85" hidden="false" customHeight="false" outlineLevel="0" collapsed="false">
      <c r="A10898" s="4" t="n">
        <v>39642</v>
      </c>
      <c r="B10898" s="5" t="n">
        <v>8698438</v>
      </c>
      <c r="C10898" s="5" t="n">
        <v>-594182</v>
      </c>
      <c r="H10898" s="6"/>
      <c r="I10898" s="6"/>
      <c r="J10898" s="6"/>
      <c r="AD10898" s="6"/>
    </row>
    <row r="10899" customFormat="false" ht="12.85" hidden="false" customHeight="false" outlineLevel="0" collapsed="false">
      <c r="A10899" s="4" t="n">
        <v>39643</v>
      </c>
      <c r="B10899" s="5" t="n">
        <v>8602656</v>
      </c>
      <c r="C10899" s="5" t="n">
        <v>-608834</v>
      </c>
      <c r="H10899" s="6"/>
      <c r="I10899" s="6"/>
      <c r="J10899" s="6"/>
      <c r="AD10899" s="6"/>
    </row>
    <row r="10900" customFormat="false" ht="12.85" hidden="false" customHeight="false" outlineLevel="0" collapsed="false">
      <c r="A10900" s="4" t="n">
        <v>39644</v>
      </c>
      <c r="B10900" s="5" t="n">
        <v>8506250</v>
      </c>
      <c r="C10900" s="5" t="n">
        <v>-623900</v>
      </c>
      <c r="H10900" s="6"/>
      <c r="I10900" s="6"/>
      <c r="J10900" s="6"/>
      <c r="AD10900" s="6"/>
    </row>
    <row r="10901" customFormat="false" ht="12.85" hidden="false" customHeight="false" outlineLevel="0" collapsed="false">
      <c r="A10901" s="4" t="n">
        <v>39645</v>
      </c>
      <c r="B10901" s="5" t="n">
        <v>8423438</v>
      </c>
      <c r="C10901" s="5" t="n">
        <v>-625292</v>
      </c>
      <c r="H10901" s="6"/>
      <c r="I10901" s="6"/>
      <c r="J10901" s="6"/>
      <c r="AD10901" s="6"/>
    </row>
    <row r="10902" customFormat="false" ht="12.85" hidden="false" customHeight="false" outlineLevel="0" collapsed="false">
      <c r="A10902" s="4" t="n">
        <v>39646</v>
      </c>
      <c r="B10902" s="5" t="n">
        <v>8337969</v>
      </c>
      <c r="C10902" s="5" t="n">
        <v>-629421</v>
      </c>
      <c r="H10902" s="6"/>
      <c r="I10902" s="6"/>
      <c r="J10902" s="6"/>
      <c r="AD10902" s="6"/>
    </row>
    <row r="10903" customFormat="false" ht="12.85" hidden="false" customHeight="false" outlineLevel="0" collapsed="false">
      <c r="A10903" s="4" t="n">
        <v>39647</v>
      </c>
      <c r="B10903" s="5" t="n">
        <v>8254844</v>
      </c>
      <c r="C10903" s="5" t="n">
        <v>-631426</v>
      </c>
      <c r="H10903" s="6"/>
      <c r="I10903" s="6"/>
      <c r="J10903" s="6"/>
      <c r="AD10903" s="6"/>
    </row>
    <row r="10904" customFormat="false" ht="12.85" hidden="false" customHeight="false" outlineLevel="0" collapsed="false">
      <c r="A10904" s="4" t="n">
        <v>39648</v>
      </c>
      <c r="B10904" s="5" t="n">
        <v>8168125</v>
      </c>
      <c r="C10904" s="5" t="n">
        <v>-637405</v>
      </c>
      <c r="H10904" s="6"/>
      <c r="I10904" s="6"/>
      <c r="J10904" s="6"/>
      <c r="AD10904" s="6"/>
    </row>
    <row r="10905" customFormat="false" ht="12.85" hidden="false" customHeight="false" outlineLevel="0" collapsed="false">
      <c r="A10905" s="4" t="n">
        <v>39649</v>
      </c>
      <c r="B10905" s="5" t="n">
        <v>8077188</v>
      </c>
      <c r="C10905" s="5" t="n">
        <v>-648102</v>
      </c>
      <c r="H10905" s="6"/>
      <c r="I10905" s="6"/>
      <c r="J10905" s="6"/>
      <c r="AD10905" s="6"/>
    </row>
    <row r="10906" customFormat="false" ht="12.85" hidden="false" customHeight="false" outlineLevel="0" collapsed="false">
      <c r="A10906" s="4" t="n">
        <v>39650</v>
      </c>
      <c r="B10906" s="5" t="n">
        <v>7989844</v>
      </c>
      <c r="C10906" s="5" t="n">
        <v>-655856</v>
      </c>
      <c r="H10906" s="6"/>
      <c r="I10906" s="6"/>
      <c r="J10906" s="6"/>
      <c r="AD10906" s="6"/>
    </row>
    <row r="10907" customFormat="false" ht="12.85" hidden="false" customHeight="false" outlineLevel="0" collapsed="false">
      <c r="A10907" s="4" t="n">
        <v>39651</v>
      </c>
      <c r="B10907" s="5" t="n">
        <v>7883125</v>
      </c>
      <c r="C10907" s="5" t="n">
        <v>-683765</v>
      </c>
      <c r="H10907" s="6"/>
      <c r="I10907" s="6"/>
      <c r="J10907" s="6"/>
      <c r="AD10907" s="6"/>
    </row>
    <row r="10908" customFormat="false" ht="12.85" hidden="false" customHeight="false" outlineLevel="0" collapsed="false">
      <c r="A10908" s="4" t="n">
        <v>39652</v>
      </c>
      <c r="B10908" s="5" t="n">
        <v>7772344</v>
      </c>
      <c r="C10908" s="5" t="n">
        <v>-716636</v>
      </c>
      <c r="H10908" s="6"/>
      <c r="I10908" s="6"/>
      <c r="J10908" s="6"/>
      <c r="AD10908" s="6"/>
    </row>
    <row r="10909" customFormat="false" ht="12.85" hidden="false" customHeight="false" outlineLevel="0" collapsed="false">
      <c r="A10909" s="4" t="n">
        <v>39653</v>
      </c>
      <c r="B10909" s="5" t="n">
        <v>7679219</v>
      </c>
      <c r="C10909" s="5" t="n">
        <v>-732851</v>
      </c>
      <c r="H10909" s="6"/>
      <c r="I10909" s="6"/>
      <c r="J10909" s="6"/>
      <c r="AD10909" s="6"/>
    </row>
    <row r="10910" customFormat="false" ht="12.85" hidden="false" customHeight="false" outlineLevel="0" collapsed="false">
      <c r="A10910" s="4" t="n">
        <v>39654</v>
      </c>
      <c r="B10910" s="5" t="n">
        <v>7607969</v>
      </c>
      <c r="C10910" s="5" t="n">
        <v>-728321</v>
      </c>
      <c r="H10910" s="6"/>
      <c r="I10910" s="6"/>
      <c r="J10910" s="6"/>
      <c r="AD10910" s="6"/>
    </row>
    <row r="10911" customFormat="false" ht="12.85" hidden="false" customHeight="false" outlineLevel="0" collapsed="false">
      <c r="A10911" s="4" t="n">
        <v>39655</v>
      </c>
      <c r="B10911" s="5" t="n">
        <v>7525000</v>
      </c>
      <c r="C10911" s="5" t="n">
        <v>-736720</v>
      </c>
      <c r="H10911" s="6"/>
      <c r="I10911" s="6"/>
      <c r="J10911" s="6"/>
      <c r="AD10911" s="6"/>
    </row>
    <row r="10912" customFormat="false" ht="12.85" hidden="false" customHeight="false" outlineLevel="0" collapsed="false">
      <c r="A10912" s="4" t="n">
        <v>39656</v>
      </c>
      <c r="B10912" s="5" t="n">
        <v>7475938</v>
      </c>
      <c r="C10912" s="5" t="n">
        <v>-712502</v>
      </c>
      <c r="H10912" s="6"/>
      <c r="I10912" s="6"/>
      <c r="J10912" s="6"/>
      <c r="AD10912" s="6"/>
    </row>
    <row r="10913" customFormat="false" ht="12.85" hidden="false" customHeight="false" outlineLevel="0" collapsed="false">
      <c r="A10913" s="4" t="n">
        <v>39657</v>
      </c>
      <c r="B10913" s="5" t="n">
        <v>7390781</v>
      </c>
      <c r="C10913" s="5" t="n">
        <v>-725749</v>
      </c>
      <c r="H10913" s="6"/>
      <c r="I10913" s="6"/>
      <c r="J10913" s="6"/>
      <c r="AD10913" s="6"/>
    </row>
    <row r="10914" customFormat="false" ht="12.85" hidden="false" customHeight="false" outlineLevel="0" collapsed="false">
      <c r="A10914" s="4" t="n">
        <v>39658</v>
      </c>
      <c r="B10914" s="5" t="n">
        <v>7324219</v>
      </c>
      <c r="C10914" s="5" t="n">
        <v>-721821</v>
      </c>
      <c r="H10914" s="6"/>
      <c r="I10914" s="6"/>
      <c r="J10914" s="6"/>
      <c r="AD10914" s="6"/>
    </row>
    <row r="10915" customFormat="false" ht="12.85" hidden="false" customHeight="false" outlineLevel="0" collapsed="false">
      <c r="A10915" s="4" t="n">
        <v>39659</v>
      </c>
      <c r="B10915" s="5" t="n">
        <v>7270313</v>
      </c>
      <c r="C10915" s="5" t="n">
        <v>-706717</v>
      </c>
      <c r="H10915" s="6"/>
      <c r="I10915" s="6"/>
      <c r="J10915" s="6"/>
      <c r="AD10915" s="6"/>
    </row>
    <row r="10916" customFormat="false" ht="12.85" hidden="false" customHeight="false" outlineLevel="0" collapsed="false">
      <c r="A10916" s="4" t="n">
        <v>39660</v>
      </c>
      <c r="B10916" s="5" t="n">
        <v>7203594</v>
      </c>
      <c r="C10916" s="5" t="n">
        <v>-705946</v>
      </c>
      <c r="H10916" s="6"/>
      <c r="I10916" s="6"/>
      <c r="J10916" s="6"/>
      <c r="AD10916" s="6"/>
    </row>
    <row r="10917" customFormat="false" ht="12.85" hidden="false" customHeight="false" outlineLevel="0" collapsed="false">
      <c r="A10917" s="4" t="n">
        <v>39661</v>
      </c>
      <c r="B10917" s="5" t="n">
        <v>7100938</v>
      </c>
      <c r="C10917" s="5" t="n">
        <v>-742652</v>
      </c>
      <c r="H10917" s="6"/>
      <c r="I10917" s="6"/>
      <c r="J10917" s="6"/>
      <c r="AD10917" s="6"/>
    </row>
    <row r="10918" customFormat="false" ht="12.85" hidden="false" customHeight="false" outlineLevel="0" collapsed="false">
      <c r="A10918" s="4" t="n">
        <v>39662</v>
      </c>
      <c r="B10918" s="5" t="n">
        <v>6996094</v>
      </c>
      <c r="C10918" s="5" t="n">
        <v>-783096</v>
      </c>
      <c r="H10918" s="6"/>
      <c r="I10918" s="6"/>
      <c r="J10918" s="6"/>
      <c r="AD10918" s="6"/>
    </row>
    <row r="10919" customFormat="false" ht="12.85" hidden="false" customHeight="false" outlineLevel="0" collapsed="false">
      <c r="A10919" s="4" t="n">
        <v>39663</v>
      </c>
      <c r="B10919" s="5" t="n">
        <v>6909063</v>
      </c>
      <c r="C10919" s="5" t="n">
        <v>-807287</v>
      </c>
      <c r="H10919" s="6"/>
      <c r="I10919" s="6"/>
      <c r="J10919" s="6"/>
      <c r="AD10919" s="6"/>
    </row>
    <row r="10920" customFormat="false" ht="12.85" hidden="false" customHeight="false" outlineLevel="0" collapsed="false">
      <c r="A10920" s="4" t="n">
        <v>39664</v>
      </c>
      <c r="B10920" s="5" t="n">
        <v>6841563</v>
      </c>
      <c r="C10920" s="5" t="n">
        <v>-813497</v>
      </c>
      <c r="H10920" s="6"/>
      <c r="I10920" s="6"/>
      <c r="J10920" s="6"/>
      <c r="AD10920" s="6"/>
    </row>
    <row r="10921" customFormat="false" ht="12.85" hidden="false" customHeight="false" outlineLevel="0" collapsed="false">
      <c r="A10921" s="4" t="n">
        <v>39665</v>
      </c>
      <c r="B10921" s="5" t="n">
        <v>6724844</v>
      </c>
      <c r="C10921" s="5" t="n">
        <v>-870456</v>
      </c>
      <c r="H10921" s="6"/>
      <c r="I10921" s="6"/>
      <c r="J10921" s="6"/>
      <c r="AD10921" s="6"/>
    </row>
    <row r="10922" customFormat="false" ht="12.85" hidden="false" customHeight="false" outlineLevel="0" collapsed="false">
      <c r="A10922" s="4" t="n">
        <v>39666</v>
      </c>
      <c r="B10922" s="5" t="n">
        <v>6579844</v>
      </c>
      <c r="C10922" s="5" t="n">
        <v>-957206</v>
      </c>
      <c r="H10922" s="6"/>
      <c r="I10922" s="6"/>
      <c r="J10922" s="6"/>
      <c r="AD10922" s="6"/>
    </row>
    <row r="10923" customFormat="false" ht="12.85" hidden="false" customHeight="false" outlineLevel="0" collapsed="false">
      <c r="A10923" s="4" t="n">
        <v>39667</v>
      </c>
      <c r="B10923" s="5" t="n">
        <v>6485625</v>
      </c>
      <c r="C10923" s="5" t="n">
        <v>-994655</v>
      </c>
      <c r="H10923" s="6"/>
      <c r="I10923" s="6"/>
      <c r="J10923" s="6"/>
      <c r="AD10923" s="6"/>
    </row>
    <row r="10924" customFormat="false" ht="12.85" hidden="false" customHeight="false" outlineLevel="0" collapsed="false">
      <c r="A10924" s="4" t="n">
        <v>39668</v>
      </c>
      <c r="B10924" s="5" t="n">
        <v>6485000</v>
      </c>
      <c r="C10924" s="5" t="n">
        <v>-939940</v>
      </c>
      <c r="H10924" s="6"/>
      <c r="I10924" s="6"/>
      <c r="J10924" s="6"/>
      <c r="AD10924" s="6"/>
    </row>
    <row r="10925" customFormat="false" ht="12.85" hidden="false" customHeight="false" outlineLevel="0" collapsed="false">
      <c r="A10925" s="4" t="n">
        <v>39669</v>
      </c>
      <c r="B10925" s="5" t="n">
        <v>6417656</v>
      </c>
      <c r="C10925" s="5" t="n">
        <v>-953344</v>
      </c>
      <c r="H10925" s="6"/>
      <c r="I10925" s="6"/>
      <c r="J10925" s="6"/>
      <c r="AD10925" s="6"/>
    </row>
    <row r="10926" customFormat="false" ht="12.85" hidden="false" customHeight="false" outlineLevel="0" collapsed="false">
      <c r="A10926" s="4" t="n">
        <v>39670</v>
      </c>
      <c r="B10926" s="5" t="n">
        <v>6343906</v>
      </c>
      <c r="C10926" s="5" t="n">
        <v>-974494</v>
      </c>
      <c r="H10926" s="6"/>
      <c r="I10926" s="6"/>
      <c r="J10926" s="6"/>
      <c r="AD10926" s="6"/>
    </row>
    <row r="10927" customFormat="false" ht="12.85" hidden="false" customHeight="false" outlineLevel="0" collapsed="false">
      <c r="A10927" s="4" t="n">
        <v>39671</v>
      </c>
      <c r="B10927" s="5" t="n">
        <v>6291563</v>
      </c>
      <c r="C10927" s="5" t="n">
        <v>-975527</v>
      </c>
      <c r="H10927" s="6"/>
      <c r="I10927" s="6"/>
      <c r="J10927" s="6"/>
      <c r="AD10927" s="6"/>
    </row>
    <row r="10928" customFormat="false" ht="12.85" hidden="false" customHeight="false" outlineLevel="0" collapsed="false">
      <c r="A10928" s="4" t="n">
        <v>39672</v>
      </c>
      <c r="B10928" s="5" t="n">
        <v>6222500</v>
      </c>
      <c r="C10928" s="5" t="n">
        <v>-994530</v>
      </c>
      <c r="H10928" s="6"/>
      <c r="I10928" s="6"/>
      <c r="J10928" s="6"/>
      <c r="AD10928" s="6"/>
    </row>
    <row r="10929" customFormat="false" ht="12.85" hidden="false" customHeight="false" outlineLevel="0" collapsed="false">
      <c r="A10929" s="4" t="n">
        <v>39673</v>
      </c>
      <c r="B10929" s="5" t="n">
        <v>6131875</v>
      </c>
      <c r="C10929" s="5" t="n">
        <v>-1036275</v>
      </c>
      <c r="H10929" s="6"/>
      <c r="I10929" s="6"/>
      <c r="J10929" s="6"/>
      <c r="AD10929" s="6"/>
    </row>
    <row r="10930" customFormat="false" ht="12.85" hidden="false" customHeight="false" outlineLevel="0" collapsed="false">
      <c r="A10930" s="4" t="n">
        <v>39674</v>
      </c>
      <c r="B10930" s="5" t="n">
        <v>6071094</v>
      </c>
      <c r="C10930" s="5" t="n">
        <v>-1049316</v>
      </c>
      <c r="H10930" s="6"/>
      <c r="I10930" s="6"/>
      <c r="J10930" s="6"/>
      <c r="AD10930" s="6"/>
    </row>
    <row r="10931" customFormat="false" ht="12.85" hidden="false" customHeight="false" outlineLevel="0" collapsed="false">
      <c r="A10931" s="4" t="n">
        <v>39675</v>
      </c>
      <c r="B10931" s="5" t="n">
        <v>5983125</v>
      </c>
      <c r="C10931" s="5" t="n">
        <v>-1090635</v>
      </c>
      <c r="H10931" s="6"/>
      <c r="I10931" s="6"/>
      <c r="J10931" s="6"/>
      <c r="AD10931" s="6"/>
    </row>
    <row r="10932" customFormat="false" ht="12.85" hidden="false" customHeight="false" outlineLevel="0" collapsed="false">
      <c r="A10932" s="4" t="n">
        <v>39676</v>
      </c>
      <c r="B10932" s="5" t="n">
        <v>5909688</v>
      </c>
      <c r="C10932" s="5" t="n">
        <v>-1118482</v>
      </c>
      <c r="H10932" s="6"/>
      <c r="I10932" s="6"/>
      <c r="J10932" s="6"/>
      <c r="AD10932" s="6"/>
    </row>
    <row r="10933" customFormat="false" ht="12.85" hidden="false" customHeight="false" outlineLevel="0" collapsed="false">
      <c r="A10933" s="4" t="n">
        <v>39677</v>
      </c>
      <c r="B10933" s="5" t="n">
        <v>5840938</v>
      </c>
      <c r="C10933" s="5" t="n">
        <v>-1142652</v>
      </c>
      <c r="H10933" s="6"/>
      <c r="I10933" s="6"/>
      <c r="J10933" s="6"/>
      <c r="AD10933" s="6"/>
    </row>
    <row r="10934" customFormat="false" ht="12.85" hidden="false" customHeight="false" outlineLevel="0" collapsed="false">
      <c r="A10934" s="4" t="n">
        <v>39678</v>
      </c>
      <c r="B10934" s="5" t="n">
        <v>5763594</v>
      </c>
      <c r="C10934" s="5" t="n">
        <v>-1176396</v>
      </c>
      <c r="H10934" s="6"/>
      <c r="I10934" s="6"/>
      <c r="J10934" s="6"/>
      <c r="AD10934" s="6"/>
    </row>
    <row r="10935" customFormat="false" ht="12.85" hidden="false" customHeight="false" outlineLevel="0" collapsed="false">
      <c r="A10935" s="4" t="n">
        <v>39679</v>
      </c>
      <c r="B10935" s="5" t="n">
        <v>5683906</v>
      </c>
      <c r="C10935" s="5" t="n">
        <v>-1213444</v>
      </c>
      <c r="H10935" s="6"/>
      <c r="I10935" s="6"/>
      <c r="J10935" s="6"/>
      <c r="AD10935" s="6"/>
    </row>
    <row r="10936" customFormat="false" ht="12.85" hidden="false" customHeight="false" outlineLevel="0" collapsed="false">
      <c r="A10936" s="4" t="n">
        <v>39680</v>
      </c>
      <c r="B10936" s="5" t="n">
        <v>5656563</v>
      </c>
      <c r="C10936" s="5" t="n">
        <v>-1199107</v>
      </c>
      <c r="H10936" s="6"/>
      <c r="I10936" s="6"/>
      <c r="J10936" s="6"/>
      <c r="AD10936" s="6"/>
    </row>
    <row r="10937" customFormat="false" ht="12.85" hidden="false" customHeight="false" outlineLevel="0" collapsed="false">
      <c r="A10937" s="4" t="n">
        <v>39681</v>
      </c>
      <c r="B10937" s="5" t="n">
        <v>5611406</v>
      </c>
      <c r="C10937" s="5" t="n">
        <v>-1203534</v>
      </c>
      <c r="H10937" s="6"/>
      <c r="I10937" s="6"/>
      <c r="J10937" s="6"/>
      <c r="AD10937" s="6"/>
    </row>
    <row r="10938" customFormat="false" ht="12.85" hidden="false" customHeight="false" outlineLevel="0" collapsed="false">
      <c r="A10938" s="4" t="n">
        <v>39682</v>
      </c>
      <c r="B10938" s="5" t="n">
        <v>5555156</v>
      </c>
      <c r="C10938" s="5" t="n">
        <v>-1220014</v>
      </c>
      <c r="H10938" s="6"/>
      <c r="I10938" s="6"/>
      <c r="J10938" s="6"/>
      <c r="AD10938" s="6"/>
    </row>
    <row r="10939" customFormat="false" ht="12.85" hidden="false" customHeight="false" outlineLevel="0" collapsed="false">
      <c r="A10939" s="4" t="n">
        <v>39683</v>
      </c>
      <c r="B10939" s="5" t="n">
        <v>5500156</v>
      </c>
      <c r="C10939" s="5" t="n">
        <v>-1236224</v>
      </c>
      <c r="H10939" s="6"/>
      <c r="I10939" s="6"/>
      <c r="J10939" s="6"/>
      <c r="AD10939" s="6"/>
    </row>
    <row r="10940" customFormat="false" ht="12.85" hidden="false" customHeight="false" outlineLevel="0" collapsed="false">
      <c r="A10940" s="4" t="n">
        <v>39684</v>
      </c>
      <c r="B10940" s="5" t="n">
        <v>5426875</v>
      </c>
      <c r="C10940" s="5" t="n">
        <v>-1271735</v>
      </c>
      <c r="H10940" s="6"/>
      <c r="I10940" s="6"/>
      <c r="J10940" s="6"/>
      <c r="AD10940" s="6"/>
    </row>
    <row r="10941" customFormat="false" ht="12.85" hidden="false" customHeight="false" outlineLevel="0" collapsed="false">
      <c r="A10941" s="4" t="n">
        <v>39685</v>
      </c>
      <c r="B10941" s="5" t="n">
        <v>5305313</v>
      </c>
      <c r="C10941" s="5" t="n">
        <v>-1356587</v>
      </c>
      <c r="H10941" s="6"/>
      <c r="I10941" s="6"/>
      <c r="J10941" s="6"/>
      <c r="AD10941" s="6"/>
    </row>
    <row r="10942" customFormat="false" ht="12.85" hidden="false" customHeight="false" outlineLevel="0" collapsed="false">
      <c r="A10942" s="4" t="n">
        <v>39686</v>
      </c>
      <c r="B10942" s="5" t="n">
        <v>5222969</v>
      </c>
      <c r="C10942" s="5" t="n">
        <v>-1403351</v>
      </c>
      <c r="H10942" s="6"/>
      <c r="I10942" s="6"/>
      <c r="J10942" s="6"/>
      <c r="AD10942" s="6"/>
    </row>
    <row r="10943" customFormat="false" ht="12.85" hidden="false" customHeight="false" outlineLevel="0" collapsed="false">
      <c r="A10943" s="4" t="n">
        <v>39687</v>
      </c>
      <c r="B10943" s="5" t="n">
        <v>5178281</v>
      </c>
      <c r="C10943" s="5" t="n">
        <v>-1413649</v>
      </c>
      <c r="H10943" s="6"/>
      <c r="I10943" s="6"/>
      <c r="J10943" s="6"/>
      <c r="AD10943" s="6"/>
    </row>
    <row r="10944" customFormat="false" ht="12.85" hidden="false" customHeight="false" outlineLevel="0" collapsed="false">
      <c r="A10944" s="4" t="n">
        <v>39688</v>
      </c>
      <c r="B10944" s="5" t="n">
        <v>5163125</v>
      </c>
      <c r="C10944" s="5" t="n">
        <v>-1395695</v>
      </c>
      <c r="H10944" s="6"/>
      <c r="I10944" s="6"/>
      <c r="J10944" s="6"/>
      <c r="AD10944" s="6"/>
    </row>
    <row r="10945" customFormat="false" ht="12.85" hidden="false" customHeight="false" outlineLevel="0" collapsed="false">
      <c r="A10945" s="4" t="n">
        <v>39689</v>
      </c>
      <c r="B10945" s="5" t="n">
        <v>5116094</v>
      </c>
      <c r="C10945" s="5" t="n">
        <v>-1410996</v>
      </c>
      <c r="H10945" s="6"/>
      <c r="I10945" s="6"/>
      <c r="J10945" s="6"/>
      <c r="AD10945" s="6"/>
    </row>
    <row r="10946" customFormat="false" ht="12.85" hidden="false" customHeight="false" outlineLevel="0" collapsed="false">
      <c r="A10946" s="4" t="n">
        <v>39690</v>
      </c>
      <c r="B10946" s="5" t="n">
        <v>5090000</v>
      </c>
      <c r="C10946" s="5" t="n">
        <v>-1406840</v>
      </c>
      <c r="H10946" s="6"/>
      <c r="I10946" s="6"/>
      <c r="J10946" s="6"/>
      <c r="AD10946" s="6"/>
    </row>
    <row r="10947" customFormat="false" ht="12.85" hidden="false" customHeight="false" outlineLevel="0" collapsed="false">
      <c r="A10947" s="4" t="n">
        <v>39691</v>
      </c>
      <c r="B10947" s="5" t="n">
        <v>5029844</v>
      </c>
      <c r="C10947" s="5" t="n">
        <v>-1438346</v>
      </c>
      <c r="H10947" s="6"/>
      <c r="I10947" s="6"/>
      <c r="J10947" s="6"/>
      <c r="AD10947" s="6"/>
    </row>
    <row r="10948" customFormat="false" ht="12.85" hidden="false" customHeight="false" outlineLevel="0" collapsed="false">
      <c r="A10948" s="4" t="n">
        <v>39692</v>
      </c>
      <c r="B10948" s="5" t="n">
        <v>4957656</v>
      </c>
      <c r="C10948" s="5" t="n">
        <v>-1483604</v>
      </c>
      <c r="H10948" s="6"/>
      <c r="I10948" s="6"/>
      <c r="J10948" s="6"/>
      <c r="AD10948" s="6"/>
    </row>
    <row r="10949" customFormat="false" ht="12.85" hidden="false" customHeight="false" outlineLevel="0" collapsed="false">
      <c r="A10949" s="4" t="n">
        <v>39693</v>
      </c>
      <c r="B10949" s="5" t="n">
        <v>4924219</v>
      </c>
      <c r="C10949" s="5" t="n">
        <v>-1491991</v>
      </c>
      <c r="H10949" s="6"/>
      <c r="I10949" s="6"/>
      <c r="J10949" s="6"/>
      <c r="AD10949" s="6"/>
    </row>
    <row r="10950" customFormat="false" ht="12.85" hidden="false" customHeight="false" outlineLevel="0" collapsed="false">
      <c r="A10950" s="4" t="n">
        <v>39694</v>
      </c>
      <c r="B10950" s="5" t="n">
        <v>4927031</v>
      </c>
      <c r="C10950" s="5" t="n">
        <v>-1466119</v>
      </c>
      <c r="H10950" s="6"/>
      <c r="I10950" s="6"/>
      <c r="J10950" s="6"/>
      <c r="AD10950" s="6"/>
    </row>
    <row r="10951" customFormat="false" ht="12.85" hidden="false" customHeight="false" outlineLevel="0" collapsed="false">
      <c r="A10951" s="4" t="n">
        <v>39695</v>
      </c>
      <c r="B10951" s="5" t="n">
        <v>4868906</v>
      </c>
      <c r="C10951" s="5" t="n">
        <v>-1503344</v>
      </c>
      <c r="H10951" s="6"/>
      <c r="I10951" s="6"/>
      <c r="J10951" s="6"/>
      <c r="AD10951" s="6"/>
    </row>
    <row r="10952" customFormat="false" ht="12.85" hidden="false" customHeight="false" outlineLevel="0" collapsed="false">
      <c r="A10952" s="4" t="n">
        <v>39696</v>
      </c>
      <c r="B10952" s="5" t="n">
        <v>4825625</v>
      </c>
      <c r="C10952" s="5" t="n">
        <v>-1528035</v>
      </c>
      <c r="H10952" s="6"/>
      <c r="I10952" s="6"/>
      <c r="J10952" s="6"/>
      <c r="AD10952" s="6"/>
    </row>
    <row r="10953" customFormat="false" ht="12.85" hidden="false" customHeight="false" outlineLevel="0" collapsed="false">
      <c r="A10953" s="4" t="n">
        <v>39697</v>
      </c>
      <c r="B10953" s="5" t="n">
        <v>4808281</v>
      </c>
      <c r="C10953" s="5" t="n">
        <v>-1529239</v>
      </c>
      <c r="H10953" s="6"/>
      <c r="I10953" s="6"/>
      <c r="J10953" s="6"/>
      <c r="AD10953" s="6"/>
    </row>
    <row r="10954" customFormat="false" ht="12.85" hidden="false" customHeight="false" outlineLevel="0" collapsed="false">
      <c r="A10954" s="4" t="n">
        <v>39698</v>
      </c>
      <c r="B10954" s="5" t="n">
        <v>4739844</v>
      </c>
      <c r="C10954" s="5" t="n">
        <v>-1584156</v>
      </c>
      <c r="H10954" s="6"/>
      <c r="I10954" s="6"/>
      <c r="J10954" s="6"/>
      <c r="AD10954" s="6"/>
    </row>
    <row r="10955" customFormat="false" ht="12.85" hidden="false" customHeight="false" outlineLevel="0" collapsed="false">
      <c r="A10955" s="4" t="n">
        <v>39699</v>
      </c>
      <c r="B10955" s="5" t="n">
        <v>4715469</v>
      </c>
      <c r="C10955" s="5" t="n">
        <v>-1597781</v>
      </c>
      <c r="H10955" s="6"/>
      <c r="I10955" s="6"/>
      <c r="J10955" s="6"/>
      <c r="AD10955" s="6"/>
    </row>
    <row r="10956" customFormat="false" ht="12.85" hidden="false" customHeight="false" outlineLevel="0" collapsed="false">
      <c r="A10956" s="4" t="n">
        <v>39700</v>
      </c>
      <c r="B10956" s="5" t="n">
        <v>4707813</v>
      </c>
      <c r="C10956" s="5" t="n">
        <v>-1597607</v>
      </c>
      <c r="H10956" s="6"/>
      <c r="I10956" s="6"/>
      <c r="J10956" s="6"/>
      <c r="AD10956" s="6"/>
    </row>
    <row r="10957" customFormat="false" ht="12.85" hidden="false" customHeight="false" outlineLevel="0" collapsed="false">
      <c r="A10957" s="4" t="n">
        <v>39701</v>
      </c>
      <c r="B10957" s="5" t="n">
        <v>4729688</v>
      </c>
      <c r="C10957" s="5" t="n">
        <v>-1570972</v>
      </c>
      <c r="H10957" s="6"/>
      <c r="I10957" s="6"/>
      <c r="J10957" s="6"/>
      <c r="AD10957" s="6"/>
    </row>
    <row r="10958" customFormat="false" ht="12.85" hidden="false" customHeight="false" outlineLevel="0" collapsed="false">
      <c r="A10958" s="4" t="n">
        <v>39702</v>
      </c>
      <c r="B10958" s="5" t="n">
        <v>4751563</v>
      </c>
      <c r="C10958" s="5" t="n">
        <v>-1547537</v>
      </c>
      <c r="H10958" s="6"/>
      <c r="I10958" s="6"/>
      <c r="J10958" s="6"/>
      <c r="AD10958" s="6"/>
    </row>
    <row r="10959" customFormat="false" ht="12.85" hidden="false" customHeight="false" outlineLevel="0" collapsed="false">
      <c r="A10959" s="4" t="n">
        <v>39703</v>
      </c>
      <c r="B10959" s="5" t="n">
        <v>4745156</v>
      </c>
      <c r="C10959" s="5" t="n">
        <v>-1555724</v>
      </c>
      <c r="H10959" s="6"/>
      <c r="I10959" s="6"/>
      <c r="J10959" s="6"/>
      <c r="AD10959" s="6"/>
    </row>
    <row r="10960" customFormat="false" ht="12.85" hidden="false" customHeight="false" outlineLevel="0" collapsed="false">
      <c r="A10960" s="4" t="n">
        <v>39704</v>
      </c>
      <c r="B10960" s="5" t="n">
        <v>4742344</v>
      </c>
      <c r="C10960" s="5" t="n">
        <v>-1563766</v>
      </c>
      <c r="H10960" s="6"/>
      <c r="I10960" s="6"/>
      <c r="J10960" s="6"/>
      <c r="AD10960" s="6"/>
    </row>
    <row r="10961" customFormat="false" ht="12.85" hidden="false" customHeight="false" outlineLevel="0" collapsed="false">
      <c r="A10961" s="4" t="n">
        <v>39705</v>
      </c>
      <c r="B10961" s="5" t="n">
        <v>4747188</v>
      </c>
      <c r="C10961" s="5" t="n">
        <v>-1567722</v>
      </c>
      <c r="H10961" s="6"/>
      <c r="I10961" s="6"/>
      <c r="J10961" s="6"/>
      <c r="AD10961" s="6"/>
    </row>
    <row r="10962" customFormat="false" ht="12.85" hidden="false" customHeight="false" outlineLevel="0" collapsed="false">
      <c r="A10962" s="4" t="n">
        <v>39706</v>
      </c>
      <c r="B10962" s="5" t="n">
        <v>4731875</v>
      </c>
      <c r="C10962" s="5" t="n">
        <v>-1595495</v>
      </c>
      <c r="H10962" s="6"/>
      <c r="I10962" s="6"/>
      <c r="J10962" s="6"/>
      <c r="AD10962" s="6"/>
    </row>
    <row r="10963" customFormat="false" ht="12.85" hidden="false" customHeight="false" outlineLevel="0" collapsed="false">
      <c r="A10963" s="4" t="n">
        <v>39707</v>
      </c>
      <c r="B10963" s="5" t="n">
        <v>4726250</v>
      </c>
      <c r="C10963" s="5" t="n">
        <v>-1617320</v>
      </c>
      <c r="H10963" s="6"/>
      <c r="I10963" s="6"/>
      <c r="J10963" s="6"/>
      <c r="AD10963" s="6"/>
    </row>
    <row r="10964" customFormat="false" ht="12.85" hidden="false" customHeight="false" outlineLevel="0" collapsed="false">
      <c r="A10964" s="4" t="n">
        <v>39708</v>
      </c>
      <c r="B10964" s="5" t="n">
        <v>4718594</v>
      </c>
      <c r="C10964" s="5" t="n">
        <v>-1644976</v>
      </c>
      <c r="H10964" s="6"/>
      <c r="I10964" s="6"/>
      <c r="J10964" s="6"/>
      <c r="AD10964" s="6"/>
    </row>
    <row r="10965" customFormat="false" ht="12.85" hidden="false" customHeight="false" outlineLevel="0" collapsed="false">
      <c r="A10965" s="4" t="n">
        <v>39709</v>
      </c>
      <c r="B10965" s="5" t="n">
        <v>4736406</v>
      </c>
      <c r="C10965" s="5" t="n">
        <v>-1651024</v>
      </c>
      <c r="H10965" s="6"/>
      <c r="I10965" s="6"/>
      <c r="J10965" s="6"/>
      <c r="AD10965" s="6"/>
    </row>
    <row r="10966" customFormat="false" ht="12.85" hidden="false" customHeight="false" outlineLevel="0" collapsed="false">
      <c r="A10966" s="4" t="n">
        <v>39710</v>
      </c>
      <c r="B10966" s="5" t="n">
        <v>4745000</v>
      </c>
      <c r="C10966" s="5" t="n">
        <v>-1670170</v>
      </c>
      <c r="H10966" s="6"/>
      <c r="I10966" s="6"/>
      <c r="J10966" s="6"/>
      <c r="AD10966" s="6"/>
    </row>
    <row r="10967" customFormat="false" ht="12.85" hidden="false" customHeight="false" outlineLevel="0" collapsed="false">
      <c r="A10967" s="4" t="n">
        <v>39711</v>
      </c>
      <c r="B10967" s="5" t="n">
        <v>4752500</v>
      </c>
      <c r="C10967" s="5" t="n">
        <v>-1694290</v>
      </c>
      <c r="H10967" s="6"/>
      <c r="I10967" s="6"/>
      <c r="J10967" s="6"/>
      <c r="AD10967" s="6"/>
    </row>
    <row r="10968" customFormat="false" ht="12.85" hidden="false" customHeight="false" outlineLevel="0" collapsed="false">
      <c r="A10968" s="4" t="n">
        <v>39712</v>
      </c>
      <c r="B10968" s="5" t="n">
        <v>4773750</v>
      </c>
      <c r="C10968" s="5" t="n">
        <v>-1708550</v>
      </c>
      <c r="H10968" s="6"/>
      <c r="I10968" s="6"/>
      <c r="J10968" s="6"/>
      <c r="AD10968" s="6"/>
    </row>
    <row r="10969" customFormat="false" ht="12.85" hidden="false" customHeight="false" outlineLevel="0" collapsed="false">
      <c r="A10969" s="4" t="n">
        <v>39713</v>
      </c>
      <c r="B10969" s="5" t="n">
        <v>4809219</v>
      </c>
      <c r="C10969" s="5" t="n">
        <v>-1712431</v>
      </c>
      <c r="H10969" s="6"/>
      <c r="I10969" s="6"/>
      <c r="J10969" s="6"/>
      <c r="AD10969" s="6"/>
    </row>
    <row r="10970" customFormat="false" ht="12.85" hidden="false" customHeight="false" outlineLevel="0" collapsed="false">
      <c r="A10970" s="4" t="n">
        <v>39714</v>
      </c>
      <c r="B10970" s="5" t="n">
        <v>4873125</v>
      </c>
      <c r="C10970" s="5" t="n">
        <v>-1691675</v>
      </c>
      <c r="H10970" s="6"/>
      <c r="I10970" s="6"/>
      <c r="J10970" s="6"/>
      <c r="AD10970" s="6"/>
    </row>
    <row r="10971" customFormat="false" ht="12.85" hidden="false" customHeight="false" outlineLevel="0" collapsed="false">
      <c r="A10971" s="4" t="n">
        <v>39715</v>
      </c>
      <c r="B10971" s="5" t="n">
        <v>4878750</v>
      </c>
      <c r="C10971" s="5" t="n">
        <v>-1732930</v>
      </c>
      <c r="H10971" s="6"/>
      <c r="I10971" s="6"/>
      <c r="J10971" s="6"/>
      <c r="AD10971" s="6"/>
    </row>
    <row r="10972" customFormat="false" ht="12.85" hidden="false" customHeight="false" outlineLevel="0" collapsed="false">
      <c r="A10972" s="4" t="n">
        <v>39716</v>
      </c>
      <c r="B10972" s="5" t="n">
        <v>4873750</v>
      </c>
      <c r="C10972" s="5" t="n">
        <v>-1788440</v>
      </c>
      <c r="H10972" s="6"/>
      <c r="I10972" s="6"/>
      <c r="J10972" s="6"/>
      <c r="AD10972" s="6"/>
    </row>
    <row r="10973" customFormat="false" ht="12.85" hidden="false" customHeight="false" outlineLevel="0" collapsed="false">
      <c r="A10973" s="4" t="n">
        <v>39717</v>
      </c>
      <c r="B10973" s="5" t="n">
        <v>4945313</v>
      </c>
      <c r="C10973" s="5" t="n">
        <v>-1770907</v>
      </c>
      <c r="H10973" s="6"/>
      <c r="I10973" s="6"/>
      <c r="J10973" s="6"/>
      <c r="AD10973" s="6"/>
    </row>
    <row r="10974" customFormat="false" ht="12.85" hidden="false" customHeight="false" outlineLevel="0" collapsed="false">
      <c r="A10974" s="4" t="n">
        <v>39718</v>
      </c>
      <c r="B10974" s="5" t="n">
        <v>5003906</v>
      </c>
      <c r="C10974" s="5" t="n">
        <v>-1769734</v>
      </c>
      <c r="H10974" s="6"/>
      <c r="I10974" s="6"/>
      <c r="J10974" s="6"/>
      <c r="AD10974" s="6"/>
    </row>
    <row r="10975" customFormat="false" ht="12.85" hidden="false" customHeight="false" outlineLevel="0" collapsed="false">
      <c r="A10975" s="4" t="n">
        <v>39719</v>
      </c>
      <c r="B10975" s="5" t="n">
        <v>5036406</v>
      </c>
      <c r="C10975" s="5" t="n">
        <v>-1797914</v>
      </c>
      <c r="H10975" s="6"/>
      <c r="I10975" s="6"/>
      <c r="J10975" s="6"/>
      <c r="AD10975" s="6"/>
    </row>
    <row r="10976" customFormat="false" ht="12.85" hidden="false" customHeight="false" outlineLevel="0" collapsed="false">
      <c r="A10976" s="4" t="n">
        <v>39720</v>
      </c>
      <c r="B10976" s="5" t="n">
        <v>5095156</v>
      </c>
      <c r="C10976" s="5" t="n">
        <v>-1802914</v>
      </c>
      <c r="H10976" s="6"/>
      <c r="I10976" s="6"/>
      <c r="J10976" s="6"/>
      <c r="AD10976" s="6"/>
    </row>
    <row r="10977" customFormat="false" ht="12.85" hidden="false" customHeight="false" outlineLevel="0" collapsed="false">
      <c r="A10977" s="4" t="n">
        <v>39721</v>
      </c>
      <c r="B10977" s="5" t="n">
        <v>5220313</v>
      </c>
      <c r="C10977" s="5" t="n">
        <v>-1744407</v>
      </c>
      <c r="H10977" s="6"/>
      <c r="I10977" s="6"/>
      <c r="J10977" s="6"/>
      <c r="AD10977" s="6"/>
    </row>
    <row r="10978" customFormat="false" ht="12.85" hidden="false" customHeight="false" outlineLevel="0" collapsed="false">
      <c r="A10978" s="4" t="n">
        <v>39722</v>
      </c>
      <c r="B10978" s="5" t="n">
        <v>5335156</v>
      </c>
      <c r="C10978" s="5" t="n">
        <v>-1698914</v>
      </c>
      <c r="H10978" s="6"/>
      <c r="I10978" s="6"/>
      <c r="J10978" s="6"/>
      <c r="AD10978" s="6"/>
    </row>
    <row r="10979" customFormat="false" ht="12.85" hidden="false" customHeight="false" outlineLevel="0" collapsed="false">
      <c r="A10979" s="4" t="n">
        <v>39723</v>
      </c>
      <c r="B10979" s="5" t="n">
        <v>5384688</v>
      </c>
      <c r="C10979" s="5" t="n">
        <v>-1721232</v>
      </c>
      <c r="H10979" s="6"/>
      <c r="I10979" s="6"/>
      <c r="J10979" s="6"/>
      <c r="AD10979" s="6"/>
    </row>
    <row r="10980" customFormat="false" ht="12.85" hidden="false" customHeight="false" outlineLevel="0" collapsed="false">
      <c r="A10980" s="4" t="n">
        <v>39724</v>
      </c>
      <c r="B10980" s="5" t="n">
        <v>5526406</v>
      </c>
      <c r="C10980" s="5" t="n">
        <v>-1653644</v>
      </c>
      <c r="H10980" s="6"/>
      <c r="I10980" s="6"/>
      <c r="J10980" s="6"/>
      <c r="AD10980" s="6"/>
    </row>
    <row r="10981" customFormat="false" ht="12.85" hidden="false" customHeight="false" outlineLevel="0" collapsed="false">
      <c r="A10981" s="4" t="n">
        <v>39725</v>
      </c>
      <c r="B10981" s="5" t="n">
        <v>5635781</v>
      </c>
      <c r="C10981" s="5" t="n">
        <v>-1620449</v>
      </c>
      <c r="H10981" s="6"/>
      <c r="I10981" s="6"/>
      <c r="J10981" s="6"/>
      <c r="AD10981" s="6"/>
    </row>
    <row r="10982" customFormat="false" ht="12.85" hidden="false" customHeight="false" outlineLevel="0" collapsed="false">
      <c r="A10982" s="4" t="n">
        <v>39726</v>
      </c>
      <c r="B10982" s="5" t="n">
        <v>5731406</v>
      </c>
      <c r="C10982" s="5" t="n">
        <v>-1602824</v>
      </c>
      <c r="H10982" s="6"/>
      <c r="I10982" s="6"/>
      <c r="J10982" s="6"/>
      <c r="AD10982" s="6"/>
    </row>
    <row r="10983" customFormat="false" ht="12.85" hidden="false" customHeight="false" outlineLevel="0" collapsed="false">
      <c r="A10983" s="4" t="n">
        <v>39727</v>
      </c>
      <c r="B10983" s="5" t="n">
        <v>5849219</v>
      </c>
      <c r="C10983" s="5" t="n">
        <v>-1564591</v>
      </c>
      <c r="H10983" s="6"/>
      <c r="I10983" s="6"/>
      <c r="J10983" s="6"/>
      <c r="AD10983" s="6"/>
    </row>
    <row r="10984" customFormat="false" ht="12.85" hidden="false" customHeight="false" outlineLevel="0" collapsed="false">
      <c r="A10984" s="4" t="n">
        <v>39728</v>
      </c>
      <c r="B10984" s="5" t="n">
        <v>5999063</v>
      </c>
      <c r="C10984" s="5" t="n">
        <v>-1495667</v>
      </c>
      <c r="H10984" s="6"/>
      <c r="I10984" s="6"/>
      <c r="J10984" s="6"/>
      <c r="AD10984" s="6"/>
    </row>
    <row r="10985" customFormat="false" ht="12.85" hidden="false" customHeight="false" outlineLevel="0" collapsed="false">
      <c r="A10985" s="4" t="n">
        <v>39729</v>
      </c>
      <c r="B10985" s="5" t="n">
        <v>6209219</v>
      </c>
      <c r="C10985" s="5" t="n">
        <v>-1367521</v>
      </c>
      <c r="H10985" s="6"/>
      <c r="I10985" s="6"/>
      <c r="J10985" s="6"/>
      <c r="AD10985" s="6"/>
    </row>
    <row r="10986" customFormat="false" ht="12.85" hidden="false" customHeight="false" outlineLevel="0" collapsed="false">
      <c r="A10986" s="4" t="n">
        <v>39730</v>
      </c>
      <c r="B10986" s="5" t="n">
        <v>6352344</v>
      </c>
      <c r="C10986" s="5" t="n">
        <v>-1307266</v>
      </c>
      <c r="H10986" s="6"/>
      <c r="I10986" s="6"/>
      <c r="J10986" s="6"/>
      <c r="AD10986" s="6"/>
    </row>
    <row r="10987" customFormat="false" ht="12.85" hidden="false" customHeight="false" outlineLevel="0" collapsed="false">
      <c r="A10987" s="4" t="n">
        <v>39731</v>
      </c>
      <c r="B10987" s="5" t="n">
        <v>6461250</v>
      </c>
      <c r="C10987" s="5" t="n">
        <v>-1281840</v>
      </c>
      <c r="H10987" s="6"/>
      <c r="I10987" s="6"/>
      <c r="J10987" s="6"/>
      <c r="AD10987" s="6"/>
    </row>
    <row r="10988" customFormat="false" ht="12.85" hidden="false" customHeight="false" outlineLevel="0" collapsed="false">
      <c r="A10988" s="4" t="n">
        <v>39732</v>
      </c>
      <c r="B10988" s="5" t="n">
        <v>6569375</v>
      </c>
      <c r="C10988" s="5" t="n">
        <v>-1257575</v>
      </c>
      <c r="H10988" s="6"/>
      <c r="I10988" s="6"/>
      <c r="J10988" s="6"/>
      <c r="AD10988" s="6"/>
    </row>
    <row r="10989" customFormat="false" ht="12.85" hidden="false" customHeight="false" outlineLevel="0" collapsed="false">
      <c r="A10989" s="4" t="n">
        <v>39733</v>
      </c>
      <c r="B10989" s="5" t="n">
        <v>6695000</v>
      </c>
      <c r="C10989" s="5" t="n">
        <v>-1215970</v>
      </c>
      <c r="H10989" s="6"/>
      <c r="I10989" s="6"/>
      <c r="J10989" s="6"/>
      <c r="AD10989" s="6"/>
    </row>
    <row r="10990" customFormat="false" ht="12.85" hidden="false" customHeight="false" outlineLevel="0" collapsed="false">
      <c r="A10990" s="4" t="n">
        <v>39734</v>
      </c>
      <c r="B10990" s="5" t="n">
        <v>6857188</v>
      </c>
      <c r="C10990" s="5" t="n">
        <v>-1137752</v>
      </c>
      <c r="H10990" s="6"/>
      <c r="I10990" s="6"/>
      <c r="J10990" s="6"/>
      <c r="AD10990" s="6"/>
    </row>
    <row r="10991" customFormat="false" ht="12.85" hidden="false" customHeight="false" outlineLevel="0" collapsed="false">
      <c r="A10991" s="4" t="n">
        <v>39735</v>
      </c>
      <c r="B10991" s="5" t="n">
        <v>7064219</v>
      </c>
      <c r="C10991" s="5" t="n">
        <v>-1014431</v>
      </c>
      <c r="H10991" s="6"/>
      <c r="I10991" s="6"/>
      <c r="J10991" s="6"/>
      <c r="AD10991" s="6"/>
    </row>
    <row r="10992" customFormat="false" ht="12.85" hidden="false" customHeight="false" outlineLevel="0" collapsed="false">
      <c r="A10992" s="4" t="n">
        <v>39736</v>
      </c>
      <c r="B10992" s="5" t="n">
        <v>7242344</v>
      </c>
      <c r="C10992" s="5" t="n">
        <v>-919566</v>
      </c>
      <c r="H10992" s="6"/>
      <c r="I10992" s="6"/>
      <c r="J10992" s="6"/>
      <c r="AD10992" s="6"/>
    </row>
    <row r="10993" customFormat="false" ht="12.85" hidden="false" customHeight="false" outlineLevel="0" collapsed="false">
      <c r="A10993" s="4" t="n">
        <v>39737</v>
      </c>
      <c r="B10993" s="5" t="n">
        <v>7354844</v>
      </c>
      <c r="C10993" s="5" t="n">
        <v>-889696</v>
      </c>
      <c r="H10993" s="6"/>
      <c r="I10993" s="6"/>
      <c r="J10993" s="6"/>
      <c r="AD10993" s="6"/>
    </row>
    <row r="10994" customFormat="false" ht="12.85" hidden="false" customHeight="false" outlineLevel="0" collapsed="false">
      <c r="A10994" s="4" t="n">
        <v>39738</v>
      </c>
      <c r="B10994" s="5" t="n">
        <v>7436406</v>
      </c>
      <c r="C10994" s="5" t="n">
        <v>-889974</v>
      </c>
      <c r="H10994" s="6"/>
      <c r="I10994" s="6"/>
      <c r="J10994" s="6"/>
      <c r="AD10994" s="6"/>
    </row>
    <row r="10995" customFormat="false" ht="12.85" hidden="false" customHeight="false" outlineLevel="0" collapsed="false">
      <c r="A10995" s="4" t="n">
        <v>39739</v>
      </c>
      <c r="B10995" s="5" t="n">
        <v>7517813</v>
      </c>
      <c r="C10995" s="5" t="n">
        <v>-889477</v>
      </c>
      <c r="H10995" s="6"/>
      <c r="I10995" s="6"/>
      <c r="J10995" s="6"/>
      <c r="AD10995" s="6"/>
    </row>
    <row r="10996" customFormat="false" ht="12.85" hidden="false" customHeight="false" outlineLevel="0" collapsed="false">
      <c r="A10996" s="4" t="n">
        <v>39740</v>
      </c>
      <c r="B10996" s="5" t="n">
        <v>7629375</v>
      </c>
      <c r="C10996" s="5" t="n">
        <v>-857775</v>
      </c>
      <c r="H10996" s="6"/>
      <c r="I10996" s="6"/>
      <c r="J10996" s="6"/>
      <c r="AD10996" s="6"/>
    </row>
    <row r="10997" customFormat="false" ht="12.85" hidden="false" customHeight="false" outlineLevel="0" collapsed="false">
      <c r="A10997" s="4" t="n">
        <v>39741</v>
      </c>
      <c r="B10997" s="5" t="n">
        <v>7750313</v>
      </c>
      <c r="C10997" s="5" t="n">
        <v>-815527</v>
      </c>
      <c r="H10997" s="6"/>
      <c r="I10997" s="6"/>
      <c r="J10997" s="6"/>
      <c r="AD10997" s="6"/>
    </row>
    <row r="10998" customFormat="false" ht="12.85" hidden="false" customHeight="false" outlineLevel="0" collapsed="false">
      <c r="A10998" s="4" t="n">
        <v>39742</v>
      </c>
      <c r="B10998" s="5" t="n">
        <v>7950781</v>
      </c>
      <c r="C10998" s="5" t="n">
        <v>-692499</v>
      </c>
      <c r="H10998" s="6"/>
      <c r="I10998" s="6"/>
      <c r="J10998" s="6"/>
      <c r="AD10998" s="6"/>
    </row>
    <row r="10999" customFormat="false" ht="12.85" hidden="false" customHeight="false" outlineLevel="0" collapsed="false">
      <c r="A10999" s="4" t="n">
        <v>39743</v>
      </c>
      <c r="B10999" s="5" t="n">
        <v>8087969</v>
      </c>
      <c r="C10999" s="5" t="n">
        <v>-631431</v>
      </c>
      <c r="H10999" s="6"/>
      <c r="I10999" s="6"/>
      <c r="J10999" s="6"/>
      <c r="AD10999" s="6"/>
    </row>
    <row r="11000" customFormat="false" ht="12.85" hidden="false" customHeight="false" outlineLevel="0" collapsed="false">
      <c r="A11000" s="4" t="n">
        <v>39744</v>
      </c>
      <c r="B11000" s="5" t="n">
        <v>8176094</v>
      </c>
      <c r="C11000" s="5" t="n">
        <v>-618046</v>
      </c>
      <c r="H11000" s="6"/>
      <c r="I11000" s="6"/>
      <c r="J11000" s="6"/>
      <c r="AD11000" s="6"/>
    </row>
    <row r="11001" customFormat="false" ht="12.85" hidden="false" customHeight="false" outlineLevel="0" collapsed="false">
      <c r="A11001" s="4" t="n">
        <v>39745</v>
      </c>
      <c r="B11001" s="5" t="n">
        <v>8307344</v>
      </c>
      <c r="C11001" s="5" t="n">
        <v>-560146</v>
      </c>
      <c r="H11001" s="6"/>
      <c r="I11001" s="6"/>
      <c r="J11001" s="6"/>
      <c r="AD11001" s="6"/>
    </row>
    <row r="11002" customFormat="false" ht="12.85" hidden="false" customHeight="false" outlineLevel="0" collapsed="false">
      <c r="A11002" s="4" t="n">
        <v>39746</v>
      </c>
      <c r="B11002" s="5" t="n">
        <v>8400156</v>
      </c>
      <c r="C11002" s="5" t="n">
        <v>-539264</v>
      </c>
      <c r="H11002" s="6"/>
      <c r="I11002" s="6"/>
      <c r="J11002" s="6"/>
      <c r="AD11002" s="6"/>
    </row>
    <row r="11003" customFormat="false" ht="12.85" hidden="false" customHeight="false" outlineLevel="0" collapsed="false">
      <c r="A11003" s="4" t="n">
        <v>39747</v>
      </c>
      <c r="B11003" s="5" t="n">
        <v>8436094</v>
      </c>
      <c r="C11003" s="5" t="n">
        <v>-573856</v>
      </c>
      <c r="H11003" s="6"/>
      <c r="I11003" s="6"/>
      <c r="J11003" s="6"/>
      <c r="AD11003" s="6"/>
    </row>
    <row r="11004" customFormat="false" ht="12.85" hidden="false" customHeight="false" outlineLevel="0" collapsed="false">
      <c r="A11004" s="4" t="n">
        <v>39748</v>
      </c>
      <c r="B11004" s="5" t="n">
        <v>8518750</v>
      </c>
      <c r="C11004" s="5" t="n">
        <v>-560350</v>
      </c>
      <c r="H11004" s="6"/>
      <c r="I11004" s="6"/>
      <c r="J11004" s="6"/>
      <c r="AD11004" s="6"/>
    </row>
    <row r="11005" customFormat="false" ht="12.85" hidden="false" customHeight="false" outlineLevel="0" collapsed="false">
      <c r="A11005" s="4" t="n">
        <v>39749</v>
      </c>
      <c r="B11005" s="5" t="n">
        <v>8604688</v>
      </c>
      <c r="C11005" s="5" t="n">
        <v>-542232</v>
      </c>
      <c r="H11005" s="6"/>
      <c r="I11005" s="6"/>
      <c r="J11005" s="6"/>
      <c r="AD11005" s="6"/>
    </row>
    <row r="11006" customFormat="false" ht="12.85" hidden="false" customHeight="false" outlineLevel="0" collapsed="false">
      <c r="A11006" s="4" t="n">
        <v>39750</v>
      </c>
      <c r="B11006" s="5" t="n">
        <v>8708125</v>
      </c>
      <c r="C11006" s="5" t="n">
        <v>-505335</v>
      </c>
      <c r="H11006" s="6"/>
      <c r="I11006" s="6"/>
      <c r="J11006" s="6"/>
      <c r="AD11006" s="6"/>
    </row>
    <row r="11007" customFormat="false" ht="12.85" hidden="false" customHeight="false" outlineLevel="0" collapsed="false">
      <c r="A11007" s="4" t="n">
        <v>39751</v>
      </c>
      <c r="B11007" s="5" t="n">
        <v>8817031</v>
      </c>
      <c r="C11007" s="5" t="n">
        <v>-461759</v>
      </c>
      <c r="H11007" s="6"/>
      <c r="I11007" s="6"/>
      <c r="J11007" s="6"/>
      <c r="AD11007" s="6"/>
    </row>
    <row r="11008" customFormat="false" ht="12.85" hidden="false" customHeight="false" outlineLevel="0" collapsed="false">
      <c r="A11008" s="4" t="n">
        <v>39752</v>
      </c>
      <c r="B11008" s="5" t="n">
        <v>8892344</v>
      </c>
      <c r="C11008" s="5" t="n">
        <v>-450656</v>
      </c>
      <c r="H11008" s="6"/>
      <c r="I11008" s="6"/>
      <c r="J11008" s="6"/>
      <c r="AD11008" s="6"/>
    </row>
    <row r="11009" customFormat="false" ht="12.85" hidden="false" customHeight="false" outlineLevel="0" collapsed="false">
      <c r="A11009" s="4" t="n">
        <v>39753</v>
      </c>
      <c r="B11009" s="5" t="n">
        <v>8950000</v>
      </c>
      <c r="C11009" s="5" t="n">
        <v>-456190</v>
      </c>
      <c r="H11009" s="6"/>
      <c r="I11009" s="6"/>
      <c r="J11009" s="6"/>
      <c r="AD11009" s="6"/>
    </row>
    <row r="11010" customFormat="false" ht="12.85" hidden="false" customHeight="false" outlineLevel="0" collapsed="false">
      <c r="A11010" s="4" t="n">
        <v>39754</v>
      </c>
      <c r="B11010" s="5" t="n">
        <v>8949844</v>
      </c>
      <c r="C11010" s="5" t="n">
        <v>-518626</v>
      </c>
      <c r="H11010" s="6"/>
      <c r="I11010" s="6"/>
      <c r="J11010" s="6"/>
      <c r="AD11010" s="6"/>
    </row>
    <row r="11011" customFormat="false" ht="12.85" hidden="false" customHeight="false" outlineLevel="0" collapsed="false">
      <c r="A11011" s="4" t="n">
        <v>39755</v>
      </c>
      <c r="B11011" s="5" t="n">
        <v>8989063</v>
      </c>
      <c r="C11011" s="5" t="n">
        <v>-540877</v>
      </c>
      <c r="H11011" s="6"/>
      <c r="I11011" s="6"/>
      <c r="J11011" s="6"/>
      <c r="AD11011" s="6"/>
    </row>
    <row r="11012" customFormat="false" ht="12.85" hidden="false" customHeight="false" outlineLevel="0" collapsed="false">
      <c r="A11012" s="4" t="n">
        <v>39756</v>
      </c>
      <c r="B11012" s="5" t="n">
        <v>9106719</v>
      </c>
      <c r="C11012" s="5" t="n">
        <v>-484011</v>
      </c>
      <c r="H11012" s="6"/>
      <c r="I11012" s="6"/>
      <c r="J11012" s="6"/>
      <c r="AD11012" s="6"/>
    </row>
    <row r="11013" customFormat="false" ht="12.85" hidden="false" customHeight="false" outlineLevel="0" collapsed="false">
      <c r="A11013" s="4" t="n">
        <v>39757</v>
      </c>
      <c r="B11013" s="5" t="n">
        <v>9255625</v>
      </c>
      <c r="C11013" s="5" t="n">
        <v>-395345</v>
      </c>
      <c r="H11013" s="6"/>
      <c r="I11013" s="6"/>
      <c r="J11013" s="6"/>
      <c r="AD11013" s="6"/>
    </row>
    <row r="11014" customFormat="false" ht="12.85" hidden="false" customHeight="false" outlineLevel="0" collapsed="false">
      <c r="A11014" s="4" t="n">
        <v>39758</v>
      </c>
      <c r="B11014" s="5" t="n">
        <v>9384688</v>
      </c>
      <c r="C11014" s="5" t="n">
        <v>-326092</v>
      </c>
      <c r="H11014" s="6"/>
      <c r="I11014" s="6"/>
      <c r="J11014" s="6"/>
      <c r="AD11014" s="6"/>
    </row>
    <row r="11015" customFormat="false" ht="12.85" hidden="false" customHeight="false" outlineLevel="0" collapsed="false">
      <c r="A11015" s="4" t="n">
        <v>39759</v>
      </c>
      <c r="B11015" s="5" t="n">
        <v>9485000</v>
      </c>
      <c r="C11015" s="5" t="n">
        <v>-285290</v>
      </c>
      <c r="H11015" s="6"/>
      <c r="I11015" s="6"/>
      <c r="J11015" s="6"/>
      <c r="AD11015" s="6"/>
    </row>
    <row r="11016" customFormat="false" ht="12.85" hidden="false" customHeight="false" outlineLevel="0" collapsed="false">
      <c r="A11016" s="4" t="n">
        <v>39760</v>
      </c>
      <c r="B11016" s="5" t="n">
        <v>9566406</v>
      </c>
      <c r="C11016" s="5" t="n">
        <v>-263234</v>
      </c>
      <c r="H11016" s="6"/>
      <c r="I11016" s="6"/>
      <c r="J11016" s="6"/>
      <c r="AD11016" s="6"/>
    </row>
    <row r="11017" customFormat="false" ht="12.85" hidden="false" customHeight="false" outlineLevel="0" collapsed="false">
      <c r="A11017" s="4" t="n">
        <v>39761</v>
      </c>
      <c r="B11017" s="5" t="n">
        <v>9610469</v>
      </c>
      <c r="C11017" s="5" t="n">
        <v>-278471</v>
      </c>
      <c r="H11017" s="6"/>
      <c r="I11017" s="6"/>
      <c r="J11017" s="6"/>
      <c r="AD11017" s="6"/>
    </row>
    <row r="11018" customFormat="false" ht="12.85" hidden="false" customHeight="false" outlineLevel="0" collapsed="false">
      <c r="A11018" s="4" t="n">
        <v>39762</v>
      </c>
      <c r="B11018" s="5" t="n">
        <v>9651406</v>
      </c>
      <c r="C11018" s="5" t="n">
        <v>-296904</v>
      </c>
      <c r="H11018" s="6"/>
      <c r="I11018" s="6"/>
      <c r="J11018" s="6"/>
      <c r="AD11018" s="6"/>
    </row>
    <row r="11019" customFormat="false" ht="12.85" hidden="false" customHeight="false" outlineLevel="0" collapsed="false">
      <c r="A11019" s="4" t="n">
        <v>39763</v>
      </c>
      <c r="B11019" s="5" t="n">
        <v>9668594</v>
      </c>
      <c r="C11019" s="5" t="n">
        <v>-339306</v>
      </c>
      <c r="H11019" s="6"/>
      <c r="I11019" s="6"/>
      <c r="J11019" s="6"/>
      <c r="AD11019" s="6"/>
    </row>
    <row r="11020" customFormat="false" ht="12.85" hidden="false" customHeight="false" outlineLevel="0" collapsed="false">
      <c r="A11020" s="4" t="n">
        <v>39764</v>
      </c>
      <c r="B11020" s="5" t="n">
        <v>9673125</v>
      </c>
      <c r="C11020" s="5" t="n">
        <v>-394575</v>
      </c>
      <c r="H11020" s="6"/>
      <c r="I11020" s="6"/>
      <c r="J11020" s="6"/>
      <c r="AD11020" s="6"/>
    </row>
    <row r="11021" customFormat="false" ht="12.85" hidden="false" customHeight="false" outlineLevel="0" collapsed="false">
      <c r="A11021" s="4" t="n">
        <v>39765</v>
      </c>
      <c r="B11021" s="5" t="n">
        <v>9676250</v>
      </c>
      <c r="C11021" s="5" t="n">
        <v>-451750</v>
      </c>
      <c r="H11021" s="6"/>
      <c r="I11021" s="6"/>
      <c r="J11021" s="6"/>
      <c r="AD11021" s="6"/>
    </row>
    <row r="11022" customFormat="false" ht="12.85" hidden="false" customHeight="false" outlineLevel="0" collapsed="false">
      <c r="A11022" s="4" t="n">
        <v>39766</v>
      </c>
      <c r="B11022" s="5" t="n">
        <v>9703906</v>
      </c>
      <c r="C11022" s="5" t="n">
        <v>-484794</v>
      </c>
      <c r="H11022" s="6"/>
      <c r="I11022" s="6"/>
      <c r="J11022" s="6"/>
      <c r="AD11022" s="6"/>
    </row>
    <row r="11023" customFormat="false" ht="12.85" hidden="false" customHeight="false" outlineLevel="0" collapsed="false">
      <c r="A11023" s="4" t="n">
        <v>39767</v>
      </c>
      <c r="B11023" s="5" t="n">
        <v>9757656</v>
      </c>
      <c r="C11023" s="5" t="n">
        <v>-492344</v>
      </c>
      <c r="H11023" s="6"/>
      <c r="I11023" s="6"/>
      <c r="J11023" s="6"/>
      <c r="AD11023" s="6"/>
    </row>
    <row r="11024" customFormat="false" ht="12.85" hidden="false" customHeight="false" outlineLevel="0" collapsed="false">
      <c r="A11024" s="4" t="n">
        <v>39768</v>
      </c>
      <c r="B11024" s="5" t="n">
        <v>9795000</v>
      </c>
      <c r="C11024" s="5" t="n">
        <v>-516900</v>
      </c>
      <c r="H11024" s="6"/>
      <c r="I11024" s="6"/>
      <c r="J11024" s="6"/>
      <c r="AD11024" s="6"/>
    </row>
    <row r="11025" customFormat="false" ht="12.85" hidden="false" customHeight="false" outlineLevel="0" collapsed="false">
      <c r="A11025" s="4" t="n">
        <v>39769</v>
      </c>
      <c r="B11025" s="5" t="n">
        <v>9879219</v>
      </c>
      <c r="C11025" s="5" t="n">
        <v>-495181</v>
      </c>
      <c r="H11025" s="6"/>
      <c r="I11025" s="6"/>
      <c r="J11025" s="6"/>
      <c r="AD11025" s="6"/>
    </row>
    <row r="11026" customFormat="false" ht="12.85" hidden="false" customHeight="false" outlineLevel="0" collapsed="false">
      <c r="A11026" s="4" t="n">
        <v>39770</v>
      </c>
      <c r="B11026" s="5" t="n">
        <v>9972031</v>
      </c>
      <c r="C11026" s="5" t="n">
        <v>-465669</v>
      </c>
      <c r="H11026" s="6"/>
      <c r="I11026" s="6"/>
      <c r="J11026" s="6"/>
      <c r="AD11026" s="6"/>
    </row>
    <row r="11027" customFormat="false" ht="12.85" hidden="false" customHeight="false" outlineLevel="0" collapsed="false">
      <c r="A11027" s="4" t="n">
        <v>39771</v>
      </c>
      <c r="B11027" s="5" t="n">
        <v>10052500</v>
      </c>
      <c r="C11027" s="5" t="n">
        <v>-449200</v>
      </c>
      <c r="H11027" s="6"/>
      <c r="I11027" s="6"/>
      <c r="J11027" s="6"/>
      <c r="AD11027" s="6"/>
    </row>
    <row r="11028" customFormat="false" ht="12.85" hidden="false" customHeight="false" outlineLevel="0" collapsed="false">
      <c r="A11028" s="4" t="n">
        <v>39772</v>
      </c>
      <c r="B11028" s="5" t="n">
        <v>10118281</v>
      </c>
      <c r="C11028" s="5" t="n">
        <v>-448219</v>
      </c>
      <c r="H11028" s="6"/>
      <c r="I11028" s="6"/>
      <c r="J11028" s="6"/>
      <c r="AD11028" s="6"/>
    </row>
    <row r="11029" customFormat="false" ht="12.85" hidden="false" customHeight="false" outlineLevel="0" collapsed="false">
      <c r="A11029" s="4" t="n">
        <v>39773</v>
      </c>
      <c r="B11029" s="5" t="n">
        <v>10155781</v>
      </c>
      <c r="C11029" s="5" t="n">
        <v>-476119</v>
      </c>
      <c r="H11029" s="6"/>
      <c r="I11029" s="6"/>
      <c r="J11029" s="6"/>
      <c r="AD11029" s="6"/>
    </row>
    <row r="11030" customFormat="false" ht="12.85" hidden="false" customHeight="false" outlineLevel="0" collapsed="false">
      <c r="A11030" s="4" t="n">
        <v>39774</v>
      </c>
      <c r="B11030" s="5" t="n">
        <v>10205781</v>
      </c>
      <c r="C11030" s="5" t="n">
        <v>-492319</v>
      </c>
      <c r="H11030" s="6"/>
      <c r="I11030" s="6"/>
      <c r="J11030" s="6"/>
      <c r="AD11030" s="6"/>
    </row>
    <row r="11031" customFormat="false" ht="12.85" hidden="false" customHeight="false" outlineLevel="0" collapsed="false">
      <c r="A11031" s="4" t="n">
        <v>39775</v>
      </c>
      <c r="B11031" s="5" t="n">
        <v>10310156</v>
      </c>
      <c r="C11031" s="5" t="n">
        <v>-454744</v>
      </c>
      <c r="H11031" s="6"/>
      <c r="I11031" s="6"/>
      <c r="J11031" s="6"/>
    </row>
    <row r="11032" customFormat="false" ht="12.85" hidden="false" customHeight="false" outlineLevel="0" collapsed="false">
      <c r="A11032" s="4" t="n">
        <v>39776</v>
      </c>
      <c r="B11032" s="5" t="n">
        <v>10408750</v>
      </c>
      <c r="C11032" s="5" t="n">
        <v>-423650</v>
      </c>
      <c r="H11032" s="6"/>
      <c r="I11032" s="6"/>
      <c r="J11032" s="6"/>
    </row>
    <row r="11033" customFormat="false" ht="12.85" hidden="false" customHeight="false" outlineLevel="0" collapsed="false">
      <c r="A11033" s="4" t="n">
        <v>39777</v>
      </c>
      <c r="B11033" s="5" t="n">
        <v>10472188</v>
      </c>
      <c r="C11033" s="5" t="n">
        <v>-428312</v>
      </c>
      <c r="H11033" s="6"/>
      <c r="I11033" s="6"/>
      <c r="J11033" s="6"/>
    </row>
    <row r="11034" customFormat="false" ht="12.85" hidden="false" customHeight="false" outlineLevel="0" collapsed="false">
      <c r="A11034" s="4" t="n">
        <v>39778</v>
      </c>
      <c r="B11034" s="5" t="n">
        <v>10534531</v>
      </c>
      <c r="C11034" s="5" t="n">
        <v>-434469</v>
      </c>
      <c r="H11034" s="6"/>
      <c r="I11034" s="6"/>
      <c r="J11034" s="6"/>
    </row>
    <row r="11035" customFormat="false" ht="12.85" hidden="false" customHeight="false" outlineLevel="0" collapsed="false">
      <c r="A11035" s="4" t="n">
        <v>39779</v>
      </c>
      <c r="B11035" s="5" t="n">
        <v>10576094</v>
      </c>
      <c r="C11035" s="5" t="n">
        <v>-461906</v>
      </c>
      <c r="H11035" s="6"/>
      <c r="I11035" s="6"/>
      <c r="J11035" s="6"/>
    </row>
    <row r="11036" customFormat="false" ht="12.85" hidden="false" customHeight="false" outlineLevel="0" collapsed="false">
      <c r="A11036" s="4" t="n">
        <v>39780</v>
      </c>
      <c r="B11036" s="5" t="n">
        <v>10587969</v>
      </c>
      <c r="C11036" s="5" t="n">
        <v>-519431</v>
      </c>
      <c r="H11036" s="6"/>
      <c r="I11036" s="6"/>
      <c r="J11036" s="6"/>
    </row>
    <row r="11037" customFormat="false" ht="12.85" hidden="false" customHeight="false" outlineLevel="0" collapsed="false">
      <c r="A11037" s="4" t="n">
        <v>39781</v>
      </c>
      <c r="B11037" s="5" t="n">
        <v>10645625</v>
      </c>
      <c r="C11037" s="5" t="n">
        <v>-531275</v>
      </c>
      <c r="H11037" s="6"/>
      <c r="I11037" s="6"/>
      <c r="J11037" s="6"/>
    </row>
    <row r="11038" customFormat="false" ht="12.85" hidden="false" customHeight="false" outlineLevel="0" collapsed="false">
      <c r="A11038" s="4" t="n">
        <v>39782</v>
      </c>
      <c r="B11038" s="5" t="n">
        <v>10714375</v>
      </c>
      <c r="C11038" s="5" t="n">
        <v>-532225</v>
      </c>
      <c r="H11038" s="6"/>
      <c r="I11038" s="6"/>
      <c r="J11038" s="6"/>
    </row>
    <row r="11039" customFormat="false" ht="12.85" hidden="false" customHeight="false" outlineLevel="0" collapsed="false">
      <c r="A11039" s="4" t="n">
        <v>39783</v>
      </c>
      <c r="B11039" s="5" t="n">
        <v>10802813</v>
      </c>
      <c r="C11039" s="5" t="n">
        <v>-513487</v>
      </c>
      <c r="H11039" s="6"/>
      <c r="I11039" s="6"/>
      <c r="J11039" s="6"/>
    </row>
    <row r="11040" customFormat="false" ht="12.85" hidden="false" customHeight="false" outlineLevel="0" collapsed="false">
      <c r="A11040" s="4" t="n">
        <v>39784</v>
      </c>
      <c r="B11040" s="5" t="n">
        <v>10847500</v>
      </c>
      <c r="C11040" s="5" t="n">
        <v>-538500</v>
      </c>
      <c r="H11040" s="6"/>
      <c r="I11040" s="6"/>
      <c r="J11040" s="6"/>
    </row>
    <row r="11041" customFormat="false" ht="12.85" hidden="false" customHeight="false" outlineLevel="0" collapsed="false">
      <c r="A11041" s="4" t="n">
        <v>39785</v>
      </c>
      <c r="B11041" s="5" t="n">
        <v>10862969</v>
      </c>
      <c r="C11041" s="5" t="n">
        <v>-592431</v>
      </c>
      <c r="H11041" s="6"/>
      <c r="I11041" s="6"/>
      <c r="J11041" s="6"/>
    </row>
    <row r="11042" customFormat="false" ht="12.85" hidden="false" customHeight="false" outlineLevel="0" collapsed="false">
      <c r="A11042" s="4" t="n">
        <v>39786</v>
      </c>
      <c r="B11042" s="5" t="n">
        <v>10953125</v>
      </c>
      <c r="C11042" s="5" t="n">
        <v>-571375</v>
      </c>
      <c r="H11042" s="6"/>
      <c r="I11042" s="6"/>
      <c r="J11042" s="6"/>
    </row>
    <row r="11043" customFormat="false" ht="12.85" hidden="false" customHeight="false" outlineLevel="0" collapsed="false">
      <c r="A11043" s="4" t="n">
        <v>39787</v>
      </c>
      <c r="B11043" s="5" t="n">
        <v>11085938</v>
      </c>
      <c r="C11043" s="5" t="n">
        <v>-507262</v>
      </c>
      <c r="H11043" s="6"/>
      <c r="I11043" s="6"/>
      <c r="J11043" s="6"/>
    </row>
    <row r="11044" customFormat="false" ht="12.85" hidden="false" customHeight="false" outlineLevel="0" collapsed="false">
      <c r="A11044" s="4" t="n">
        <v>39788</v>
      </c>
      <c r="B11044" s="5" t="n">
        <v>11171719</v>
      </c>
      <c r="C11044" s="5" t="n">
        <v>-489581</v>
      </c>
      <c r="H11044" s="6"/>
      <c r="I11044" s="6"/>
      <c r="J11044" s="6"/>
    </row>
    <row r="11045" customFormat="false" ht="12.85" hidden="false" customHeight="false" outlineLevel="0" collapsed="false">
      <c r="A11045" s="4" t="n">
        <v>39789</v>
      </c>
      <c r="B11045" s="5" t="n">
        <v>11295625</v>
      </c>
      <c r="C11045" s="5" t="n">
        <v>-433175</v>
      </c>
      <c r="H11045" s="6"/>
      <c r="I11045" s="6"/>
      <c r="J11045" s="6"/>
    </row>
    <row r="11046" customFormat="false" ht="12.85" hidden="false" customHeight="false" outlineLevel="0" collapsed="false">
      <c r="A11046" s="4" t="n">
        <v>39790</v>
      </c>
      <c r="B11046" s="5" t="n">
        <v>11448906</v>
      </c>
      <c r="C11046" s="5" t="n">
        <v>-346594</v>
      </c>
      <c r="H11046" s="6"/>
      <c r="I11046" s="6"/>
      <c r="J11046" s="6"/>
    </row>
    <row r="11047" customFormat="false" ht="12.85" hidden="false" customHeight="false" outlineLevel="0" collapsed="false">
      <c r="A11047" s="4" t="n">
        <v>39791</v>
      </c>
      <c r="B11047" s="5" t="n">
        <v>11561250</v>
      </c>
      <c r="C11047" s="5" t="n">
        <v>-300050</v>
      </c>
      <c r="H11047" s="6"/>
      <c r="I11047" s="6"/>
      <c r="J11047" s="6"/>
    </row>
    <row r="11048" customFormat="false" ht="12.85" hidden="false" customHeight="false" outlineLevel="0" collapsed="false">
      <c r="A11048" s="4" t="n">
        <v>39792</v>
      </c>
      <c r="B11048" s="5" t="n">
        <v>11650000</v>
      </c>
      <c r="C11048" s="5" t="n">
        <v>-276100</v>
      </c>
      <c r="H11048" s="6"/>
      <c r="I11048" s="6"/>
      <c r="J11048" s="6"/>
    </row>
    <row r="11049" customFormat="false" ht="12.85" hidden="false" customHeight="false" outlineLevel="0" collapsed="false">
      <c r="A11049" s="4" t="n">
        <v>39793</v>
      </c>
      <c r="B11049" s="5" t="n">
        <v>11678594</v>
      </c>
      <c r="C11049" s="5" t="n">
        <v>-311306</v>
      </c>
      <c r="H11049" s="6"/>
      <c r="I11049" s="6"/>
      <c r="J11049" s="6"/>
    </row>
    <row r="11050" customFormat="false" ht="12.85" hidden="false" customHeight="false" outlineLevel="0" collapsed="false">
      <c r="A11050" s="4" t="n">
        <v>39794</v>
      </c>
      <c r="B11050" s="5" t="n">
        <v>11681563</v>
      </c>
      <c r="C11050" s="5" t="n">
        <v>-371037</v>
      </c>
      <c r="H11050" s="6"/>
      <c r="I11050" s="6"/>
      <c r="J11050" s="6"/>
    </row>
    <row r="11051" customFormat="false" ht="12.85" hidden="false" customHeight="false" outlineLevel="0" collapsed="false">
      <c r="A11051" s="4" t="n">
        <v>39795</v>
      </c>
      <c r="B11051" s="5" t="n">
        <v>11662813</v>
      </c>
      <c r="C11051" s="5" t="n">
        <v>-451287</v>
      </c>
      <c r="H11051" s="6"/>
      <c r="I11051" s="6"/>
      <c r="J11051" s="6"/>
    </row>
    <row r="11052" customFormat="false" ht="12.85" hidden="false" customHeight="false" outlineLevel="0" collapsed="false">
      <c r="A11052" s="4" t="n">
        <v>39796</v>
      </c>
      <c r="B11052" s="5" t="n">
        <v>11640625</v>
      </c>
      <c r="C11052" s="5" t="n">
        <v>-533675</v>
      </c>
      <c r="H11052" s="6"/>
      <c r="I11052" s="6"/>
      <c r="J11052" s="6"/>
    </row>
    <row r="11053" customFormat="false" ht="12.85" hidden="false" customHeight="false" outlineLevel="0" collapsed="false">
      <c r="A11053" s="4" t="n">
        <v>39797</v>
      </c>
      <c r="B11053" s="5" t="n">
        <v>11682813</v>
      </c>
      <c r="C11053" s="5" t="n">
        <v>-550387</v>
      </c>
      <c r="H11053" s="6"/>
      <c r="I11053" s="6"/>
      <c r="J11053" s="6"/>
    </row>
    <row r="11054" customFormat="false" ht="12.85" hidden="false" customHeight="false" outlineLevel="0" collapsed="false">
      <c r="A11054" s="4" t="n">
        <v>39798</v>
      </c>
      <c r="B11054" s="5" t="n">
        <v>11731563</v>
      </c>
      <c r="C11054" s="5" t="n">
        <v>-559237</v>
      </c>
      <c r="H11054" s="6"/>
      <c r="I11054" s="6"/>
      <c r="J11054" s="6"/>
    </row>
    <row r="11055" customFormat="false" ht="12.85" hidden="false" customHeight="false" outlineLevel="0" collapsed="false">
      <c r="A11055" s="4" t="n">
        <v>39799</v>
      </c>
      <c r="B11055" s="5" t="n">
        <v>11703594</v>
      </c>
      <c r="C11055" s="5" t="n">
        <v>-643406</v>
      </c>
      <c r="H11055" s="6"/>
      <c r="I11055" s="6"/>
      <c r="J11055" s="6"/>
    </row>
    <row r="11056" customFormat="false" ht="12.85" hidden="false" customHeight="false" outlineLevel="0" collapsed="false">
      <c r="A11056" s="4" t="n">
        <v>39800</v>
      </c>
      <c r="B11056" s="5" t="n">
        <v>11687969</v>
      </c>
      <c r="C11056" s="5" t="n">
        <v>-713931</v>
      </c>
      <c r="H11056" s="6"/>
      <c r="I11056" s="6"/>
      <c r="J11056" s="6"/>
    </row>
    <row r="11057" customFormat="false" ht="12.85" hidden="false" customHeight="false" outlineLevel="0" collapsed="false">
      <c r="A11057" s="4" t="n">
        <v>39801</v>
      </c>
      <c r="B11057" s="5" t="n">
        <v>11706719</v>
      </c>
      <c r="C11057" s="5" t="n">
        <v>-748681</v>
      </c>
      <c r="H11057" s="6"/>
      <c r="I11057" s="6"/>
      <c r="J11057" s="6"/>
    </row>
    <row r="11058" customFormat="false" ht="12.85" hidden="false" customHeight="false" outlineLevel="0" collapsed="false">
      <c r="A11058" s="4" t="n">
        <v>39802</v>
      </c>
      <c r="B11058" s="5" t="n">
        <v>11727188</v>
      </c>
      <c r="C11058" s="5" t="n">
        <v>-780312</v>
      </c>
      <c r="H11058" s="6"/>
      <c r="I11058" s="6"/>
      <c r="J11058" s="6"/>
      <c r="AD11058" s="6"/>
    </row>
    <row r="11059" customFormat="false" ht="12.85" hidden="false" customHeight="false" outlineLevel="0" collapsed="false">
      <c r="A11059" s="4" t="n">
        <v>39803</v>
      </c>
      <c r="B11059" s="5" t="n">
        <v>11775938</v>
      </c>
      <c r="C11059" s="5" t="n">
        <v>-782262</v>
      </c>
      <c r="H11059" s="6"/>
      <c r="I11059" s="6"/>
      <c r="J11059" s="6"/>
      <c r="AD11059" s="6"/>
    </row>
    <row r="11060" customFormat="false" ht="12.85" hidden="false" customHeight="false" outlineLevel="0" collapsed="false">
      <c r="A11060" s="4" t="n">
        <v>39804</v>
      </c>
      <c r="B11060" s="5" t="n">
        <v>11889375</v>
      </c>
      <c r="C11060" s="5" t="n">
        <v>-718225</v>
      </c>
      <c r="H11060" s="6"/>
      <c r="I11060" s="6"/>
      <c r="J11060" s="6"/>
      <c r="AD11060" s="6"/>
    </row>
    <row r="11061" customFormat="false" ht="12.85" hidden="false" customHeight="false" outlineLevel="0" collapsed="false">
      <c r="A11061" s="4" t="n">
        <v>39805</v>
      </c>
      <c r="B11061" s="5" t="n">
        <v>11989063</v>
      </c>
      <c r="C11061" s="5" t="n">
        <v>-666737</v>
      </c>
      <c r="H11061" s="6"/>
      <c r="I11061" s="6"/>
      <c r="J11061" s="6"/>
      <c r="AD11061" s="6"/>
    </row>
    <row r="11062" customFormat="false" ht="12.85" hidden="false" customHeight="false" outlineLevel="0" collapsed="false">
      <c r="A11062" s="4" t="n">
        <v>39806</v>
      </c>
      <c r="B11062" s="5" t="n">
        <v>12059531</v>
      </c>
      <c r="C11062" s="5" t="n">
        <v>-643169</v>
      </c>
      <c r="H11062" s="6"/>
      <c r="I11062" s="6"/>
      <c r="J11062" s="6"/>
      <c r="AD11062" s="6"/>
    </row>
    <row r="11063" customFormat="false" ht="12.85" hidden="false" customHeight="false" outlineLevel="0" collapsed="false">
      <c r="A11063" s="4" t="n">
        <v>39807</v>
      </c>
      <c r="B11063" s="5" t="n">
        <v>12124531</v>
      </c>
      <c r="C11063" s="5" t="n">
        <v>-623869</v>
      </c>
      <c r="H11063" s="6"/>
      <c r="I11063" s="6"/>
      <c r="J11063" s="6"/>
      <c r="AD11063" s="6"/>
    </row>
    <row r="11064" customFormat="false" ht="12.85" hidden="false" customHeight="false" outlineLevel="0" collapsed="false">
      <c r="A11064" s="4" t="n">
        <v>39808</v>
      </c>
      <c r="B11064" s="5" t="n">
        <v>12141719</v>
      </c>
      <c r="C11064" s="5" t="n">
        <v>-651281</v>
      </c>
      <c r="H11064" s="6"/>
      <c r="I11064" s="6"/>
      <c r="J11064" s="6"/>
      <c r="AD11064" s="6"/>
    </row>
    <row r="11065" customFormat="false" ht="12.85" hidden="false" customHeight="false" outlineLevel="0" collapsed="false">
      <c r="A11065" s="4" t="n">
        <v>39809</v>
      </c>
      <c r="B11065" s="5" t="n">
        <v>12116719</v>
      </c>
      <c r="C11065" s="5" t="n">
        <v>-719881</v>
      </c>
      <c r="H11065" s="6"/>
      <c r="I11065" s="6"/>
      <c r="J11065" s="6"/>
      <c r="AD11065" s="6"/>
    </row>
    <row r="11066" customFormat="false" ht="12.85" hidden="false" customHeight="false" outlineLevel="0" collapsed="false">
      <c r="A11066" s="4" t="n">
        <v>39810</v>
      </c>
      <c r="B11066" s="5" t="n">
        <v>12133281</v>
      </c>
      <c r="C11066" s="5" t="n">
        <v>-745919</v>
      </c>
      <c r="H11066" s="6"/>
      <c r="I11066" s="6"/>
      <c r="J11066" s="6"/>
      <c r="AD11066" s="6"/>
    </row>
    <row r="11067" customFormat="false" ht="12.85" hidden="false" customHeight="false" outlineLevel="0" collapsed="false">
      <c r="A11067" s="4" t="n">
        <v>39811</v>
      </c>
      <c r="B11067" s="5" t="n">
        <v>12181250</v>
      </c>
      <c r="C11067" s="5" t="n">
        <v>-739650</v>
      </c>
      <c r="H11067" s="6"/>
      <c r="I11067" s="6"/>
      <c r="J11067" s="6"/>
      <c r="AD11067" s="6"/>
    </row>
    <row r="11068" customFormat="false" ht="12.85" hidden="false" customHeight="false" outlineLevel="0" collapsed="false">
      <c r="A11068" s="4" t="n">
        <v>39812</v>
      </c>
      <c r="B11068" s="5" t="n">
        <v>12207656</v>
      </c>
      <c r="C11068" s="5" t="n">
        <v>-754044</v>
      </c>
      <c r="H11068" s="6"/>
      <c r="I11068" s="6"/>
      <c r="J11068" s="6"/>
      <c r="AD11068" s="6"/>
    </row>
    <row r="11069" customFormat="false" ht="12.85" hidden="false" customHeight="false" outlineLevel="0" collapsed="false">
      <c r="A11069" s="4" t="n">
        <v>39813</v>
      </c>
      <c r="B11069" s="5" t="n">
        <v>12230156</v>
      </c>
      <c r="C11069" s="5" t="n">
        <v>-771644</v>
      </c>
      <c r="H11069" s="6"/>
      <c r="I11069" s="6"/>
      <c r="J11069" s="6"/>
      <c r="AD11069" s="6"/>
    </row>
    <row r="11070" customFormat="false" ht="12.85" hidden="false" customHeight="false" outlineLevel="0" collapsed="false">
      <c r="A11070" s="4" t="n">
        <v>39814</v>
      </c>
      <c r="B11070" s="5" t="n">
        <v>12286250</v>
      </c>
      <c r="C11070" s="5" t="n">
        <v>-755050</v>
      </c>
      <c r="H11070" s="6"/>
      <c r="I11070" s="6"/>
      <c r="J11070" s="6"/>
      <c r="AD11070" s="6"/>
    </row>
    <row r="11071" customFormat="false" ht="12.85" hidden="false" customHeight="false" outlineLevel="0" collapsed="false">
      <c r="A11071" s="4" t="n">
        <v>39815</v>
      </c>
      <c r="B11071" s="5" t="n">
        <v>12373125</v>
      </c>
      <c r="C11071" s="5" t="n">
        <v>-706975</v>
      </c>
      <c r="H11071" s="6"/>
      <c r="I11071" s="6"/>
      <c r="J11071" s="6"/>
      <c r="AD11071" s="6"/>
    </row>
    <row r="11072" customFormat="false" ht="12.85" hidden="false" customHeight="false" outlineLevel="0" collapsed="false">
      <c r="A11072" s="4" t="n">
        <v>39816</v>
      </c>
      <c r="B11072" s="5" t="n">
        <v>12465938</v>
      </c>
      <c r="C11072" s="5" t="n">
        <v>-652562</v>
      </c>
      <c r="H11072" s="6"/>
      <c r="I11072" s="6"/>
      <c r="J11072" s="6"/>
      <c r="AD11072" s="6"/>
    </row>
    <row r="11073" customFormat="false" ht="12.85" hidden="false" customHeight="false" outlineLevel="0" collapsed="false">
      <c r="A11073" s="4" t="n">
        <v>39817</v>
      </c>
      <c r="B11073" s="5" t="n">
        <v>12548750</v>
      </c>
      <c r="C11073" s="5" t="n">
        <v>-607650</v>
      </c>
      <c r="H11073" s="6"/>
      <c r="I11073" s="6"/>
      <c r="J11073" s="6"/>
      <c r="AD11073" s="6"/>
    </row>
    <row r="11074" customFormat="false" ht="12.85" hidden="false" customHeight="false" outlineLevel="0" collapsed="false">
      <c r="A11074" s="4" t="n">
        <v>39818</v>
      </c>
      <c r="B11074" s="5" t="n">
        <v>12589531</v>
      </c>
      <c r="C11074" s="5" t="n">
        <v>-604469</v>
      </c>
      <c r="H11074" s="6"/>
      <c r="I11074" s="6"/>
      <c r="J11074" s="6"/>
      <c r="AD11074" s="6"/>
    </row>
    <row r="11075" customFormat="false" ht="12.85" hidden="false" customHeight="false" outlineLevel="0" collapsed="false">
      <c r="A11075" s="4" t="n">
        <v>39819</v>
      </c>
      <c r="B11075" s="5" t="n">
        <v>12637031</v>
      </c>
      <c r="C11075" s="5" t="n">
        <v>-594169</v>
      </c>
      <c r="H11075" s="6"/>
      <c r="I11075" s="6"/>
      <c r="J11075" s="6"/>
      <c r="AD11075" s="6"/>
    </row>
    <row r="11076" customFormat="false" ht="12.85" hidden="false" customHeight="false" outlineLevel="0" collapsed="false">
      <c r="A11076" s="4" t="n">
        <v>39820</v>
      </c>
      <c r="B11076" s="5" t="n">
        <v>12650000</v>
      </c>
      <c r="C11076" s="5" t="n">
        <v>-618300</v>
      </c>
      <c r="H11076" s="6"/>
      <c r="I11076" s="6"/>
      <c r="J11076" s="6"/>
      <c r="AD11076" s="6"/>
    </row>
    <row r="11077" customFormat="false" ht="12.85" hidden="false" customHeight="false" outlineLevel="0" collapsed="false">
      <c r="A11077" s="4" t="n">
        <v>39821</v>
      </c>
      <c r="B11077" s="5" t="n">
        <v>12735938</v>
      </c>
      <c r="C11077" s="5" t="n">
        <v>-569162</v>
      </c>
      <c r="H11077" s="6"/>
      <c r="I11077" s="6"/>
      <c r="J11077" s="6"/>
      <c r="AD11077" s="6"/>
    </row>
    <row r="11078" customFormat="false" ht="12.85" hidden="false" customHeight="false" outlineLevel="0" collapsed="false">
      <c r="A11078" s="4" t="n">
        <v>39822</v>
      </c>
      <c r="B11078" s="5" t="n">
        <v>12883281</v>
      </c>
      <c r="C11078" s="5" t="n">
        <v>-458519</v>
      </c>
      <c r="H11078" s="6"/>
      <c r="I11078" s="6"/>
      <c r="J11078" s="6"/>
      <c r="AD11078" s="6"/>
    </row>
    <row r="11079" customFormat="false" ht="12.85" hidden="false" customHeight="false" outlineLevel="0" collapsed="false">
      <c r="A11079" s="4" t="n">
        <v>39823</v>
      </c>
      <c r="B11079" s="5" t="n">
        <v>12945625</v>
      </c>
      <c r="C11079" s="5" t="n">
        <v>-432775</v>
      </c>
      <c r="H11079" s="6"/>
      <c r="I11079" s="6"/>
      <c r="J11079" s="6"/>
      <c r="AD11079" s="6"/>
    </row>
    <row r="11080" customFormat="false" ht="12.85" hidden="false" customHeight="false" outlineLevel="0" collapsed="false">
      <c r="A11080" s="4" t="n">
        <v>39824</v>
      </c>
      <c r="B11080" s="5" t="n">
        <v>12990469</v>
      </c>
      <c r="C11080" s="5" t="n">
        <v>-424531</v>
      </c>
      <c r="H11080" s="6"/>
      <c r="I11080" s="6"/>
      <c r="J11080" s="6"/>
      <c r="AD11080" s="6"/>
    </row>
    <row r="11081" customFormat="false" ht="12.85" hidden="false" customHeight="false" outlineLevel="0" collapsed="false">
      <c r="A11081" s="4" t="n">
        <v>39825</v>
      </c>
      <c r="B11081" s="5" t="n">
        <v>12993906</v>
      </c>
      <c r="C11081" s="5" t="n">
        <v>-457594</v>
      </c>
      <c r="H11081" s="6"/>
      <c r="I11081" s="6"/>
      <c r="J11081" s="6"/>
      <c r="AD11081" s="6"/>
    </row>
    <row r="11082" customFormat="false" ht="12.85" hidden="false" customHeight="false" outlineLevel="0" collapsed="false">
      <c r="A11082" s="4" t="n">
        <v>39826</v>
      </c>
      <c r="B11082" s="5" t="n">
        <v>13063906</v>
      </c>
      <c r="C11082" s="5" t="n">
        <v>-424094</v>
      </c>
      <c r="H11082" s="6"/>
      <c r="I11082" s="6"/>
      <c r="J11082" s="6"/>
      <c r="AD11082" s="6"/>
    </row>
    <row r="11083" customFormat="false" ht="12.85" hidden="false" customHeight="false" outlineLevel="0" collapsed="false">
      <c r="A11083" s="4" t="n">
        <v>39827</v>
      </c>
      <c r="B11083" s="5" t="n">
        <v>13160781</v>
      </c>
      <c r="C11083" s="5" t="n">
        <v>-363719</v>
      </c>
      <c r="H11083" s="6"/>
      <c r="I11083" s="6"/>
      <c r="J11083" s="6"/>
      <c r="AD11083" s="6"/>
    </row>
    <row r="11084" customFormat="false" ht="12.85" hidden="false" customHeight="false" outlineLevel="0" collapsed="false">
      <c r="A11084" s="4" t="n">
        <v>39828</v>
      </c>
      <c r="B11084" s="5" t="n">
        <v>13282969</v>
      </c>
      <c r="C11084" s="5" t="n">
        <v>-278031</v>
      </c>
      <c r="H11084" s="6"/>
      <c r="I11084" s="6"/>
      <c r="J11084" s="6"/>
      <c r="AD11084" s="6"/>
    </row>
    <row r="11085" customFormat="false" ht="12.85" hidden="false" customHeight="false" outlineLevel="0" collapsed="false">
      <c r="A11085" s="4" t="n">
        <v>39829</v>
      </c>
      <c r="B11085" s="5" t="n">
        <v>13364688</v>
      </c>
      <c r="C11085" s="5" t="n">
        <v>-232712</v>
      </c>
      <c r="H11085" s="6"/>
      <c r="I11085" s="6"/>
      <c r="J11085" s="6"/>
      <c r="AD11085" s="6"/>
    </row>
    <row r="11086" customFormat="false" ht="12.85" hidden="false" customHeight="false" outlineLevel="0" collapsed="false">
      <c r="A11086" s="4" t="n">
        <v>39830</v>
      </c>
      <c r="B11086" s="5" t="n">
        <v>13363125</v>
      </c>
      <c r="C11086" s="5" t="n">
        <v>-270675</v>
      </c>
      <c r="H11086" s="6"/>
      <c r="I11086" s="6"/>
      <c r="J11086" s="6"/>
      <c r="AD11086" s="6"/>
    </row>
    <row r="11087" customFormat="false" ht="12.85" hidden="false" customHeight="false" outlineLevel="0" collapsed="false">
      <c r="A11087" s="4" t="n">
        <v>39831</v>
      </c>
      <c r="B11087" s="5" t="n">
        <v>13385000</v>
      </c>
      <c r="C11087" s="5" t="n">
        <v>-285200</v>
      </c>
      <c r="H11087" s="6"/>
      <c r="I11087" s="6"/>
      <c r="J11087" s="6"/>
      <c r="AD11087" s="6"/>
    </row>
    <row r="11088" customFormat="false" ht="12.85" hidden="false" customHeight="false" outlineLevel="0" collapsed="false">
      <c r="A11088" s="4" t="n">
        <v>39832</v>
      </c>
      <c r="B11088" s="5" t="n">
        <v>13471250</v>
      </c>
      <c r="C11088" s="5" t="n">
        <v>-235150</v>
      </c>
      <c r="H11088" s="6"/>
      <c r="I11088" s="6"/>
      <c r="J11088" s="6"/>
      <c r="AD11088" s="6"/>
    </row>
    <row r="11089" customFormat="false" ht="12.85" hidden="false" customHeight="false" outlineLevel="0" collapsed="false">
      <c r="A11089" s="4" t="n">
        <v>39833</v>
      </c>
      <c r="B11089" s="5" t="n">
        <v>13439219</v>
      </c>
      <c r="C11089" s="5" t="n">
        <v>-303381</v>
      </c>
      <c r="H11089" s="6"/>
      <c r="I11089" s="6"/>
      <c r="J11089" s="6"/>
      <c r="AD11089" s="6"/>
    </row>
    <row r="11090" customFormat="false" ht="12.85" hidden="false" customHeight="false" outlineLevel="0" collapsed="false">
      <c r="A11090" s="4" t="n">
        <v>39834</v>
      </c>
      <c r="B11090" s="5" t="n">
        <v>13383594</v>
      </c>
      <c r="C11090" s="5" t="n">
        <v>-395006</v>
      </c>
      <c r="H11090" s="6"/>
      <c r="I11090" s="6"/>
      <c r="J11090" s="6"/>
      <c r="AD11090" s="6"/>
    </row>
    <row r="11091" customFormat="false" ht="12.85" hidden="false" customHeight="false" outlineLevel="0" collapsed="false">
      <c r="A11091" s="4" t="n">
        <v>39835</v>
      </c>
      <c r="B11091" s="5" t="n">
        <v>13390625</v>
      </c>
      <c r="C11091" s="5" t="n">
        <v>-423775</v>
      </c>
      <c r="H11091" s="6"/>
      <c r="I11091" s="6"/>
      <c r="J11091" s="6"/>
      <c r="AD11091" s="6"/>
    </row>
    <row r="11092" customFormat="false" ht="12.85" hidden="false" customHeight="false" outlineLevel="0" collapsed="false">
      <c r="A11092" s="4" t="n">
        <v>39836</v>
      </c>
      <c r="B11092" s="5" t="n">
        <v>13396563</v>
      </c>
      <c r="C11092" s="5" t="n">
        <v>-453337</v>
      </c>
      <c r="H11092" s="6"/>
      <c r="I11092" s="6"/>
      <c r="J11092" s="6"/>
      <c r="AD11092" s="6"/>
    </row>
    <row r="11093" customFormat="false" ht="12.85" hidden="false" customHeight="false" outlineLevel="0" collapsed="false">
      <c r="A11093" s="4" t="n">
        <v>39837</v>
      </c>
      <c r="B11093" s="5" t="n">
        <v>13387813</v>
      </c>
      <c r="C11093" s="5" t="n">
        <v>-497287</v>
      </c>
      <c r="H11093" s="6"/>
      <c r="I11093" s="6"/>
      <c r="J11093" s="6"/>
      <c r="AD11093" s="6"/>
    </row>
    <row r="11094" customFormat="false" ht="12.85" hidden="false" customHeight="false" outlineLevel="0" collapsed="false">
      <c r="A11094" s="4" t="n">
        <v>39838</v>
      </c>
      <c r="B11094" s="5" t="n">
        <v>13363594</v>
      </c>
      <c r="C11094" s="5" t="n">
        <v>-556406</v>
      </c>
      <c r="H11094" s="6"/>
      <c r="I11094" s="6"/>
      <c r="J11094" s="6"/>
      <c r="AD11094" s="6"/>
    </row>
    <row r="11095" customFormat="false" ht="12.85" hidden="false" customHeight="false" outlineLevel="0" collapsed="false">
      <c r="A11095" s="4" t="n">
        <v>39839</v>
      </c>
      <c r="B11095" s="5" t="n">
        <v>13413906</v>
      </c>
      <c r="C11095" s="5" t="n">
        <v>-540594</v>
      </c>
      <c r="H11095" s="6"/>
      <c r="I11095" s="6"/>
      <c r="J11095" s="6"/>
      <c r="AD11095" s="6"/>
    </row>
    <row r="11096" customFormat="false" ht="12.85" hidden="false" customHeight="false" outlineLevel="0" collapsed="false">
      <c r="A11096" s="4" t="n">
        <v>39840</v>
      </c>
      <c r="B11096" s="5" t="n">
        <v>13459063</v>
      </c>
      <c r="C11096" s="5" t="n">
        <v>-529437</v>
      </c>
      <c r="H11096" s="6"/>
      <c r="I11096" s="6"/>
      <c r="J11096" s="6"/>
      <c r="AD11096" s="6"/>
    </row>
    <row r="11097" customFormat="false" ht="12.85" hidden="false" customHeight="false" outlineLevel="0" collapsed="false">
      <c r="A11097" s="4" t="n">
        <v>39841</v>
      </c>
      <c r="B11097" s="5" t="n">
        <v>13508438</v>
      </c>
      <c r="C11097" s="5" t="n">
        <v>-513462</v>
      </c>
      <c r="H11097" s="6"/>
      <c r="I11097" s="6"/>
      <c r="J11097" s="6"/>
      <c r="AD11097" s="6"/>
    </row>
    <row r="11098" customFormat="false" ht="12.85" hidden="false" customHeight="false" outlineLevel="0" collapsed="false">
      <c r="A11098" s="4" t="n">
        <v>39842</v>
      </c>
      <c r="B11098" s="5" t="n">
        <v>13583281</v>
      </c>
      <c r="C11098" s="5" t="n">
        <v>-471519</v>
      </c>
      <c r="H11098" s="6"/>
      <c r="I11098" s="6"/>
      <c r="J11098" s="6"/>
      <c r="AD11098" s="6"/>
    </row>
    <row r="11099" customFormat="false" ht="12.85" hidden="false" customHeight="false" outlineLevel="0" collapsed="false">
      <c r="A11099" s="4" t="n">
        <v>39843</v>
      </c>
      <c r="B11099" s="5" t="n">
        <v>13609844</v>
      </c>
      <c r="C11099" s="5" t="n">
        <v>-477156</v>
      </c>
      <c r="H11099" s="6"/>
      <c r="I11099" s="6"/>
      <c r="J11099" s="6"/>
      <c r="AD11099" s="6"/>
    </row>
    <row r="11100" customFormat="false" ht="12.85" hidden="false" customHeight="false" outlineLevel="0" collapsed="false">
      <c r="A11100" s="4" t="n">
        <v>39844</v>
      </c>
      <c r="B11100" s="5" t="n">
        <v>13670625</v>
      </c>
      <c r="C11100" s="5" t="n">
        <v>-447875</v>
      </c>
      <c r="H11100" s="6"/>
      <c r="I11100" s="6"/>
      <c r="J11100" s="6"/>
      <c r="AD11100" s="6"/>
    </row>
    <row r="11101" customFormat="false" ht="12.85" hidden="false" customHeight="false" outlineLevel="0" collapsed="false">
      <c r="A11101" s="4" t="n">
        <v>39845</v>
      </c>
      <c r="B11101" s="5" t="n">
        <v>13712500</v>
      </c>
      <c r="C11101" s="5" t="n">
        <v>-436800</v>
      </c>
      <c r="H11101" s="6"/>
      <c r="I11101" s="6"/>
      <c r="J11101" s="6"/>
      <c r="AD11101" s="6"/>
    </row>
    <row r="11102" customFormat="false" ht="12.85" hidden="false" customHeight="false" outlineLevel="0" collapsed="false">
      <c r="A11102" s="4" t="n">
        <v>39846</v>
      </c>
      <c r="B11102" s="5" t="n">
        <v>13715625</v>
      </c>
      <c r="C11102" s="5" t="n">
        <v>-463675</v>
      </c>
      <c r="H11102" s="6"/>
      <c r="I11102" s="6"/>
      <c r="J11102" s="6"/>
      <c r="AD11102" s="6"/>
    </row>
    <row r="11103" customFormat="false" ht="12.85" hidden="false" customHeight="false" outlineLevel="0" collapsed="false">
      <c r="A11103" s="4" t="n">
        <v>39847</v>
      </c>
      <c r="B11103" s="5" t="n">
        <v>13692813</v>
      </c>
      <c r="C11103" s="5" t="n">
        <v>-515687</v>
      </c>
      <c r="H11103" s="6"/>
      <c r="I11103" s="6"/>
      <c r="J11103" s="6"/>
      <c r="AD11103" s="6"/>
    </row>
    <row r="11104" customFormat="false" ht="12.85" hidden="false" customHeight="false" outlineLevel="0" collapsed="false">
      <c r="A11104" s="4" t="n">
        <v>39848</v>
      </c>
      <c r="B11104" s="5" t="n">
        <v>13730156</v>
      </c>
      <c r="C11104" s="5" t="n">
        <v>-506544</v>
      </c>
      <c r="H11104" s="6"/>
      <c r="I11104" s="6"/>
      <c r="J11104" s="6"/>
      <c r="AD11104" s="6"/>
    </row>
    <row r="11105" customFormat="false" ht="12.85" hidden="false" customHeight="false" outlineLevel="0" collapsed="false">
      <c r="A11105" s="4" t="n">
        <v>39849</v>
      </c>
      <c r="B11105" s="5" t="n">
        <v>13727031</v>
      </c>
      <c r="C11105" s="5" t="n">
        <v>-537069</v>
      </c>
      <c r="H11105" s="6"/>
      <c r="I11105" s="6"/>
      <c r="J11105" s="6"/>
      <c r="AD11105" s="6"/>
    </row>
    <row r="11106" customFormat="false" ht="12.85" hidden="false" customHeight="false" outlineLevel="0" collapsed="false">
      <c r="A11106" s="4" t="n">
        <v>39850</v>
      </c>
      <c r="B11106" s="5" t="n">
        <v>13765000</v>
      </c>
      <c r="C11106" s="5" t="n">
        <v>-525600</v>
      </c>
      <c r="H11106" s="6"/>
      <c r="I11106" s="6"/>
      <c r="J11106" s="6"/>
      <c r="AD11106" s="6"/>
    </row>
    <row r="11107" customFormat="false" ht="12.85" hidden="false" customHeight="false" outlineLevel="0" collapsed="false">
      <c r="A11107" s="4" t="n">
        <v>39851</v>
      </c>
      <c r="B11107" s="5" t="n">
        <v>13945781</v>
      </c>
      <c r="C11107" s="5" t="n">
        <v>-370219</v>
      </c>
      <c r="H11107" s="6"/>
      <c r="I11107" s="6"/>
      <c r="J11107" s="6"/>
      <c r="AD11107" s="6"/>
    </row>
    <row r="11108" customFormat="false" ht="12.85" hidden="false" customHeight="false" outlineLevel="0" collapsed="false">
      <c r="A11108" s="4" t="n">
        <v>39852</v>
      </c>
      <c r="B11108" s="5" t="n">
        <v>14050938</v>
      </c>
      <c r="C11108" s="5" t="n">
        <v>-289562</v>
      </c>
      <c r="H11108" s="6"/>
      <c r="I11108" s="6"/>
      <c r="J11108" s="6"/>
      <c r="AD11108" s="6"/>
    </row>
    <row r="11109" customFormat="false" ht="12.85" hidden="false" customHeight="false" outlineLevel="0" collapsed="false">
      <c r="A11109" s="4" t="n">
        <v>39853</v>
      </c>
      <c r="B11109" s="5" t="n">
        <v>14076094</v>
      </c>
      <c r="C11109" s="5" t="n">
        <v>-287906</v>
      </c>
      <c r="H11109" s="6"/>
      <c r="I11109" s="6"/>
      <c r="J11109" s="6"/>
      <c r="AD11109" s="6"/>
    </row>
    <row r="11110" customFormat="false" ht="12.85" hidden="false" customHeight="false" outlineLevel="0" collapsed="false">
      <c r="A11110" s="4" t="n">
        <v>39854</v>
      </c>
      <c r="B11110" s="5" t="n">
        <v>14070156</v>
      </c>
      <c r="C11110" s="5" t="n">
        <v>-316344</v>
      </c>
      <c r="H11110" s="6"/>
      <c r="I11110" s="6"/>
      <c r="J11110" s="6"/>
      <c r="AD11110" s="6"/>
    </row>
    <row r="11111" customFormat="false" ht="12.85" hidden="false" customHeight="false" outlineLevel="0" collapsed="false">
      <c r="A11111" s="4" t="n">
        <v>39855</v>
      </c>
      <c r="B11111" s="5" t="n">
        <v>14001563</v>
      </c>
      <c r="C11111" s="5" t="n">
        <v>-406437</v>
      </c>
      <c r="H11111" s="6"/>
      <c r="I11111" s="6"/>
      <c r="J11111" s="6"/>
      <c r="AD11111" s="6"/>
    </row>
    <row r="11112" customFormat="false" ht="12.85" hidden="false" customHeight="false" outlineLevel="0" collapsed="false">
      <c r="A11112" s="4" t="n">
        <v>39856</v>
      </c>
      <c r="B11112" s="5" t="n">
        <v>13952813</v>
      </c>
      <c r="C11112" s="5" t="n">
        <v>-475587</v>
      </c>
      <c r="H11112" s="6"/>
      <c r="I11112" s="6"/>
      <c r="J11112" s="6"/>
      <c r="AD11112" s="6"/>
    </row>
    <row r="11113" customFormat="false" ht="12.85" hidden="false" customHeight="false" outlineLevel="0" collapsed="false">
      <c r="A11113" s="4" t="n">
        <v>39857</v>
      </c>
      <c r="B11113" s="5" t="n">
        <v>13962813</v>
      </c>
      <c r="C11113" s="5" t="n">
        <v>-485087</v>
      </c>
      <c r="H11113" s="6"/>
      <c r="I11113" s="6"/>
      <c r="J11113" s="6"/>
      <c r="AD11113" s="6"/>
    </row>
    <row r="11114" customFormat="false" ht="12.85" hidden="false" customHeight="false" outlineLevel="0" collapsed="false">
      <c r="A11114" s="4" t="n">
        <v>39858</v>
      </c>
      <c r="B11114" s="5" t="n">
        <v>14023438</v>
      </c>
      <c r="C11114" s="5" t="n">
        <v>-442862</v>
      </c>
      <c r="H11114" s="6"/>
      <c r="I11114" s="6"/>
      <c r="J11114" s="6"/>
      <c r="AD11114" s="6"/>
    </row>
    <row r="11115" customFormat="false" ht="12.85" hidden="false" customHeight="false" outlineLevel="0" collapsed="false">
      <c r="A11115" s="4" t="n">
        <v>39859</v>
      </c>
      <c r="B11115" s="5" t="n">
        <v>14054688</v>
      </c>
      <c r="C11115" s="5" t="n">
        <v>-429012</v>
      </c>
      <c r="H11115" s="6"/>
      <c r="I11115" s="6"/>
      <c r="J11115" s="6"/>
      <c r="AD11115" s="6"/>
    </row>
    <row r="11116" customFormat="false" ht="12.85" hidden="false" customHeight="false" outlineLevel="0" collapsed="false">
      <c r="A11116" s="4" t="n">
        <v>39860</v>
      </c>
      <c r="B11116" s="5" t="n">
        <v>14089688</v>
      </c>
      <c r="C11116" s="5" t="n">
        <v>-410512</v>
      </c>
      <c r="H11116" s="6"/>
      <c r="I11116" s="6"/>
      <c r="J11116" s="6"/>
      <c r="AD11116" s="6"/>
    </row>
    <row r="11117" customFormat="false" ht="12.85" hidden="false" customHeight="false" outlineLevel="0" collapsed="false">
      <c r="A11117" s="4" t="n">
        <v>39861</v>
      </c>
      <c r="B11117" s="5" t="n">
        <v>14157969</v>
      </c>
      <c r="C11117" s="5" t="n">
        <v>-357731</v>
      </c>
      <c r="H11117" s="6"/>
      <c r="I11117" s="6"/>
      <c r="J11117" s="6"/>
      <c r="AD11117" s="6"/>
    </row>
    <row r="11118" customFormat="false" ht="12.85" hidden="false" customHeight="false" outlineLevel="0" collapsed="false">
      <c r="A11118" s="4" t="n">
        <v>39862</v>
      </c>
      <c r="B11118" s="5" t="n">
        <v>14204531</v>
      </c>
      <c r="C11118" s="5" t="n">
        <v>-325669</v>
      </c>
      <c r="H11118" s="6"/>
      <c r="I11118" s="6"/>
      <c r="J11118" s="6"/>
      <c r="AD11118" s="6"/>
    </row>
    <row r="11119" customFormat="false" ht="12.85" hidden="false" customHeight="false" outlineLevel="0" collapsed="false">
      <c r="A11119" s="4" t="n">
        <v>39863</v>
      </c>
      <c r="B11119" s="5" t="n">
        <v>14095313</v>
      </c>
      <c r="C11119" s="5" t="n">
        <v>-448487</v>
      </c>
      <c r="H11119" s="6"/>
      <c r="I11119" s="6"/>
      <c r="J11119" s="6"/>
      <c r="AD11119" s="6"/>
    </row>
    <row r="11120" customFormat="false" ht="12.85" hidden="false" customHeight="false" outlineLevel="0" collapsed="false">
      <c r="A11120" s="4" t="n">
        <v>39864</v>
      </c>
      <c r="B11120" s="5" t="n">
        <v>14060469</v>
      </c>
      <c r="C11120" s="5" t="n">
        <v>-496031</v>
      </c>
      <c r="H11120" s="6"/>
      <c r="I11120" s="6"/>
      <c r="J11120" s="6"/>
      <c r="AD11120" s="6"/>
    </row>
    <row r="11121" customFormat="false" ht="12.85" hidden="false" customHeight="false" outlineLevel="0" collapsed="false">
      <c r="A11121" s="4" t="n">
        <v>39865</v>
      </c>
      <c r="B11121" s="5" t="n">
        <v>14034063</v>
      </c>
      <c r="C11121" s="5" t="n">
        <v>-534137</v>
      </c>
      <c r="H11121" s="6"/>
      <c r="I11121" s="6"/>
      <c r="J11121" s="6"/>
      <c r="AD11121" s="6"/>
    </row>
    <row r="11122" customFormat="false" ht="12.85" hidden="false" customHeight="false" outlineLevel="0" collapsed="false">
      <c r="A11122" s="4" t="n">
        <v>39866</v>
      </c>
      <c r="B11122" s="5" t="n">
        <v>13985781</v>
      </c>
      <c r="C11122" s="5" t="n">
        <v>-593319</v>
      </c>
      <c r="H11122" s="6"/>
      <c r="I11122" s="6"/>
      <c r="J11122" s="6"/>
      <c r="AD11122" s="6"/>
    </row>
    <row r="11123" customFormat="false" ht="12.85" hidden="false" customHeight="false" outlineLevel="0" collapsed="false">
      <c r="A11123" s="4" t="n">
        <v>39867</v>
      </c>
      <c r="B11123" s="5" t="n">
        <v>13978594</v>
      </c>
      <c r="C11123" s="5" t="n">
        <v>-610606</v>
      </c>
      <c r="H11123" s="6"/>
      <c r="I11123" s="6"/>
      <c r="J11123" s="6"/>
      <c r="AD11123" s="6"/>
    </row>
    <row r="11124" customFormat="false" ht="12.85" hidden="false" customHeight="false" outlineLevel="0" collapsed="false">
      <c r="A11124" s="4" t="n">
        <v>39868</v>
      </c>
      <c r="B11124" s="5" t="n">
        <v>14041875</v>
      </c>
      <c r="C11124" s="5" t="n">
        <v>-556425</v>
      </c>
      <c r="H11124" s="6"/>
      <c r="I11124" s="6"/>
      <c r="J11124" s="6"/>
      <c r="AD11124" s="6"/>
    </row>
    <row r="11125" customFormat="false" ht="12.85" hidden="false" customHeight="false" outlineLevel="0" collapsed="false">
      <c r="A11125" s="4" t="n">
        <v>39869</v>
      </c>
      <c r="B11125" s="5" t="n">
        <v>14095156</v>
      </c>
      <c r="C11125" s="5" t="n">
        <v>-511544</v>
      </c>
      <c r="H11125" s="6"/>
      <c r="I11125" s="6"/>
      <c r="J11125" s="6"/>
      <c r="AD11125" s="6"/>
    </row>
    <row r="11126" customFormat="false" ht="12.85" hidden="false" customHeight="false" outlineLevel="0" collapsed="false">
      <c r="A11126" s="4" t="n">
        <v>39870</v>
      </c>
      <c r="B11126" s="5" t="n">
        <v>14170313</v>
      </c>
      <c r="C11126" s="5" t="n">
        <v>-443887</v>
      </c>
      <c r="H11126" s="6"/>
      <c r="I11126" s="6"/>
      <c r="J11126" s="6"/>
      <c r="AD11126" s="6"/>
    </row>
    <row r="11127" customFormat="false" ht="12.85" hidden="false" customHeight="false" outlineLevel="0" collapsed="false">
      <c r="A11127" s="4" t="n">
        <v>39871</v>
      </c>
      <c r="B11127" s="5" t="n">
        <v>14253594</v>
      </c>
      <c r="C11127" s="5" t="n">
        <v>-367306</v>
      </c>
      <c r="H11127" s="6"/>
      <c r="I11127" s="6"/>
      <c r="J11127" s="6"/>
      <c r="AD11127" s="6"/>
    </row>
    <row r="11128" customFormat="false" ht="12.85" hidden="false" customHeight="false" outlineLevel="0" collapsed="false">
      <c r="A11128" s="4" t="n">
        <v>39872</v>
      </c>
      <c r="B11128" s="5" t="n">
        <v>14298594</v>
      </c>
      <c r="C11128" s="5" t="n">
        <v>-328206</v>
      </c>
      <c r="H11128" s="6"/>
      <c r="I11128" s="6"/>
      <c r="J11128" s="6"/>
      <c r="AD11128" s="6"/>
    </row>
    <row r="11129" customFormat="false" ht="12.85" hidden="false" customHeight="false" outlineLevel="0" collapsed="false">
      <c r="A11129" s="4" t="n">
        <v>39873</v>
      </c>
      <c r="B11129" s="5" t="n">
        <v>14372031</v>
      </c>
      <c r="C11129" s="5" t="n">
        <v>-259869</v>
      </c>
      <c r="H11129" s="6"/>
      <c r="I11129" s="6"/>
      <c r="J11129" s="6"/>
      <c r="AD11129" s="6"/>
    </row>
    <row r="11130" customFormat="false" ht="12.85" hidden="false" customHeight="false" outlineLevel="0" collapsed="false">
      <c r="A11130" s="4" t="n">
        <v>39874</v>
      </c>
      <c r="B11130" s="5" t="n">
        <v>14412500</v>
      </c>
      <c r="C11130" s="5" t="n">
        <v>-223700</v>
      </c>
      <c r="H11130" s="6"/>
      <c r="I11130" s="6"/>
      <c r="J11130" s="6"/>
      <c r="AD11130" s="6"/>
    </row>
    <row r="11131" customFormat="false" ht="12.85" hidden="false" customHeight="false" outlineLevel="0" collapsed="false">
      <c r="A11131" s="4" t="n">
        <v>39875</v>
      </c>
      <c r="B11131" s="5" t="n">
        <v>14379219</v>
      </c>
      <c r="C11131" s="5" t="n">
        <v>-260481</v>
      </c>
      <c r="H11131" s="6"/>
      <c r="I11131" s="6"/>
      <c r="J11131" s="6"/>
      <c r="AD11131" s="6"/>
    </row>
    <row r="11132" customFormat="false" ht="12.85" hidden="false" customHeight="false" outlineLevel="0" collapsed="false">
      <c r="A11132" s="4" t="n">
        <v>39876</v>
      </c>
      <c r="B11132" s="5" t="n">
        <v>14377188</v>
      </c>
      <c r="C11132" s="5" t="n">
        <v>-265212</v>
      </c>
      <c r="H11132" s="6"/>
      <c r="I11132" s="6"/>
      <c r="J11132" s="6"/>
      <c r="AD11132" s="6"/>
    </row>
    <row r="11133" customFormat="false" ht="12.85" hidden="false" customHeight="false" outlineLevel="0" collapsed="false">
      <c r="A11133" s="4" t="n">
        <v>39877</v>
      </c>
      <c r="B11133" s="5" t="n">
        <v>14412813</v>
      </c>
      <c r="C11133" s="5" t="n">
        <v>-231387</v>
      </c>
      <c r="H11133" s="6"/>
      <c r="I11133" s="6"/>
      <c r="J11133" s="6"/>
      <c r="AD11133" s="6"/>
    </row>
    <row r="11134" customFormat="false" ht="12.85" hidden="false" customHeight="false" outlineLevel="0" collapsed="false">
      <c r="A11134" s="4" t="n">
        <v>39878</v>
      </c>
      <c r="B11134" s="5" t="n">
        <v>14406875</v>
      </c>
      <c r="C11134" s="5" t="n">
        <v>-238325</v>
      </c>
      <c r="H11134" s="6"/>
      <c r="I11134" s="6"/>
      <c r="J11134" s="6"/>
      <c r="AD11134" s="6"/>
    </row>
    <row r="11135" customFormat="false" ht="12.85" hidden="false" customHeight="false" outlineLevel="0" collapsed="false">
      <c r="A11135" s="4" t="n">
        <v>39879</v>
      </c>
      <c r="B11135" s="5" t="n">
        <v>14372344</v>
      </c>
      <c r="C11135" s="5" t="n">
        <v>-273056</v>
      </c>
      <c r="H11135" s="6"/>
      <c r="I11135" s="6"/>
      <c r="J11135" s="6"/>
      <c r="AD11135" s="6"/>
    </row>
    <row r="11136" customFormat="false" ht="12.85" hidden="false" customHeight="false" outlineLevel="0" collapsed="false">
      <c r="A11136" s="4" t="n">
        <v>39880</v>
      </c>
      <c r="B11136" s="5" t="n">
        <v>14284219</v>
      </c>
      <c r="C11136" s="5" t="n">
        <v>-360381</v>
      </c>
      <c r="H11136" s="6"/>
      <c r="I11136" s="6"/>
      <c r="J11136" s="6"/>
      <c r="AD11136" s="6"/>
    </row>
    <row r="11137" customFormat="false" ht="12.85" hidden="false" customHeight="false" outlineLevel="0" collapsed="false">
      <c r="A11137" s="4" t="n">
        <v>39881</v>
      </c>
      <c r="B11137" s="5" t="n">
        <v>14185469</v>
      </c>
      <c r="C11137" s="5" t="n">
        <v>-457531</v>
      </c>
      <c r="H11137" s="6"/>
      <c r="I11137" s="6"/>
      <c r="J11137" s="6"/>
      <c r="AD11137" s="6"/>
    </row>
    <row r="11138" customFormat="false" ht="12.85" hidden="false" customHeight="false" outlineLevel="0" collapsed="false">
      <c r="A11138" s="4" t="n">
        <v>39882</v>
      </c>
      <c r="B11138" s="5" t="n">
        <v>14158594</v>
      </c>
      <c r="C11138" s="5" t="n">
        <v>-481806</v>
      </c>
      <c r="H11138" s="6"/>
      <c r="I11138" s="6"/>
      <c r="J11138" s="6"/>
      <c r="AD11138" s="6"/>
    </row>
    <row r="11139" customFormat="false" ht="12.85" hidden="false" customHeight="false" outlineLevel="0" collapsed="false">
      <c r="A11139" s="4" t="n">
        <v>39883</v>
      </c>
      <c r="B11139" s="5" t="n">
        <v>14127656</v>
      </c>
      <c r="C11139" s="5" t="n">
        <v>-509244</v>
      </c>
      <c r="H11139" s="6"/>
      <c r="I11139" s="6"/>
      <c r="J11139" s="6"/>
      <c r="AD11139" s="6"/>
    </row>
    <row r="11140" customFormat="false" ht="12.85" hidden="false" customHeight="false" outlineLevel="0" collapsed="false">
      <c r="A11140" s="4" t="n">
        <v>39884</v>
      </c>
      <c r="B11140" s="5" t="n">
        <v>14133906</v>
      </c>
      <c r="C11140" s="5" t="n">
        <v>-498494</v>
      </c>
      <c r="H11140" s="6"/>
      <c r="I11140" s="6"/>
      <c r="J11140" s="6"/>
      <c r="AD11140" s="6"/>
    </row>
    <row r="11141" customFormat="false" ht="12.85" hidden="false" customHeight="false" outlineLevel="0" collapsed="false">
      <c r="A11141" s="4" t="n">
        <v>39885</v>
      </c>
      <c r="B11141" s="5" t="n">
        <v>14118281</v>
      </c>
      <c r="C11141" s="5" t="n">
        <v>-508619</v>
      </c>
      <c r="H11141" s="6"/>
      <c r="I11141" s="6"/>
      <c r="J11141" s="6"/>
      <c r="AD11141" s="6"/>
    </row>
    <row r="11142" customFormat="false" ht="12.85" hidden="false" customHeight="false" outlineLevel="0" collapsed="false">
      <c r="A11142" s="4" t="n">
        <v>39886</v>
      </c>
      <c r="B11142" s="5" t="n">
        <v>14149375</v>
      </c>
      <c r="C11142" s="5" t="n">
        <v>-470925</v>
      </c>
      <c r="H11142" s="6"/>
      <c r="I11142" s="6"/>
      <c r="J11142" s="6"/>
      <c r="AD11142" s="6"/>
    </row>
    <row r="11143" customFormat="false" ht="12.85" hidden="false" customHeight="false" outlineLevel="0" collapsed="false">
      <c r="A11143" s="4" t="n">
        <v>39887</v>
      </c>
      <c r="B11143" s="5" t="n">
        <v>14162969</v>
      </c>
      <c r="C11143" s="5" t="n">
        <v>-449631</v>
      </c>
      <c r="H11143" s="6"/>
      <c r="I11143" s="6"/>
      <c r="J11143" s="6"/>
      <c r="AD11143" s="6"/>
    </row>
    <row r="11144" customFormat="false" ht="12.85" hidden="false" customHeight="false" outlineLevel="0" collapsed="false">
      <c r="A11144" s="4" t="n">
        <v>39888</v>
      </c>
      <c r="B11144" s="5" t="n">
        <v>14216875</v>
      </c>
      <c r="C11144" s="5" t="n">
        <v>-387025</v>
      </c>
      <c r="H11144" s="6"/>
      <c r="I11144" s="6"/>
      <c r="J11144" s="6"/>
      <c r="AD11144" s="6"/>
    </row>
    <row r="11145" customFormat="false" ht="12.85" hidden="false" customHeight="false" outlineLevel="0" collapsed="false">
      <c r="A11145" s="4" t="n">
        <v>39889</v>
      </c>
      <c r="B11145" s="5" t="n">
        <v>14225313</v>
      </c>
      <c r="C11145" s="5" t="n">
        <v>-368687</v>
      </c>
      <c r="H11145" s="6"/>
      <c r="I11145" s="6"/>
      <c r="J11145" s="6"/>
      <c r="AD11145" s="6"/>
    </row>
    <row r="11146" customFormat="false" ht="12.85" hidden="false" customHeight="false" outlineLevel="0" collapsed="false">
      <c r="A11146" s="4" t="n">
        <v>39890</v>
      </c>
      <c r="B11146" s="5" t="n">
        <v>14268906</v>
      </c>
      <c r="C11146" s="5" t="n">
        <v>-313994</v>
      </c>
      <c r="H11146" s="6"/>
      <c r="I11146" s="6"/>
      <c r="J11146" s="6"/>
      <c r="AD11146" s="6"/>
    </row>
    <row r="11147" customFormat="false" ht="12.85" hidden="false" customHeight="false" outlineLevel="0" collapsed="false">
      <c r="A11147" s="4" t="n">
        <v>39891</v>
      </c>
      <c r="B11147" s="5" t="n">
        <v>14236250</v>
      </c>
      <c r="C11147" s="5" t="n">
        <v>-334450</v>
      </c>
      <c r="H11147" s="6"/>
      <c r="I11147" s="6"/>
      <c r="J11147" s="6"/>
      <c r="AD11147" s="6"/>
    </row>
    <row r="11148" customFormat="false" ht="12.85" hidden="false" customHeight="false" outlineLevel="0" collapsed="false">
      <c r="A11148" s="4" t="n">
        <v>39892</v>
      </c>
      <c r="B11148" s="5" t="n">
        <v>14163594</v>
      </c>
      <c r="C11148" s="5" t="n">
        <v>-393706</v>
      </c>
      <c r="H11148" s="6"/>
      <c r="I11148" s="6"/>
      <c r="J11148" s="6"/>
      <c r="AD11148" s="6"/>
    </row>
    <row r="11149" customFormat="false" ht="12.85" hidden="false" customHeight="false" outlineLevel="0" collapsed="false">
      <c r="A11149" s="4" t="n">
        <v>39893</v>
      </c>
      <c r="B11149" s="5" t="n">
        <v>14212656</v>
      </c>
      <c r="C11149" s="5" t="n">
        <v>-329944</v>
      </c>
      <c r="H11149" s="6"/>
      <c r="I11149" s="6"/>
      <c r="J11149" s="6"/>
      <c r="AD11149" s="6"/>
    </row>
    <row r="11150" customFormat="false" ht="12.85" hidden="false" customHeight="false" outlineLevel="0" collapsed="false">
      <c r="A11150" s="4" t="n">
        <v>39894</v>
      </c>
      <c r="B11150" s="5" t="n">
        <v>14251250</v>
      </c>
      <c r="C11150" s="5" t="n">
        <v>-275450</v>
      </c>
      <c r="H11150" s="6"/>
      <c r="I11150" s="6"/>
      <c r="J11150" s="6"/>
      <c r="AD11150" s="6"/>
    </row>
    <row r="11151" customFormat="false" ht="12.85" hidden="false" customHeight="false" outlineLevel="0" collapsed="false">
      <c r="A11151" s="4" t="n">
        <v>39895</v>
      </c>
      <c r="B11151" s="5" t="n">
        <v>14259063</v>
      </c>
      <c r="C11151" s="5" t="n">
        <v>-250437</v>
      </c>
      <c r="H11151" s="6"/>
      <c r="I11151" s="6"/>
      <c r="J11151" s="6"/>
      <c r="AD11151" s="6"/>
    </row>
    <row r="11152" customFormat="false" ht="12.85" hidden="false" customHeight="false" outlineLevel="0" collapsed="false">
      <c r="A11152" s="4" t="n">
        <v>39896</v>
      </c>
      <c r="B11152" s="5" t="n">
        <v>14240469</v>
      </c>
      <c r="C11152" s="5" t="n">
        <v>-250531</v>
      </c>
      <c r="H11152" s="6"/>
      <c r="I11152" s="6"/>
      <c r="J11152" s="6"/>
      <c r="AD11152" s="6"/>
    </row>
    <row r="11153" customFormat="false" ht="12.85" hidden="false" customHeight="false" outlineLevel="0" collapsed="false">
      <c r="A11153" s="4" t="n">
        <v>39897</v>
      </c>
      <c r="B11153" s="5" t="n">
        <v>14209219</v>
      </c>
      <c r="C11153" s="5" t="n">
        <v>-262081</v>
      </c>
      <c r="H11153" s="6"/>
      <c r="I11153" s="6"/>
      <c r="J11153" s="6"/>
      <c r="AD11153" s="6"/>
    </row>
    <row r="11154" customFormat="false" ht="12.85" hidden="false" customHeight="false" outlineLevel="0" collapsed="false">
      <c r="A11154" s="4" t="n">
        <v>39898</v>
      </c>
      <c r="B11154" s="5" t="n">
        <v>14177500</v>
      </c>
      <c r="C11154" s="5" t="n">
        <v>-272800</v>
      </c>
      <c r="H11154" s="6"/>
      <c r="I11154" s="6"/>
      <c r="J11154" s="6"/>
      <c r="AD11154" s="6"/>
    </row>
    <row r="11155" customFormat="false" ht="12.85" hidden="false" customHeight="false" outlineLevel="0" collapsed="false">
      <c r="A11155" s="4" t="n">
        <v>39899</v>
      </c>
      <c r="B11155" s="5" t="n">
        <v>14119063</v>
      </c>
      <c r="C11155" s="5" t="n">
        <v>-308937</v>
      </c>
      <c r="H11155" s="6"/>
      <c r="I11155" s="6"/>
      <c r="J11155" s="6"/>
      <c r="AD11155" s="6"/>
    </row>
    <row r="11156" customFormat="false" ht="12.85" hidden="false" customHeight="false" outlineLevel="0" collapsed="false">
      <c r="A11156" s="4" t="n">
        <v>39900</v>
      </c>
      <c r="B11156" s="5" t="n">
        <v>14092656</v>
      </c>
      <c r="C11156" s="5" t="n">
        <v>-311844</v>
      </c>
      <c r="H11156" s="6"/>
      <c r="I11156" s="6"/>
      <c r="J11156" s="6"/>
      <c r="AD11156" s="6"/>
    </row>
    <row r="11157" customFormat="false" ht="12.85" hidden="false" customHeight="false" outlineLevel="0" collapsed="false">
      <c r="A11157" s="4" t="n">
        <v>39901</v>
      </c>
      <c r="B11157" s="5" t="n">
        <v>14042344</v>
      </c>
      <c r="C11157" s="5" t="n">
        <v>-337356</v>
      </c>
      <c r="H11157" s="6"/>
      <c r="I11157" s="6"/>
      <c r="J11157" s="6"/>
      <c r="AD11157" s="6"/>
    </row>
    <row r="11158" customFormat="false" ht="12.85" hidden="false" customHeight="false" outlineLevel="0" collapsed="false">
      <c r="A11158" s="4" t="n">
        <v>39902</v>
      </c>
      <c r="B11158" s="5" t="n">
        <v>13996250</v>
      </c>
      <c r="C11158" s="5" t="n">
        <v>-357450</v>
      </c>
      <c r="H11158" s="6"/>
      <c r="I11158" s="6"/>
      <c r="J11158" s="6"/>
      <c r="AD11158" s="6"/>
    </row>
    <row r="11159" customFormat="false" ht="12.85" hidden="false" customHeight="false" outlineLevel="0" collapsed="false">
      <c r="A11159" s="4" t="n">
        <v>39903</v>
      </c>
      <c r="B11159" s="5" t="n">
        <v>13965469</v>
      </c>
      <c r="C11159" s="5" t="n">
        <v>-360931</v>
      </c>
      <c r="H11159" s="6"/>
      <c r="I11159" s="6"/>
      <c r="J11159" s="6"/>
      <c r="AD11159" s="6"/>
    </row>
    <row r="11160" customFormat="false" ht="12.85" hidden="false" customHeight="false" outlineLevel="0" collapsed="false">
      <c r="A11160" s="4" t="n">
        <v>39904</v>
      </c>
      <c r="B11160" s="5" t="n">
        <v>13930000</v>
      </c>
      <c r="C11160" s="5" t="n">
        <v>-368000</v>
      </c>
      <c r="H11160" s="6"/>
      <c r="I11160" s="6"/>
      <c r="J11160" s="6"/>
      <c r="AD11160" s="6"/>
    </row>
    <row r="11161" customFormat="false" ht="12.85" hidden="false" customHeight="false" outlineLevel="0" collapsed="false">
      <c r="A11161" s="4" t="n">
        <v>39905</v>
      </c>
      <c r="B11161" s="5" t="n">
        <v>13933438</v>
      </c>
      <c r="C11161" s="5" t="n">
        <v>-334962</v>
      </c>
      <c r="H11161" s="6"/>
      <c r="I11161" s="6"/>
      <c r="J11161" s="6"/>
      <c r="AD11161" s="6"/>
    </row>
    <row r="11162" customFormat="false" ht="12.85" hidden="false" customHeight="false" outlineLevel="0" collapsed="false">
      <c r="A11162" s="4" t="n">
        <v>39906</v>
      </c>
      <c r="B11162" s="5" t="n">
        <v>13940469</v>
      </c>
      <c r="C11162" s="5" t="n">
        <v>-297231</v>
      </c>
      <c r="H11162" s="6"/>
      <c r="I11162" s="6"/>
      <c r="J11162" s="6"/>
      <c r="AD11162" s="6"/>
    </row>
    <row r="11163" customFormat="false" ht="12.85" hidden="false" customHeight="false" outlineLevel="0" collapsed="false">
      <c r="A11163" s="4" t="n">
        <v>39907</v>
      </c>
      <c r="B11163" s="5" t="n">
        <v>13902344</v>
      </c>
      <c r="C11163" s="5" t="n">
        <v>-303556</v>
      </c>
      <c r="H11163" s="6"/>
      <c r="I11163" s="6"/>
      <c r="J11163" s="6"/>
      <c r="AD11163" s="6"/>
    </row>
    <row r="11164" customFormat="false" ht="12.85" hidden="false" customHeight="false" outlineLevel="0" collapsed="false">
      <c r="A11164" s="4" t="n">
        <v>39908</v>
      </c>
      <c r="B11164" s="5" t="n">
        <v>13840313</v>
      </c>
      <c r="C11164" s="5" t="n">
        <v>-332687</v>
      </c>
      <c r="H11164" s="6"/>
      <c r="I11164" s="6"/>
      <c r="J11164" s="6"/>
      <c r="AD11164" s="6"/>
    </row>
    <row r="11165" customFormat="false" ht="12.85" hidden="false" customHeight="false" outlineLevel="0" collapsed="false">
      <c r="A11165" s="4" t="n">
        <v>39909</v>
      </c>
      <c r="B11165" s="5" t="n">
        <v>13783750</v>
      </c>
      <c r="C11165" s="5" t="n">
        <v>-355450</v>
      </c>
      <c r="H11165" s="6"/>
      <c r="I11165" s="6"/>
      <c r="J11165" s="6"/>
      <c r="AD11165" s="6"/>
    </row>
    <row r="11166" customFormat="false" ht="12.85" hidden="false" customHeight="false" outlineLevel="0" collapsed="false">
      <c r="A11166" s="4" t="n">
        <v>39910</v>
      </c>
      <c r="B11166" s="5" t="n">
        <v>13765000</v>
      </c>
      <c r="C11166" s="5" t="n">
        <v>-339300</v>
      </c>
      <c r="H11166" s="6"/>
      <c r="I11166" s="6"/>
      <c r="J11166" s="6"/>
      <c r="AD11166" s="6"/>
    </row>
    <row r="11167" customFormat="false" ht="12.85" hidden="false" customHeight="false" outlineLevel="0" collapsed="false">
      <c r="A11167" s="4" t="n">
        <v>39911</v>
      </c>
      <c r="B11167" s="5" t="n">
        <v>13756563</v>
      </c>
      <c r="C11167" s="5" t="n">
        <v>-312037</v>
      </c>
      <c r="H11167" s="6"/>
      <c r="I11167" s="6"/>
      <c r="J11167" s="6"/>
      <c r="AD11167" s="6"/>
    </row>
    <row r="11168" customFormat="false" ht="12.85" hidden="false" customHeight="false" outlineLevel="0" collapsed="false">
      <c r="A11168" s="4" t="n">
        <v>39912</v>
      </c>
      <c r="B11168" s="5" t="n">
        <v>13748281</v>
      </c>
      <c r="C11168" s="5" t="n">
        <v>-283719</v>
      </c>
      <c r="H11168" s="6"/>
      <c r="I11168" s="6"/>
      <c r="J11168" s="6"/>
      <c r="AD11168" s="6"/>
    </row>
    <row r="11169" customFormat="false" ht="12.85" hidden="false" customHeight="false" outlineLevel="0" collapsed="false">
      <c r="A11169" s="4" t="n">
        <v>39913</v>
      </c>
      <c r="B11169" s="5" t="n">
        <v>13747813</v>
      </c>
      <c r="C11169" s="5" t="n">
        <v>-246687</v>
      </c>
      <c r="H11169" s="6"/>
      <c r="I11169" s="6"/>
      <c r="J11169" s="6"/>
      <c r="AD11169" s="6"/>
    </row>
    <row r="11170" customFormat="false" ht="12.85" hidden="false" customHeight="false" outlineLevel="0" collapsed="false">
      <c r="A11170" s="4" t="n">
        <v>39914</v>
      </c>
      <c r="B11170" s="5" t="n">
        <v>13732500</v>
      </c>
      <c r="C11170" s="5" t="n">
        <v>-223800</v>
      </c>
      <c r="H11170" s="6"/>
      <c r="I11170" s="6"/>
      <c r="J11170" s="6"/>
      <c r="AD11170" s="6"/>
    </row>
    <row r="11171" customFormat="false" ht="12.85" hidden="false" customHeight="false" outlineLevel="0" collapsed="false">
      <c r="A11171" s="4" t="n">
        <v>39915</v>
      </c>
      <c r="B11171" s="5" t="n">
        <v>13688438</v>
      </c>
      <c r="C11171" s="5" t="n">
        <v>-228962</v>
      </c>
      <c r="H11171" s="6"/>
      <c r="I11171" s="6"/>
      <c r="J11171" s="6"/>
      <c r="AD11171" s="6"/>
    </row>
    <row r="11172" customFormat="false" ht="12.85" hidden="false" customHeight="false" outlineLevel="0" collapsed="false">
      <c r="A11172" s="4" t="n">
        <v>39916</v>
      </c>
      <c r="B11172" s="5" t="n">
        <v>13644688</v>
      </c>
      <c r="C11172" s="5" t="n">
        <v>-233112</v>
      </c>
      <c r="H11172" s="6"/>
      <c r="I11172" s="6"/>
      <c r="J11172" s="6"/>
      <c r="AD11172" s="6"/>
    </row>
    <row r="11173" customFormat="false" ht="12.85" hidden="false" customHeight="false" outlineLevel="0" collapsed="false">
      <c r="A11173" s="4" t="n">
        <v>39917</v>
      </c>
      <c r="B11173" s="5" t="n">
        <v>13653281</v>
      </c>
      <c r="C11173" s="5" t="n">
        <v>-184219</v>
      </c>
      <c r="H11173" s="6"/>
      <c r="I11173" s="6"/>
      <c r="J11173" s="6"/>
      <c r="AD11173" s="6"/>
    </row>
    <row r="11174" customFormat="false" ht="12.85" hidden="false" customHeight="false" outlineLevel="0" collapsed="false">
      <c r="A11174" s="4" t="n">
        <v>39918</v>
      </c>
      <c r="B11174" s="5" t="n">
        <v>13652031</v>
      </c>
      <c r="C11174" s="5" t="n">
        <v>-144669</v>
      </c>
      <c r="H11174" s="6"/>
      <c r="I11174" s="6"/>
      <c r="J11174" s="6"/>
      <c r="AD11174" s="6"/>
    </row>
    <row r="11175" customFormat="false" ht="12.85" hidden="false" customHeight="false" outlineLevel="0" collapsed="false">
      <c r="A11175" s="4" t="n">
        <v>39919</v>
      </c>
      <c r="B11175" s="5" t="n">
        <v>13649219</v>
      </c>
      <c r="C11175" s="5" t="n">
        <v>-106081</v>
      </c>
      <c r="H11175" s="6"/>
      <c r="I11175" s="6"/>
      <c r="J11175" s="6"/>
      <c r="AD11175" s="6"/>
    </row>
    <row r="11176" customFormat="false" ht="12.85" hidden="false" customHeight="false" outlineLevel="0" collapsed="false">
      <c r="A11176" s="4" t="n">
        <v>39920</v>
      </c>
      <c r="B11176" s="5" t="n">
        <v>13601094</v>
      </c>
      <c r="C11176" s="5" t="n">
        <v>-112406</v>
      </c>
      <c r="H11176" s="6"/>
      <c r="I11176" s="6"/>
      <c r="J11176" s="6"/>
      <c r="AD11176" s="6"/>
    </row>
    <row r="11177" customFormat="false" ht="12.85" hidden="false" customHeight="false" outlineLevel="0" collapsed="false">
      <c r="A11177" s="4" t="n">
        <v>39921</v>
      </c>
      <c r="B11177" s="5" t="n">
        <v>13561406</v>
      </c>
      <c r="C11177" s="5" t="n">
        <v>-109794</v>
      </c>
      <c r="H11177" s="6"/>
      <c r="I11177" s="6"/>
      <c r="J11177" s="6"/>
      <c r="AD11177" s="6"/>
    </row>
    <row r="11178" customFormat="false" ht="12.85" hidden="false" customHeight="false" outlineLevel="0" collapsed="false">
      <c r="A11178" s="4" t="n">
        <v>39922</v>
      </c>
      <c r="B11178" s="5" t="n">
        <v>13541875</v>
      </c>
      <c r="C11178" s="5" t="n">
        <v>-86525</v>
      </c>
      <c r="H11178" s="6"/>
      <c r="I11178" s="6"/>
      <c r="J11178" s="6"/>
      <c r="AD11178" s="6"/>
    </row>
    <row r="11179" customFormat="false" ht="12.85" hidden="false" customHeight="false" outlineLevel="0" collapsed="false">
      <c r="A11179" s="4" t="n">
        <v>39923</v>
      </c>
      <c r="B11179" s="5" t="n">
        <v>13562188</v>
      </c>
      <c r="C11179" s="5" t="n">
        <v>-23112</v>
      </c>
      <c r="H11179" s="6"/>
      <c r="I11179" s="6"/>
      <c r="J11179" s="6"/>
      <c r="AD11179" s="6"/>
    </row>
    <row r="11180" customFormat="false" ht="12.85" hidden="false" customHeight="false" outlineLevel="0" collapsed="false">
      <c r="A11180" s="4" t="n">
        <v>39924</v>
      </c>
      <c r="B11180" s="5" t="n">
        <v>13527656</v>
      </c>
      <c r="C11180" s="5" t="n">
        <v>-14144</v>
      </c>
      <c r="H11180" s="6"/>
      <c r="I11180" s="6"/>
      <c r="J11180" s="6"/>
      <c r="AD11180" s="6"/>
    </row>
    <row r="11181" customFormat="false" ht="12.85" hidden="false" customHeight="false" outlineLevel="0" collapsed="false">
      <c r="A11181" s="4" t="n">
        <v>39925</v>
      </c>
      <c r="B11181" s="5" t="n">
        <v>13437969</v>
      </c>
      <c r="C11181" s="5" t="n">
        <v>-60131</v>
      </c>
      <c r="H11181" s="6"/>
      <c r="I11181" s="6"/>
      <c r="J11181" s="6"/>
      <c r="AD11181" s="6"/>
    </row>
    <row r="11182" customFormat="false" ht="12.85" hidden="false" customHeight="false" outlineLevel="0" collapsed="false">
      <c r="A11182" s="4" t="n">
        <v>39926</v>
      </c>
      <c r="B11182" s="5" t="n">
        <v>13366250</v>
      </c>
      <c r="C11182" s="5" t="n">
        <v>-87750</v>
      </c>
      <c r="H11182" s="6"/>
      <c r="I11182" s="6"/>
      <c r="J11182" s="6"/>
      <c r="AD11182" s="6"/>
    </row>
    <row r="11183" customFormat="false" ht="12.85" hidden="false" customHeight="false" outlineLevel="0" collapsed="false">
      <c r="A11183" s="4" t="n">
        <v>39927</v>
      </c>
      <c r="B11183" s="5" t="n">
        <v>13311094</v>
      </c>
      <c r="C11183" s="5" t="n">
        <v>-98506</v>
      </c>
      <c r="H11183" s="6"/>
      <c r="I11183" s="6"/>
      <c r="J11183" s="6"/>
      <c r="AD11183" s="6"/>
    </row>
    <row r="11184" customFormat="false" ht="12.85" hidden="false" customHeight="false" outlineLevel="0" collapsed="false">
      <c r="A11184" s="4" t="n">
        <v>39928</v>
      </c>
      <c r="B11184" s="5" t="n">
        <v>13300000</v>
      </c>
      <c r="C11184" s="5" t="n">
        <v>-65100</v>
      </c>
      <c r="H11184" s="6"/>
      <c r="I11184" s="6"/>
      <c r="J11184" s="6"/>
      <c r="AD11184" s="6"/>
    </row>
    <row r="11185" customFormat="false" ht="12.85" hidden="false" customHeight="false" outlineLevel="0" collapsed="false">
      <c r="A11185" s="4" t="n">
        <v>39929</v>
      </c>
      <c r="B11185" s="5" t="n">
        <v>13269063</v>
      </c>
      <c r="C11185" s="5" t="n">
        <v>-51237</v>
      </c>
      <c r="H11185" s="6"/>
      <c r="I11185" s="6"/>
      <c r="J11185" s="6"/>
      <c r="AD11185" s="6"/>
    </row>
    <row r="11186" customFormat="false" ht="12.85" hidden="false" customHeight="false" outlineLevel="0" collapsed="false">
      <c r="A11186" s="4" t="n">
        <v>39930</v>
      </c>
      <c r="B11186" s="5" t="n">
        <v>13242656</v>
      </c>
      <c r="C11186" s="5" t="n">
        <v>-32644</v>
      </c>
      <c r="H11186" s="6"/>
      <c r="I11186" s="6"/>
      <c r="J11186" s="6"/>
      <c r="AD11186" s="6"/>
    </row>
    <row r="11187" customFormat="false" ht="12.85" hidden="false" customHeight="false" outlineLevel="0" collapsed="false">
      <c r="A11187" s="4" t="n">
        <v>39931</v>
      </c>
      <c r="B11187" s="5" t="n">
        <v>13210000</v>
      </c>
      <c r="C11187" s="5" t="n">
        <v>-20100</v>
      </c>
      <c r="H11187" s="6"/>
      <c r="I11187" s="6"/>
      <c r="J11187" s="6"/>
      <c r="AD11187" s="6"/>
    </row>
    <row r="11188" customFormat="false" ht="12.85" hidden="false" customHeight="false" outlineLevel="0" collapsed="false">
      <c r="A11188" s="4" t="n">
        <v>39932</v>
      </c>
      <c r="B11188" s="5" t="n">
        <v>13173594</v>
      </c>
      <c r="C11188" s="5" t="n">
        <v>-11106</v>
      </c>
      <c r="H11188" s="6"/>
      <c r="I11188" s="6"/>
      <c r="J11188" s="6"/>
      <c r="AD11188" s="6"/>
    </row>
    <row r="11189" customFormat="false" ht="12.85" hidden="false" customHeight="false" outlineLevel="0" collapsed="false">
      <c r="A11189" s="4" t="n">
        <v>39933</v>
      </c>
      <c r="B11189" s="5" t="n">
        <v>13162031</v>
      </c>
      <c r="C11189" s="5" t="n">
        <v>22831</v>
      </c>
      <c r="H11189" s="6"/>
      <c r="I11189" s="6"/>
      <c r="J11189" s="6"/>
      <c r="AD11189" s="6"/>
    </row>
    <row r="11190" customFormat="false" ht="12.85" hidden="false" customHeight="false" outlineLevel="0" collapsed="false">
      <c r="A11190" s="4" t="n">
        <v>39934</v>
      </c>
      <c r="B11190" s="5" t="n">
        <v>13135156</v>
      </c>
      <c r="C11190" s="5" t="n">
        <v>41556</v>
      </c>
      <c r="H11190" s="6"/>
      <c r="I11190" s="6"/>
      <c r="J11190" s="6"/>
      <c r="AD11190" s="6"/>
    </row>
    <row r="11191" customFormat="false" ht="12.85" hidden="false" customHeight="false" outlineLevel="0" collapsed="false">
      <c r="A11191" s="4" t="n">
        <v>39935</v>
      </c>
      <c r="B11191" s="5" t="n">
        <v>13082188</v>
      </c>
      <c r="C11191" s="5" t="n">
        <v>34388</v>
      </c>
      <c r="H11191" s="6"/>
      <c r="I11191" s="6"/>
      <c r="J11191" s="6"/>
      <c r="AD11191" s="6"/>
    </row>
    <row r="11192" customFormat="false" ht="12.85" hidden="false" customHeight="false" outlineLevel="0" collapsed="false">
      <c r="A11192" s="4" t="n">
        <v>39936</v>
      </c>
      <c r="B11192" s="5" t="n">
        <v>13031875</v>
      </c>
      <c r="C11192" s="5" t="n">
        <v>29975</v>
      </c>
      <c r="H11192" s="6"/>
      <c r="I11192" s="6"/>
      <c r="J11192" s="6"/>
      <c r="AD11192" s="6"/>
    </row>
    <row r="11193" customFormat="false" ht="12.85" hidden="false" customHeight="false" outlineLevel="0" collapsed="false">
      <c r="A11193" s="4" t="n">
        <v>39937</v>
      </c>
      <c r="B11193" s="5" t="n">
        <v>13012500</v>
      </c>
      <c r="C11193" s="5" t="n">
        <v>56500</v>
      </c>
      <c r="H11193" s="6"/>
      <c r="I11193" s="6"/>
      <c r="J11193" s="6"/>
      <c r="AD11193" s="6"/>
    </row>
    <row r="11194" customFormat="false" ht="12.85" hidden="false" customHeight="false" outlineLevel="0" collapsed="false">
      <c r="A11194" s="4" t="n">
        <v>39938</v>
      </c>
      <c r="B11194" s="5" t="n">
        <v>12977188</v>
      </c>
      <c r="C11194" s="5" t="n">
        <v>67288</v>
      </c>
      <c r="H11194" s="6"/>
      <c r="I11194" s="6"/>
      <c r="J11194" s="6"/>
      <c r="AD11194" s="6"/>
    </row>
    <row r="11195" customFormat="false" ht="12.85" hidden="false" customHeight="false" outlineLevel="0" collapsed="false">
      <c r="A11195" s="4" t="n">
        <v>39939</v>
      </c>
      <c r="B11195" s="5" t="n">
        <v>12910000</v>
      </c>
      <c r="C11195" s="5" t="n">
        <v>46200</v>
      </c>
      <c r="H11195" s="6"/>
      <c r="I11195" s="6"/>
      <c r="J11195" s="6"/>
      <c r="AD11195" s="6"/>
    </row>
    <row r="11196" customFormat="false" ht="12.85" hidden="false" customHeight="false" outlineLevel="0" collapsed="false">
      <c r="A11196" s="4" t="n">
        <v>39940</v>
      </c>
      <c r="B11196" s="5" t="n">
        <v>12853750</v>
      </c>
      <c r="C11196" s="5" t="n">
        <v>36150</v>
      </c>
      <c r="H11196" s="6"/>
      <c r="I11196" s="6"/>
      <c r="J11196" s="6"/>
      <c r="AD11196" s="6"/>
    </row>
    <row r="11197" customFormat="false" ht="12.85" hidden="false" customHeight="false" outlineLevel="0" collapsed="false">
      <c r="A11197" s="4" t="n">
        <v>39941</v>
      </c>
      <c r="B11197" s="5" t="n">
        <v>12805000</v>
      </c>
      <c r="C11197" s="5" t="n">
        <v>33700</v>
      </c>
      <c r="H11197" s="6"/>
      <c r="I11197" s="6"/>
      <c r="J11197" s="6"/>
      <c r="AD11197" s="6"/>
    </row>
    <row r="11198" customFormat="false" ht="12.85" hidden="false" customHeight="false" outlineLevel="0" collapsed="false">
      <c r="A11198" s="4" t="n">
        <v>39942</v>
      </c>
      <c r="B11198" s="5" t="n">
        <v>12757656</v>
      </c>
      <c r="C11198" s="5" t="n">
        <v>32556</v>
      </c>
      <c r="H11198" s="6"/>
      <c r="I11198" s="6"/>
      <c r="J11198" s="6"/>
      <c r="AD11198" s="6"/>
    </row>
    <row r="11199" customFormat="false" ht="12.85" hidden="false" customHeight="false" outlineLevel="0" collapsed="false">
      <c r="A11199" s="4" t="n">
        <v>39943</v>
      </c>
      <c r="B11199" s="5" t="n">
        <v>12683281</v>
      </c>
      <c r="C11199" s="5" t="n">
        <v>4481</v>
      </c>
      <c r="H11199" s="6"/>
      <c r="I11199" s="6"/>
      <c r="J11199" s="6"/>
      <c r="AD11199" s="6"/>
    </row>
    <row r="11200" customFormat="false" ht="12.85" hidden="false" customHeight="false" outlineLevel="0" collapsed="false">
      <c r="A11200" s="4" t="n">
        <v>39944</v>
      </c>
      <c r="B11200" s="5" t="n">
        <v>12641250</v>
      </c>
      <c r="C11200" s="5" t="n">
        <v>8750</v>
      </c>
      <c r="H11200" s="6"/>
      <c r="I11200" s="6"/>
      <c r="J11200" s="6"/>
      <c r="AD11200" s="6"/>
    </row>
    <row r="11201" customFormat="false" ht="12.85" hidden="false" customHeight="false" outlineLevel="0" collapsed="false">
      <c r="A11201" s="4" t="n">
        <v>39945</v>
      </c>
      <c r="B11201" s="5" t="n">
        <v>12557656</v>
      </c>
      <c r="C11201" s="5" t="n">
        <v>-28644</v>
      </c>
      <c r="H11201" s="6"/>
      <c r="I11201" s="6"/>
      <c r="J11201" s="6"/>
      <c r="AD11201" s="6"/>
    </row>
    <row r="11202" customFormat="false" ht="12.85" hidden="false" customHeight="false" outlineLevel="0" collapsed="false">
      <c r="A11202" s="4" t="n">
        <v>39946</v>
      </c>
      <c r="B11202" s="5" t="n">
        <v>12510625</v>
      </c>
      <c r="C11202" s="5" t="n">
        <v>-29475</v>
      </c>
      <c r="H11202" s="6"/>
      <c r="I11202" s="6"/>
      <c r="J11202" s="6"/>
      <c r="AD11202" s="6"/>
    </row>
    <row r="11203" customFormat="false" ht="12.85" hidden="false" customHeight="false" outlineLevel="0" collapsed="false">
      <c r="A11203" s="4" t="n">
        <v>39947</v>
      </c>
      <c r="B11203" s="5" t="n">
        <v>12473125</v>
      </c>
      <c r="C11203" s="5" t="n">
        <v>-20775</v>
      </c>
      <c r="H11203" s="6"/>
      <c r="I11203" s="6"/>
      <c r="J11203" s="6"/>
      <c r="AD11203" s="6"/>
    </row>
    <row r="11204" customFormat="false" ht="12.85" hidden="false" customHeight="false" outlineLevel="0" collapsed="false">
      <c r="A11204" s="4" t="n">
        <v>39948</v>
      </c>
      <c r="B11204" s="5" t="n">
        <v>12441406</v>
      </c>
      <c r="C11204" s="5" t="n">
        <v>-6494</v>
      </c>
      <c r="H11204" s="6"/>
      <c r="I11204" s="6"/>
      <c r="J11204" s="6"/>
      <c r="AD11204" s="6"/>
    </row>
    <row r="11205" customFormat="false" ht="12.85" hidden="false" customHeight="false" outlineLevel="0" collapsed="false">
      <c r="A11205" s="4" t="n">
        <v>39949</v>
      </c>
      <c r="B11205" s="5" t="n">
        <v>12389375</v>
      </c>
      <c r="C11205" s="5" t="n">
        <v>-12525</v>
      </c>
      <c r="H11205" s="6"/>
      <c r="I11205" s="6"/>
      <c r="J11205" s="6"/>
      <c r="AD11205" s="6"/>
    </row>
    <row r="11206" customFormat="false" ht="12.85" hidden="false" customHeight="false" outlineLevel="0" collapsed="false">
      <c r="A11206" s="4" t="n">
        <v>39950</v>
      </c>
      <c r="B11206" s="5" t="n">
        <v>12305156</v>
      </c>
      <c r="C11206" s="5" t="n">
        <v>-50944</v>
      </c>
      <c r="H11206" s="6"/>
      <c r="I11206" s="6"/>
      <c r="J11206" s="6"/>
      <c r="AD11206" s="6"/>
    </row>
    <row r="11207" customFormat="false" ht="12.85" hidden="false" customHeight="false" outlineLevel="0" collapsed="false">
      <c r="A11207" s="4" t="n">
        <v>39951</v>
      </c>
      <c r="B11207" s="5" t="n">
        <v>12213281</v>
      </c>
      <c r="C11207" s="5" t="n">
        <v>-97219</v>
      </c>
      <c r="H11207" s="6"/>
      <c r="I11207" s="6"/>
      <c r="J11207" s="6"/>
      <c r="AD11207" s="6"/>
    </row>
    <row r="11208" customFormat="false" ht="12.85" hidden="false" customHeight="false" outlineLevel="0" collapsed="false">
      <c r="A11208" s="4" t="n">
        <v>39952</v>
      </c>
      <c r="B11208" s="5" t="n">
        <v>12097344</v>
      </c>
      <c r="C11208" s="5" t="n">
        <v>-167656</v>
      </c>
      <c r="H11208" s="6"/>
      <c r="I11208" s="6"/>
      <c r="J11208" s="6"/>
      <c r="AD11208" s="6"/>
    </row>
    <row r="11209" customFormat="false" ht="12.85" hidden="false" customHeight="false" outlineLevel="0" collapsed="false">
      <c r="A11209" s="4" t="n">
        <v>39953</v>
      </c>
      <c r="B11209" s="5" t="n">
        <v>12096250</v>
      </c>
      <c r="C11209" s="5" t="n">
        <v>-123550</v>
      </c>
      <c r="H11209" s="6"/>
      <c r="I11209" s="6"/>
      <c r="J11209" s="6"/>
      <c r="AD11209" s="6"/>
    </row>
    <row r="11210" customFormat="false" ht="12.85" hidden="false" customHeight="false" outlineLevel="0" collapsed="false">
      <c r="A11210" s="4" t="n">
        <v>39954</v>
      </c>
      <c r="B11210" s="5" t="n">
        <v>12054219</v>
      </c>
      <c r="C11210" s="5" t="n">
        <v>-120481</v>
      </c>
      <c r="H11210" s="6"/>
      <c r="I11210" s="6"/>
      <c r="J11210" s="6"/>
      <c r="AD11210" s="6"/>
    </row>
    <row r="11211" customFormat="false" ht="12.85" hidden="false" customHeight="false" outlineLevel="0" collapsed="false">
      <c r="A11211" s="4" t="n">
        <v>39955</v>
      </c>
      <c r="B11211" s="5" t="n">
        <v>11977500</v>
      </c>
      <c r="C11211" s="5" t="n">
        <v>-152400</v>
      </c>
      <c r="H11211" s="6"/>
      <c r="I11211" s="6"/>
      <c r="J11211" s="6"/>
      <c r="AD11211" s="6"/>
    </row>
    <row r="11212" customFormat="false" ht="12.85" hidden="false" customHeight="false" outlineLevel="0" collapsed="false">
      <c r="A11212" s="4" t="n">
        <v>39956</v>
      </c>
      <c r="B11212" s="5" t="n">
        <v>11908906</v>
      </c>
      <c r="C11212" s="5" t="n">
        <v>-176494</v>
      </c>
      <c r="H11212" s="6"/>
      <c r="I11212" s="6"/>
      <c r="J11212" s="6"/>
      <c r="AD11212" s="6"/>
    </row>
    <row r="11213" customFormat="false" ht="12.85" hidden="false" customHeight="false" outlineLevel="0" collapsed="false">
      <c r="A11213" s="4" t="n">
        <v>39957</v>
      </c>
      <c r="B11213" s="5" t="n">
        <v>11838281</v>
      </c>
      <c r="C11213" s="5" t="n">
        <v>-202819</v>
      </c>
      <c r="H11213" s="6"/>
      <c r="I11213" s="6"/>
      <c r="J11213" s="6"/>
      <c r="AD11213" s="6"/>
    </row>
    <row r="11214" customFormat="false" ht="12.85" hidden="false" customHeight="false" outlineLevel="0" collapsed="false">
      <c r="A11214" s="4" t="n">
        <v>39958</v>
      </c>
      <c r="B11214" s="5" t="n">
        <v>11739063</v>
      </c>
      <c r="C11214" s="5" t="n">
        <v>-258037</v>
      </c>
      <c r="H11214" s="6"/>
      <c r="I11214" s="6"/>
      <c r="J11214" s="6"/>
    </row>
    <row r="11215" customFormat="false" ht="12.85" hidden="false" customHeight="false" outlineLevel="0" collapsed="false">
      <c r="A11215" s="4" t="n">
        <v>39959</v>
      </c>
      <c r="B11215" s="5" t="n">
        <v>11669531</v>
      </c>
      <c r="C11215" s="5" t="n">
        <v>-283869</v>
      </c>
      <c r="H11215" s="6"/>
      <c r="I11215" s="6"/>
      <c r="J11215" s="6"/>
    </row>
    <row r="11216" customFormat="false" ht="12.85" hidden="false" customHeight="false" outlineLevel="0" collapsed="false">
      <c r="A11216" s="4" t="n">
        <v>39960</v>
      </c>
      <c r="B11216" s="5" t="n">
        <v>11624375</v>
      </c>
      <c r="C11216" s="5" t="n">
        <v>-285625</v>
      </c>
      <c r="H11216" s="6"/>
      <c r="I11216" s="6"/>
      <c r="J11216" s="6"/>
    </row>
    <row r="11217" customFormat="false" ht="12.85" hidden="false" customHeight="false" outlineLevel="0" collapsed="false">
      <c r="A11217" s="4" t="n">
        <v>39961</v>
      </c>
      <c r="B11217" s="5" t="n">
        <v>11586719</v>
      </c>
      <c r="C11217" s="5" t="n">
        <v>-280181</v>
      </c>
      <c r="H11217" s="6"/>
      <c r="I11217" s="6"/>
      <c r="J11217" s="6"/>
    </row>
    <row r="11218" customFormat="false" ht="12.85" hidden="false" customHeight="false" outlineLevel="0" collapsed="false">
      <c r="A11218" s="4" t="n">
        <v>39962</v>
      </c>
      <c r="B11218" s="5" t="n">
        <v>11552656</v>
      </c>
      <c r="C11218" s="5" t="n">
        <v>-271444</v>
      </c>
      <c r="H11218" s="6"/>
      <c r="I11218" s="6"/>
      <c r="J11218" s="6"/>
    </row>
    <row r="11219" customFormat="false" ht="12.85" hidden="false" customHeight="false" outlineLevel="0" collapsed="false">
      <c r="A11219" s="4" t="n">
        <v>39963</v>
      </c>
      <c r="B11219" s="5" t="n">
        <v>11478125</v>
      </c>
      <c r="C11219" s="5" t="n">
        <v>-303375</v>
      </c>
      <c r="H11219" s="6"/>
      <c r="I11219" s="6"/>
      <c r="J11219" s="6"/>
    </row>
    <row r="11220" customFormat="false" ht="12.85" hidden="false" customHeight="false" outlineLevel="0" collapsed="false">
      <c r="A11220" s="4" t="n">
        <v>39964</v>
      </c>
      <c r="B11220" s="5" t="n">
        <v>11402188</v>
      </c>
      <c r="C11220" s="5" t="n">
        <v>-337012</v>
      </c>
      <c r="H11220" s="6"/>
      <c r="I11220" s="6"/>
      <c r="J11220" s="6"/>
    </row>
    <row r="11221" customFormat="false" ht="12.85" hidden="false" customHeight="false" outlineLevel="0" collapsed="false">
      <c r="A11221" s="4" t="n">
        <v>39965</v>
      </c>
      <c r="B11221" s="5" t="n">
        <v>11446094</v>
      </c>
      <c r="C11221" s="5" t="n">
        <v>-251106</v>
      </c>
      <c r="H11221" s="6"/>
      <c r="I11221" s="6"/>
      <c r="J11221" s="6"/>
    </row>
    <row r="11222" customFormat="false" ht="12.85" hidden="false" customHeight="false" outlineLevel="0" collapsed="false">
      <c r="A11222" s="4" t="n">
        <v>39966</v>
      </c>
      <c r="B11222" s="5" t="n">
        <v>11523125</v>
      </c>
      <c r="C11222" s="5" t="n">
        <v>-132175</v>
      </c>
      <c r="H11222" s="6"/>
      <c r="I11222" s="6"/>
      <c r="J11222" s="6"/>
    </row>
    <row r="11223" customFormat="false" ht="12.85" hidden="false" customHeight="false" outlineLevel="0" collapsed="false">
      <c r="A11223" s="4" t="n">
        <v>39967</v>
      </c>
      <c r="B11223" s="5" t="n">
        <v>11479844</v>
      </c>
      <c r="C11223" s="5" t="n">
        <v>-133756</v>
      </c>
      <c r="H11223" s="6"/>
      <c r="I11223" s="6"/>
      <c r="J11223" s="6"/>
    </row>
    <row r="11224" customFormat="false" ht="12.85" hidden="false" customHeight="false" outlineLevel="0" collapsed="false">
      <c r="A11224" s="4" t="n">
        <v>39968</v>
      </c>
      <c r="B11224" s="5" t="n">
        <v>11310781</v>
      </c>
      <c r="C11224" s="5" t="n">
        <v>-261219</v>
      </c>
      <c r="H11224" s="6"/>
      <c r="I11224" s="6"/>
      <c r="J11224" s="6"/>
    </row>
    <row r="11225" customFormat="false" ht="12.85" hidden="false" customHeight="false" outlineLevel="0" collapsed="false">
      <c r="A11225" s="4" t="n">
        <v>39969</v>
      </c>
      <c r="B11225" s="5" t="n">
        <v>11159219</v>
      </c>
      <c r="C11225" s="5" t="n">
        <v>-371281</v>
      </c>
      <c r="H11225" s="6"/>
      <c r="I11225" s="6"/>
      <c r="J11225" s="6"/>
    </row>
    <row r="11226" customFormat="false" ht="12.85" hidden="false" customHeight="false" outlineLevel="0" collapsed="false">
      <c r="A11226" s="4" t="n">
        <v>39970</v>
      </c>
      <c r="B11226" s="5" t="n">
        <v>11086719</v>
      </c>
      <c r="C11226" s="5" t="n">
        <v>-402281</v>
      </c>
      <c r="H11226" s="6"/>
      <c r="I11226" s="6"/>
      <c r="J11226" s="6"/>
    </row>
    <row r="11227" customFormat="false" ht="12.85" hidden="false" customHeight="false" outlineLevel="0" collapsed="false">
      <c r="A11227" s="4" t="n">
        <v>39971</v>
      </c>
      <c r="B11227" s="5" t="n">
        <v>11028906</v>
      </c>
      <c r="C11227" s="5" t="n">
        <v>-418494</v>
      </c>
      <c r="H11227" s="6"/>
      <c r="I11227" s="6"/>
      <c r="J11227" s="6"/>
    </row>
    <row r="11228" customFormat="false" ht="12.85" hidden="false" customHeight="false" outlineLevel="0" collapsed="false">
      <c r="A11228" s="4" t="n">
        <v>39972</v>
      </c>
      <c r="B11228" s="5" t="n">
        <v>11004688</v>
      </c>
      <c r="C11228" s="5" t="n">
        <v>-401012</v>
      </c>
      <c r="H11228" s="6"/>
      <c r="I11228" s="6"/>
      <c r="J11228" s="6"/>
    </row>
    <row r="11229" customFormat="false" ht="12.85" hidden="false" customHeight="false" outlineLevel="0" collapsed="false">
      <c r="A11229" s="4" t="n">
        <v>39973</v>
      </c>
      <c r="B11229" s="5" t="n">
        <v>10986875</v>
      </c>
      <c r="C11229" s="5" t="n">
        <v>-376925</v>
      </c>
      <c r="H11229" s="6"/>
      <c r="I11229" s="6"/>
      <c r="J11229" s="6"/>
    </row>
    <row r="11230" customFormat="false" ht="12.85" hidden="false" customHeight="false" outlineLevel="0" collapsed="false">
      <c r="A11230" s="4" t="n">
        <v>39974</v>
      </c>
      <c r="B11230" s="5" t="n">
        <v>10976094</v>
      </c>
      <c r="C11230" s="5" t="n">
        <v>-345506</v>
      </c>
      <c r="H11230" s="6"/>
      <c r="I11230" s="6"/>
      <c r="J11230" s="6"/>
    </row>
    <row r="11231" customFormat="false" ht="12.85" hidden="false" customHeight="false" outlineLevel="0" collapsed="false">
      <c r="A11231" s="4" t="n">
        <v>39975</v>
      </c>
      <c r="B11231" s="5" t="n">
        <v>10958281</v>
      </c>
      <c r="C11231" s="5" t="n">
        <v>-320719</v>
      </c>
      <c r="H11231" s="6"/>
      <c r="I11231" s="6"/>
      <c r="J11231" s="6"/>
    </row>
    <row r="11232" customFormat="false" ht="12.85" hidden="false" customHeight="false" outlineLevel="0" collapsed="false">
      <c r="A11232" s="4" t="n">
        <v>39976</v>
      </c>
      <c r="B11232" s="5" t="n">
        <v>10937656</v>
      </c>
      <c r="C11232" s="5" t="n">
        <v>-298344</v>
      </c>
      <c r="H11232" s="6"/>
      <c r="I11232" s="6"/>
      <c r="J11232" s="6"/>
    </row>
    <row r="11233" customFormat="false" ht="12.85" hidden="false" customHeight="false" outlineLevel="0" collapsed="false">
      <c r="A11233" s="4" t="n">
        <v>39977</v>
      </c>
      <c r="B11233" s="5" t="n">
        <v>10922344</v>
      </c>
      <c r="C11233" s="5" t="n">
        <v>-270156</v>
      </c>
      <c r="H11233" s="6"/>
      <c r="I11233" s="6"/>
      <c r="J11233" s="6"/>
    </row>
    <row r="11234" customFormat="false" ht="12.85" hidden="false" customHeight="false" outlineLevel="0" collapsed="false">
      <c r="A11234" s="4" t="n">
        <v>39978</v>
      </c>
      <c r="B11234" s="5" t="n">
        <v>10875625</v>
      </c>
      <c r="C11234" s="5" t="n">
        <v>-272675</v>
      </c>
      <c r="H11234" s="6"/>
      <c r="I11234" s="6"/>
      <c r="J11234" s="6"/>
    </row>
    <row r="11235" customFormat="false" ht="12.85" hidden="false" customHeight="false" outlineLevel="0" collapsed="false">
      <c r="A11235" s="4" t="n">
        <v>39979</v>
      </c>
      <c r="B11235" s="5" t="n">
        <v>10813906</v>
      </c>
      <c r="C11235" s="5" t="n">
        <v>-289494</v>
      </c>
      <c r="H11235" s="6"/>
      <c r="I11235" s="6"/>
      <c r="J11235" s="6"/>
    </row>
    <row r="11236" customFormat="false" ht="12.85" hidden="false" customHeight="false" outlineLevel="0" collapsed="false">
      <c r="A11236" s="4" t="n">
        <v>39980</v>
      </c>
      <c r="B11236" s="5" t="n">
        <v>10747500</v>
      </c>
      <c r="C11236" s="5" t="n">
        <v>-310100</v>
      </c>
      <c r="H11236" s="6"/>
      <c r="I11236" s="6"/>
      <c r="J11236" s="6"/>
    </row>
    <row r="11237" customFormat="false" ht="12.85" hidden="false" customHeight="false" outlineLevel="0" collapsed="false">
      <c r="A11237" s="4" t="n">
        <v>39981</v>
      </c>
      <c r="B11237" s="5" t="n">
        <v>10671719</v>
      </c>
      <c r="C11237" s="5" t="n">
        <v>-339181</v>
      </c>
      <c r="H11237" s="6"/>
      <c r="I11237" s="6"/>
      <c r="J11237" s="6"/>
    </row>
    <row r="11238" customFormat="false" ht="12.85" hidden="false" customHeight="false" outlineLevel="0" collapsed="false">
      <c r="A11238" s="4" t="n">
        <v>39982</v>
      </c>
      <c r="B11238" s="5" t="n">
        <v>10603125</v>
      </c>
      <c r="C11238" s="5" t="n">
        <v>-360075</v>
      </c>
      <c r="H11238" s="6"/>
      <c r="I11238" s="6"/>
      <c r="J11238" s="6"/>
    </row>
    <row r="11239" customFormat="false" ht="12.85" hidden="false" customHeight="false" outlineLevel="0" collapsed="false">
      <c r="A11239" s="4" t="n">
        <v>39983</v>
      </c>
      <c r="B11239" s="5" t="n">
        <v>10533594</v>
      </c>
      <c r="C11239" s="5" t="n">
        <v>-380806</v>
      </c>
      <c r="H11239" s="6"/>
      <c r="I11239" s="6"/>
      <c r="J11239" s="6"/>
    </row>
    <row r="11240" customFormat="false" ht="12.85" hidden="false" customHeight="false" outlineLevel="0" collapsed="false">
      <c r="A11240" s="4" t="n">
        <v>39984</v>
      </c>
      <c r="B11240" s="5" t="n">
        <v>10449375</v>
      </c>
      <c r="C11240" s="5" t="n">
        <v>-415025</v>
      </c>
      <c r="H11240" s="6"/>
      <c r="I11240" s="6"/>
      <c r="J11240" s="6"/>
    </row>
    <row r="11241" customFormat="false" ht="12.85" hidden="false" customHeight="false" outlineLevel="0" collapsed="false">
      <c r="A11241" s="4" t="n">
        <v>39985</v>
      </c>
      <c r="B11241" s="5" t="n">
        <v>10359844</v>
      </c>
      <c r="C11241" s="5" t="n">
        <v>-453356</v>
      </c>
      <c r="H11241" s="6"/>
      <c r="I11241" s="6"/>
      <c r="J11241" s="6"/>
      <c r="AD11241" s="6"/>
    </row>
    <row r="11242" customFormat="false" ht="12.85" hidden="false" customHeight="false" outlineLevel="0" collapsed="false">
      <c r="A11242" s="4" t="n">
        <v>39986</v>
      </c>
      <c r="B11242" s="5" t="n">
        <v>10300469</v>
      </c>
      <c r="C11242" s="5" t="n">
        <v>-460031</v>
      </c>
      <c r="H11242" s="6"/>
      <c r="I11242" s="6"/>
      <c r="J11242" s="6"/>
      <c r="AD11242" s="6"/>
    </row>
    <row r="11243" customFormat="false" ht="12.85" hidden="false" customHeight="false" outlineLevel="0" collapsed="false">
      <c r="A11243" s="4" t="n">
        <v>39987</v>
      </c>
      <c r="B11243" s="5" t="n">
        <v>10243906</v>
      </c>
      <c r="C11243" s="5" t="n">
        <v>-462594</v>
      </c>
      <c r="H11243" s="6"/>
      <c r="I11243" s="6"/>
      <c r="J11243" s="6"/>
      <c r="AD11243" s="6"/>
    </row>
    <row r="11244" customFormat="false" ht="12.85" hidden="false" customHeight="false" outlineLevel="0" collapsed="false">
      <c r="A11244" s="4" t="n">
        <v>39988</v>
      </c>
      <c r="B11244" s="5" t="n">
        <v>10171719</v>
      </c>
      <c r="C11244" s="5" t="n">
        <v>-479281</v>
      </c>
      <c r="H11244" s="6"/>
      <c r="I11244" s="6"/>
      <c r="J11244" s="6"/>
      <c r="AD11244" s="6"/>
    </row>
    <row r="11245" customFormat="false" ht="12.85" hidden="false" customHeight="false" outlineLevel="0" collapsed="false">
      <c r="A11245" s="4" t="n">
        <v>39989</v>
      </c>
      <c r="B11245" s="5" t="n">
        <v>10106563</v>
      </c>
      <c r="C11245" s="5" t="n">
        <v>-487337</v>
      </c>
      <c r="H11245" s="6"/>
      <c r="I11245" s="6"/>
      <c r="J11245" s="6"/>
      <c r="AD11245" s="6"/>
    </row>
    <row r="11246" customFormat="false" ht="12.85" hidden="false" customHeight="false" outlineLevel="0" collapsed="false">
      <c r="A11246" s="4" t="n">
        <v>39990</v>
      </c>
      <c r="B11246" s="5" t="n">
        <v>10061406</v>
      </c>
      <c r="C11246" s="5" t="n">
        <v>-473894</v>
      </c>
      <c r="H11246" s="6"/>
      <c r="I11246" s="6"/>
      <c r="J11246" s="6"/>
      <c r="AD11246" s="6"/>
    </row>
    <row r="11247" customFormat="false" ht="12.85" hidden="false" customHeight="false" outlineLevel="0" collapsed="false">
      <c r="A11247" s="4" t="n">
        <v>39991</v>
      </c>
      <c r="B11247" s="5" t="n">
        <v>10024688</v>
      </c>
      <c r="C11247" s="5" t="n">
        <v>-450412</v>
      </c>
      <c r="H11247" s="6"/>
      <c r="I11247" s="6"/>
      <c r="J11247" s="6"/>
      <c r="AD11247" s="6"/>
    </row>
    <row r="11248" customFormat="false" ht="12.85" hidden="false" customHeight="false" outlineLevel="0" collapsed="false">
      <c r="A11248" s="4" t="n">
        <v>39992</v>
      </c>
      <c r="B11248" s="5" t="n">
        <v>9964844</v>
      </c>
      <c r="C11248" s="5" t="n">
        <v>-448356</v>
      </c>
      <c r="H11248" s="6"/>
      <c r="I11248" s="6"/>
      <c r="J11248" s="6"/>
      <c r="AD11248" s="6"/>
    </row>
    <row r="11249" customFormat="false" ht="12.85" hidden="false" customHeight="false" outlineLevel="0" collapsed="false">
      <c r="A11249" s="4" t="n">
        <v>39993</v>
      </c>
      <c r="B11249" s="5" t="n">
        <v>9887969</v>
      </c>
      <c r="C11249" s="5" t="n">
        <v>-461731</v>
      </c>
      <c r="H11249" s="6"/>
      <c r="I11249" s="6"/>
      <c r="J11249" s="6"/>
      <c r="AD11249" s="6"/>
    </row>
    <row r="11250" customFormat="false" ht="12.85" hidden="false" customHeight="false" outlineLevel="0" collapsed="false">
      <c r="A11250" s="4" t="n">
        <v>39994</v>
      </c>
      <c r="B11250" s="5" t="n">
        <v>9811406</v>
      </c>
      <c r="C11250" s="5" t="n">
        <v>-473194</v>
      </c>
      <c r="H11250" s="6"/>
      <c r="I11250" s="6"/>
      <c r="J11250" s="6"/>
      <c r="AD11250" s="6"/>
    </row>
    <row r="11251" customFormat="false" ht="12.85" hidden="false" customHeight="false" outlineLevel="0" collapsed="false">
      <c r="A11251" s="4" t="n">
        <v>39995</v>
      </c>
      <c r="B11251" s="5" t="n">
        <v>9722813</v>
      </c>
      <c r="C11251" s="5" t="n">
        <v>-495087</v>
      </c>
      <c r="H11251" s="6"/>
      <c r="I11251" s="6"/>
      <c r="J11251" s="6"/>
      <c r="AD11251" s="6"/>
    </row>
    <row r="11252" customFormat="false" ht="12.85" hidden="false" customHeight="false" outlineLevel="0" collapsed="false">
      <c r="A11252" s="4" t="n">
        <v>39996</v>
      </c>
      <c r="B11252" s="5" t="n">
        <v>9620313</v>
      </c>
      <c r="C11252" s="5" t="n">
        <v>-529187</v>
      </c>
      <c r="H11252" s="6"/>
      <c r="I11252" s="6"/>
      <c r="J11252" s="6"/>
      <c r="AD11252" s="6"/>
    </row>
    <row r="11253" customFormat="false" ht="12.85" hidden="false" customHeight="false" outlineLevel="0" collapsed="false">
      <c r="A11253" s="4" t="n">
        <v>39997</v>
      </c>
      <c r="B11253" s="5" t="n">
        <v>9507344</v>
      </c>
      <c r="C11253" s="5" t="n">
        <v>-572256</v>
      </c>
      <c r="H11253" s="6"/>
      <c r="I11253" s="6"/>
      <c r="J11253" s="6"/>
      <c r="AD11253" s="6"/>
    </row>
    <row r="11254" customFormat="false" ht="12.85" hidden="false" customHeight="false" outlineLevel="0" collapsed="false">
      <c r="A11254" s="4" t="n">
        <v>39998</v>
      </c>
      <c r="B11254" s="5" t="n">
        <v>9358594</v>
      </c>
      <c r="C11254" s="5" t="n">
        <v>-649706</v>
      </c>
      <c r="H11254" s="6"/>
      <c r="I11254" s="6"/>
      <c r="J11254" s="6"/>
      <c r="AD11254" s="6"/>
    </row>
    <row r="11255" customFormat="false" ht="12.85" hidden="false" customHeight="false" outlineLevel="0" collapsed="false">
      <c r="A11255" s="4" t="n">
        <v>39999</v>
      </c>
      <c r="B11255" s="5" t="n">
        <v>9214375</v>
      </c>
      <c r="C11255" s="5" t="n">
        <v>-721095</v>
      </c>
      <c r="H11255" s="6"/>
      <c r="I11255" s="6"/>
      <c r="J11255" s="6"/>
      <c r="AD11255" s="6"/>
    </row>
    <row r="11256" customFormat="false" ht="12.85" hidden="false" customHeight="false" outlineLevel="0" collapsed="false">
      <c r="A11256" s="4" t="n">
        <v>40000</v>
      </c>
      <c r="B11256" s="5" t="n">
        <v>9119219</v>
      </c>
      <c r="C11256" s="5" t="n">
        <v>-742081</v>
      </c>
      <c r="H11256" s="6"/>
      <c r="I11256" s="6"/>
      <c r="J11256" s="6"/>
      <c r="AD11256" s="6"/>
    </row>
    <row r="11257" customFormat="false" ht="12.85" hidden="false" customHeight="false" outlineLevel="0" collapsed="false">
      <c r="A11257" s="4" t="n">
        <v>40001</v>
      </c>
      <c r="B11257" s="5" t="n">
        <v>9027813</v>
      </c>
      <c r="C11257" s="5" t="n">
        <v>-758057</v>
      </c>
      <c r="H11257" s="6"/>
      <c r="I11257" s="6"/>
      <c r="J11257" s="6"/>
      <c r="AD11257" s="6"/>
    </row>
    <row r="11258" customFormat="false" ht="12.85" hidden="false" customHeight="false" outlineLevel="0" collapsed="false">
      <c r="A11258" s="4" t="n">
        <v>40002</v>
      </c>
      <c r="B11258" s="5" t="n">
        <v>8951563</v>
      </c>
      <c r="C11258" s="5" t="n">
        <v>-757707</v>
      </c>
      <c r="H11258" s="6"/>
      <c r="I11258" s="6"/>
      <c r="J11258" s="6"/>
      <c r="AD11258" s="6"/>
    </row>
    <row r="11259" customFormat="false" ht="12.85" hidden="false" customHeight="false" outlineLevel="0" collapsed="false">
      <c r="A11259" s="4" t="n">
        <v>40003</v>
      </c>
      <c r="B11259" s="5" t="n">
        <v>8859844</v>
      </c>
      <c r="C11259" s="5" t="n">
        <v>-771766</v>
      </c>
      <c r="H11259" s="6"/>
      <c r="I11259" s="6"/>
      <c r="J11259" s="6"/>
      <c r="AD11259" s="6"/>
    </row>
    <row r="11260" customFormat="false" ht="12.85" hidden="false" customHeight="false" outlineLevel="0" collapsed="false">
      <c r="A11260" s="4" t="n">
        <v>40004</v>
      </c>
      <c r="B11260" s="5" t="n">
        <v>8771250</v>
      </c>
      <c r="C11260" s="5" t="n">
        <v>-781760</v>
      </c>
      <c r="H11260" s="6"/>
      <c r="I11260" s="6"/>
      <c r="J11260" s="6"/>
      <c r="AD11260" s="6"/>
    </row>
    <row r="11261" customFormat="false" ht="12.85" hidden="false" customHeight="false" outlineLevel="0" collapsed="false">
      <c r="A11261" s="4" t="n">
        <v>40005</v>
      </c>
      <c r="B11261" s="5" t="n">
        <v>8713906</v>
      </c>
      <c r="C11261" s="5" t="n">
        <v>-759694</v>
      </c>
      <c r="H11261" s="6"/>
      <c r="I11261" s="6"/>
      <c r="J11261" s="6"/>
      <c r="AD11261" s="6"/>
    </row>
    <row r="11262" customFormat="false" ht="12.85" hidden="false" customHeight="false" outlineLevel="0" collapsed="false">
      <c r="A11262" s="4" t="n">
        <v>40006</v>
      </c>
      <c r="B11262" s="5" t="n">
        <v>8687344</v>
      </c>
      <c r="C11262" s="5" t="n">
        <v>-706156</v>
      </c>
      <c r="H11262" s="6"/>
      <c r="I11262" s="6"/>
      <c r="J11262" s="6"/>
      <c r="AD11262" s="6"/>
    </row>
    <row r="11263" customFormat="false" ht="12.85" hidden="false" customHeight="false" outlineLevel="0" collapsed="false">
      <c r="A11263" s="4" t="n">
        <v>40007</v>
      </c>
      <c r="B11263" s="5" t="n">
        <v>8600156</v>
      </c>
      <c r="C11263" s="5" t="n">
        <v>-712694</v>
      </c>
      <c r="H11263" s="6"/>
      <c r="I11263" s="6"/>
      <c r="J11263" s="6"/>
      <c r="AD11263" s="6"/>
    </row>
    <row r="11264" customFormat="false" ht="12.85" hidden="false" customHeight="false" outlineLevel="0" collapsed="false">
      <c r="A11264" s="4" t="n">
        <v>40008</v>
      </c>
      <c r="B11264" s="5" t="n">
        <v>8478438</v>
      </c>
      <c r="C11264" s="5" t="n">
        <v>-753362</v>
      </c>
      <c r="H11264" s="6"/>
      <c r="I11264" s="6"/>
      <c r="J11264" s="6"/>
      <c r="AD11264" s="6"/>
    </row>
    <row r="11265" customFormat="false" ht="12.85" hidden="false" customHeight="false" outlineLevel="0" collapsed="false">
      <c r="A11265" s="4" t="n">
        <v>40009</v>
      </c>
      <c r="B11265" s="5" t="n">
        <v>8398281</v>
      </c>
      <c r="C11265" s="5" t="n">
        <v>-752209</v>
      </c>
      <c r="H11265" s="6"/>
      <c r="I11265" s="6"/>
      <c r="J11265" s="6"/>
      <c r="AD11265" s="6"/>
    </row>
    <row r="11266" customFormat="false" ht="12.85" hidden="false" customHeight="false" outlineLevel="0" collapsed="false">
      <c r="A11266" s="4" t="n">
        <v>40010</v>
      </c>
      <c r="B11266" s="5" t="n">
        <v>8342969</v>
      </c>
      <c r="C11266" s="5" t="n">
        <v>-726111</v>
      </c>
      <c r="H11266" s="6"/>
      <c r="I11266" s="6"/>
      <c r="J11266" s="6"/>
      <c r="AD11266" s="6"/>
    </row>
    <row r="11267" customFormat="false" ht="12.85" hidden="false" customHeight="false" outlineLevel="0" collapsed="false">
      <c r="A11267" s="4" t="n">
        <v>40011</v>
      </c>
      <c r="B11267" s="5" t="n">
        <v>8269063</v>
      </c>
      <c r="C11267" s="5" t="n">
        <v>-718647</v>
      </c>
      <c r="H11267" s="6"/>
      <c r="I11267" s="6"/>
      <c r="J11267" s="6"/>
      <c r="AD11267" s="6"/>
    </row>
    <row r="11268" customFormat="false" ht="12.85" hidden="false" customHeight="false" outlineLevel="0" collapsed="false">
      <c r="A11268" s="4" t="n">
        <v>40012</v>
      </c>
      <c r="B11268" s="5" t="n">
        <v>8158594</v>
      </c>
      <c r="C11268" s="5" t="n">
        <v>-747926</v>
      </c>
      <c r="H11268" s="6"/>
      <c r="I11268" s="6"/>
      <c r="J11268" s="6"/>
      <c r="AD11268" s="6"/>
    </row>
    <row r="11269" customFormat="false" ht="12.85" hidden="false" customHeight="false" outlineLevel="0" collapsed="false">
      <c r="A11269" s="4" t="n">
        <v>40013</v>
      </c>
      <c r="B11269" s="5" t="n">
        <v>8064219</v>
      </c>
      <c r="C11269" s="5" t="n">
        <v>-761451</v>
      </c>
      <c r="H11269" s="6"/>
      <c r="I11269" s="6"/>
      <c r="J11269" s="6"/>
      <c r="AD11269" s="6"/>
    </row>
    <row r="11270" customFormat="false" ht="12.85" hidden="false" customHeight="false" outlineLevel="0" collapsed="false">
      <c r="A11270" s="4" t="n">
        <v>40014</v>
      </c>
      <c r="B11270" s="5" t="n">
        <v>7968906</v>
      </c>
      <c r="C11270" s="5" t="n">
        <v>-776384</v>
      </c>
      <c r="H11270" s="6"/>
      <c r="I11270" s="6"/>
      <c r="J11270" s="6"/>
      <c r="AD11270" s="6"/>
    </row>
    <row r="11271" customFormat="false" ht="12.85" hidden="false" customHeight="false" outlineLevel="0" collapsed="false">
      <c r="A11271" s="4" t="n">
        <v>40015</v>
      </c>
      <c r="B11271" s="5" t="n">
        <v>7850625</v>
      </c>
      <c r="C11271" s="5" t="n">
        <v>-814905</v>
      </c>
      <c r="H11271" s="6"/>
      <c r="I11271" s="6"/>
      <c r="J11271" s="6"/>
      <c r="AD11271" s="6"/>
    </row>
    <row r="11272" customFormat="false" ht="12.85" hidden="false" customHeight="false" outlineLevel="0" collapsed="false">
      <c r="A11272" s="4" t="n">
        <v>40016</v>
      </c>
      <c r="B11272" s="5" t="n">
        <v>7682188</v>
      </c>
      <c r="C11272" s="5" t="n">
        <v>-904322</v>
      </c>
      <c r="H11272" s="6"/>
      <c r="I11272" s="6"/>
      <c r="J11272" s="6"/>
      <c r="AD11272" s="6"/>
    </row>
    <row r="11273" customFormat="false" ht="12.85" hidden="false" customHeight="false" outlineLevel="0" collapsed="false">
      <c r="A11273" s="4" t="n">
        <v>40017</v>
      </c>
      <c r="B11273" s="5" t="n">
        <v>7560469</v>
      </c>
      <c r="C11273" s="5" t="n">
        <v>-947891</v>
      </c>
      <c r="H11273" s="6"/>
      <c r="I11273" s="6"/>
      <c r="J11273" s="6"/>
      <c r="AD11273" s="6"/>
    </row>
    <row r="11274" customFormat="false" ht="12.85" hidden="false" customHeight="false" outlineLevel="0" collapsed="false">
      <c r="A11274" s="4" t="n">
        <v>40018</v>
      </c>
      <c r="B11274" s="5" t="n">
        <v>7429219</v>
      </c>
      <c r="C11274" s="5" t="n">
        <v>-1001981</v>
      </c>
      <c r="H11274" s="6"/>
      <c r="I11274" s="6"/>
      <c r="J11274" s="6"/>
      <c r="AD11274" s="6"/>
    </row>
    <row r="11275" customFormat="false" ht="12.85" hidden="false" customHeight="false" outlineLevel="0" collapsed="false">
      <c r="A11275" s="4" t="n">
        <v>40019</v>
      </c>
      <c r="B11275" s="5" t="n">
        <v>7318438</v>
      </c>
      <c r="C11275" s="5" t="n">
        <v>-1036682</v>
      </c>
      <c r="H11275" s="6"/>
      <c r="I11275" s="6"/>
      <c r="J11275" s="6"/>
      <c r="AD11275" s="6"/>
    </row>
    <row r="11276" customFormat="false" ht="12.85" hidden="false" customHeight="false" outlineLevel="0" collapsed="false">
      <c r="A11276" s="4" t="n">
        <v>40020</v>
      </c>
      <c r="B11276" s="5" t="n">
        <v>7244375</v>
      </c>
      <c r="C11276" s="5" t="n">
        <v>-1035865</v>
      </c>
      <c r="H11276" s="6"/>
      <c r="I11276" s="6"/>
      <c r="J11276" s="6"/>
      <c r="AD11276" s="6"/>
    </row>
    <row r="11277" customFormat="false" ht="12.85" hidden="false" customHeight="false" outlineLevel="0" collapsed="false">
      <c r="A11277" s="4" t="n">
        <v>40021</v>
      </c>
      <c r="B11277" s="5" t="n">
        <v>7164219</v>
      </c>
      <c r="C11277" s="5" t="n">
        <v>-1042411</v>
      </c>
      <c r="H11277" s="6"/>
      <c r="I11277" s="6"/>
      <c r="J11277" s="6"/>
      <c r="AD11277" s="6"/>
    </row>
    <row r="11278" customFormat="false" ht="12.85" hidden="false" customHeight="false" outlineLevel="0" collapsed="false">
      <c r="A11278" s="4" t="n">
        <v>40022</v>
      </c>
      <c r="B11278" s="5" t="n">
        <v>7101719</v>
      </c>
      <c r="C11278" s="5" t="n">
        <v>-1032651</v>
      </c>
      <c r="H11278" s="6"/>
      <c r="I11278" s="6"/>
      <c r="J11278" s="6"/>
      <c r="AD11278" s="6"/>
    </row>
    <row r="11279" customFormat="false" ht="12.85" hidden="false" customHeight="false" outlineLevel="0" collapsed="false">
      <c r="A11279" s="4" t="n">
        <v>40023</v>
      </c>
      <c r="B11279" s="5" t="n">
        <v>7036563</v>
      </c>
      <c r="C11279" s="5" t="n">
        <v>-1026957</v>
      </c>
      <c r="H11279" s="6"/>
      <c r="I11279" s="6"/>
      <c r="J11279" s="6"/>
      <c r="AD11279" s="6"/>
    </row>
    <row r="11280" customFormat="false" ht="12.85" hidden="false" customHeight="false" outlineLevel="0" collapsed="false">
      <c r="A11280" s="4" t="n">
        <v>40024</v>
      </c>
      <c r="B11280" s="5" t="n">
        <v>7005469</v>
      </c>
      <c r="C11280" s="5" t="n">
        <v>-988671</v>
      </c>
      <c r="H11280" s="6"/>
      <c r="I11280" s="6"/>
      <c r="J11280" s="6"/>
      <c r="AD11280" s="6"/>
    </row>
    <row r="11281" customFormat="false" ht="12.85" hidden="false" customHeight="false" outlineLevel="0" collapsed="false">
      <c r="A11281" s="4" t="n">
        <v>40025</v>
      </c>
      <c r="B11281" s="5" t="n">
        <v>6955469</v>
      </c>
      <c r="C11281" s="5" t="n">
        <v>-970801</v>
      </c>
      <c r="H11281" s="6"/>
      <c r="I11281" s="6"/>
      <c r="J11281" s="6"/>
      <c r="AD11281" s="6"/>
    </row>
    <row r="11282" customFormat="false" ht="12.85" hidden="false" customHeight="false" outlineLevel="0" collapsed="false">
      <c r="A11282" s="4" t="n">
        <v>40026</v>
      </c>
      <c r="B11282" s="5" t="n">
        <v>6910781</v>
      </c>
      <c r="C11282" s="5" t="n">
        <v>-949149</v>
      </c>
      <c r="H11282" s="6"/>
      <c r="I11282" s="6"/>
      <c r="J11282" s="6"/>
      <c r="AD11282" s="6"/>
    </row>
    <row r="11283" customFormat="false" ht="12.85" hidden="false" customHeight="false" outlineLevel="0" collapsed="false">
      <c r="A11283" s="4" t="n">
        <v>40027</v>
      </c>
      <c r="B11283" s="5" t="n">
        <v>6873438</v>
      </c>
      <c r="C11283" s="5" t="n">
        <v>-921702</v>
      </c>
      <c r="H11283" s="6"/>
      <c r="I11283" s="6"/>
      <c r="J11283" s="6"/>
      <c r="AD11283" s="6"/>
    </row>
    <row r="11284" customFormat="false" ht="12.85" hidden="false" customHeight="false" outlineLevel="0" collapsed="false">
      <c r="A11284" s="4" t="n">
        <v>40028</v>
      </c>
      <c r="B11284" s="5" t="n">
        <v>6825938</v>
      </c>
      <c r="C11284" s="5" t="n">
        <v>-905972</v>
      </c>
      <c r="H11284" s="6"/>
      <c r="I11284" s="6"/>
      <c r="J11284" s="6"/>
      <c r="AD11284" s="6"/>
    </row>
    <row r="11285" customFormat="false" ht="12.85" hidden="false" customHeight="false" outlineLevel="0" collapsed="false">
      <c r="A11285" s="4" t="n">
        <v>40029</v>
      </c>
      <c r="B11285" s="5" t="n">
        <v>6770469</v>
      </c>
      <c r="C11285" s="5" t="n">
        <v>-899771</v>
      </c>
      <c r="H11285" s="6"/>
      <c r="I11285" s="6"/>
      <c r="J11285" s="6"/>
      <c r="AD11285" s="6"/>
    </row>
    <row r="11286" customFormat="false" ht="12.85" hidden="false" customHeight="false" outlineLevel="0" collapsed="false">
      <c r="A11286" s="4" t="n">
        <v>40030</v>
      </c>
      <c r="B11286" s="5" t="n">
        <v>6690781</v>
      </c>
      <c r="C11286" s="5" t="n">
        <v>-919319</v>
      </c>
      <c r="H11286" s="6"/>
      <c r="I11286" s="6"/>
      <c r="J11286" s="6"/>
      <c r="AD11286" s="6"/>
    </row>
    <row r="11287" customFormat="false" ht="12.85" hidden="false" customHeight="false" outlineLevel="0" collapsed="false">
      <c r="A11287" s="4" t="n">
        <v>40031</v>
      </c>
      <c r="B11287" s="5" t="n">
        <v>6649375</v>
      </c>
      <c r="C11287" s="5" t="n">
        <v>-902095</v>
      </c>
      <c r="H11287" s="6"/>
      <c r="I11287" s="6"/>
      <c r="J11287" s="6"/>
      <c r="AD11287" s="6"/>
    </row>
    <row r="11288" customFormat="false" ht="12.85" hidden="false" customHeight="false" outlineLevel="0" collapsed="false">
      <c r="A11288" s="4" t="n">
        <v>40032</v>
      </c>
      <c r="B11288" s="5" t="n">
        <v>6610000</v>
      </c>
      <c r="C11288" s="5" t="n">
        <v>-884340</v>
      </c>
      <c r="H11288" s="6"/>
      <c r="I11288" s="6"/>
      <c r="J11288" s="6"/>
      <c r="AD11288" s="6"/>
    </row>
    <row r="11289" customFormat="false" ht="12.85" hidden="false" customHeight="false" outlineLevel="0" collapsed="false">
      <c r="A11289" s="4" t="n">
        <v>40033</v>
      </c>
      <c r="B11289" s="5" t="n">
        <v>6566719</v>
      </c>
      <c r="C11289" s="5" t="n">
        <v>-871921</v>
      </c>
      <c r="H11289" s="6"/>
      <c r="I11289" s="6"/>
      <c r="J11289" s="6"/>
      <c r="AD11289" s="6"/>
    </row>
    <row r="11290" customFormat="false" ht="12.85" hidden="false" customHeight="false" outlineLevel="0" collapsed="false">
      <c r="A11290" s="4" t="n">
        <v>40034</v>
      </c>
      <c r="B11290" s="5" t="n">
        <v>6531719</v>
      </c>
      <c r="C11290" s="5" t="n">
        <v>-852641</v>
      </c>
      <c r="H11290" s="6"/>
      <c r="I11290" s="6"/>
      <c r="J11290" s="6"/>
      <c r="AD11290" s="6"/>
    </row>
    <row r="11291" customFormat="false" ht="12.85" hidden="false" customHeight="false" outlineLevel="0" collapsed="false">
      <c r="A11291" s="4" t="n">
        <v>40035</v>
      </c>
      <c r="B11291" s="5" t="n">
        <v>6485938</v>
      </c>
      <c r="C11291" s="5" t="n">
        <v>-845492</v>
      </c>
      <c r="H11291" s="6"/>
      <c r="I11291" s="6"/>
      <c r="J11291" s="6"/>
      <c r="AD11291" s="6"/>
    </row>
    <row r="11292" customFormat="false" ht="12.85" hidden="false" customHeight="false" outlineLevel="0" collapsed="false">
      <c r="A11292" s="4" t="n">
        <v>40036</v>
      </c>
      <c r="B11292" s="5" t="n">
        <v>6442969</v>
      </c>
      <c r="C11292" s="5" t="n">
        <v>-836831</v>
      </c>
      <c r="H11292" s="6"/>
      <c r="I11292" s="6"/>
      <c r="J11292" s="6"/>
      <c r="AD11292" s="6"/>
    </row>
    <row r="11293" customFormat="false" ht="12.85" hidden="false" customHeight="false" outlineLevel="0" collapsed="false">
      <c r="A11293" s="4" t="n">
        <v>40037</v>
      </c>
      <c r="B11293" s="5" t="n">
        <v>6375469</v>
      </c>
      <c r="C11293" s="5" t="n">
        <v>-853961</v>
      </c>
      <c r="H11293" s="6"/>
      <c r="I11293" s="6"/>
      <c r="J11293" s="6"/>
      <c r="AD11293" s="6"/>
    </row>
    <row r="11294" customFormat="false" ht="12.85" hidden="false" customHeight="false" outlineLevel="0" collapsed="false">
      <c r="A11294" s="4" t="n">
        <v>40038</v>
      </c>
      <c r="B11294" s="5" t="n">
        <v>6319375</v>
      </c>
      <c r="C11294" s="5" t="n">
        <v>-860885</v>
      </c>
      <c r="H11294" s="6"/>
      <c r="I11294" s="6"/>
      <c r="J11294" s="6"/>
      <c r="AD11294" s="6"/>
    </row>
    <row r="11295" customFormat="false" ht="12.85" hidden="false" customHeight="false" outlineLevel="0" collapsed="false">
      <c r="A11295" s="4" t="n">
        <v>40039</v>
      </c>
      <c r="B11295" s="5" t="n">
        <v>6231719</v>
      </c>
      <c r="C11295" s="5" t="n">
        <v>-900521</v>
      </c>
      <c r="H11295" s="6"/>
      <c r="I11295" s="6"/>
      <c r="J11295" s="6"/>
      <c r="AD11295" s="6"/>
    </row>
    <row r="11296" customFormat="false" ht="12.85" hidden="false" customHeight="false" outlineLevel="0" collapsed="false">
      <c r="A11296" s="4" t="n">
        <v>40040</v>
      </c>
      <c r="B11296" s="5" t="n">
        <v>6182500</v>
      </c>
      <c r="C11296" s="5" t="n">
        <v>-902830</v>
      </c>
      <c r="H11296" s="6"/>
      <c r="I11296" s="6"/>
      <c r="J11296" s="6"/>
      <c r="AD11296" s="6"/>
    </row>
    <row r="11297" customFormat="false" ht="12.85" hidden="false" customHeight="false" outlineLevel="0" collapsed="false">
      <c r="A11297" s="4" t="n">
        <v>40041</v>
      </c>
      <c r="B11297" s="5" t="n">
        <v>6160625</v>
      </c>
      <c r="C11297" s="5" t="n">
        <v>-878845</v>
      </c>
      <c r="H11297" s="6"/>
      <c r="I11297" s="6"/>
      <c r="J11297" s="6"/>
      <c r="AD11297" s="6"/>
    </row>
    <row r="11298" customFormat="false" ht="12.85" hidden="false" customHeight="false" outlineLevel="0" collapsed="false">
      <c r="A11298" s="4" t="n">
        <v>40042</v>
      </c>
      <c r="B11298" s="5" t="n">
        <v>6113125</v>
      </c>
      <c r="C11298" s="5" t="n">
        <v>-881515</v>
      </c>
      <c r="H11298" s="6"/>
      <c r="I11298" s="6"/>
      <c r="J11298" s="6"/>
      <c r="AD11298" s="6"/>
    </row>
    <row r="11299" customFormat="false" ht="12.85" hidden="false" customHeight="false" outlineLevel="0" collapsed="false">
      <c r="A11299" s="4" t="n">
        <v>40043</v>
      </c>
      <c r="B11299" s="5" t="n">
        <v>6037188</v>
      </c>
      <c r="C11299" s="5" t="n">
        <v>-913612</v>
      </c>
      <c r="H11299" s="6"/>
      <c r="I11299" s="6"/>
      <c r="J11299" s="6"/>
      <c r="AD11299" s="6"/>
    </row>
    <row r="11300" customFormat="false" ht="12.85" hidden="false" customHeight="false" outlineLevel="0" collapsed="false">
      <c r="A11300" s="4" t="n">
        <v>40044</v>
      </c>
      <c r="B11300" s="5" t="n">
        <v>5970156</v>
      </c>
      <c r="C11300" s="5" t="n">
        <v>-937764</v>
      </c>
      <c r="H11300" s="6"/>
      <c r="I11300" s="6"/>
      <c r="J11300" s="6"/>
      <c r="AD11300" s="6"/>
    </row>
    <row r="11301" customFormat="false" ht="12.85" hidden="false" customHeight="false" outlineLevel="0" collapsed="false">
      <c r="A11301" s="4" t="n">
        <v>40045</v>
      </c>
      <c r="B11301" s="5" t="n">
        <v>5930000</v>
      </c>
      <c r="C11301" s="5" t="n">
        <v>-936000</v>
      </c>
      <c r="H11301" s="6"/>
      <c r="I11301" s="6"/>
      <c r="J11301" s="6"/>
      <c r="AD11301" s="6"/>
    </row>
    <row r="11302" customFormat="false" ht="12.85" hidden="false" customHeight="false" outlineLevel="0" collapsed="false">
      <c r="A11302" s="4" t="n">
        <v>40046</v>
      </c>
      <c r="B11302" s="5" t="n">
        <v>5895781</v>
      </c>
      <c r="C11302" s="5" t="n">
        <v>-929249</v>
      </c>
      <c r="H11302" s="6"/>
      <c r="I11302" s="6"/>
      <c r="J11302" s="6"/>
      <c r="AD11302" s="6"/>
    </row>
    <row r="11303" customFormat="false" ht="12.85" hidden="false" customHeight="false" outlineLevel="0" collapsed="false">
      <c r="A11303" s="4" t="n">
        <v>40047</v>
      </c>
      <c r="B11303" s="5" t="n">
        <v>5823281</v>
      </c>
      <c r="C11303" s="5" t="n">
        <v>-961739</v>
      </c>
      <c r="H11303" s="6"/>
      <c r="I11303" s="6"/>
      <c r="J11303" s="6"/>
      <c r="AD11303" s="6"/>
    </row>
    <row r="11304" customFormat="false" ht="12.85" hidden="false" customHeight="false" outlineLevel="0" collapsed="false">
      <c r="A11304" s="4" t="n">
        <v>40048</v>
      </c>
      <c r="B11304" s="5" t="n">
        <v>5740625</v>
      </c>
      <c r="C11304" s="5" t="n">
        <v>-1005365</v>
      </c>
      <c r="H11304" s="6"/>
      <c r="I11304" s="6"/>
      <c r="J11304" s="6"/>
      <c r="AD11304" s="6"/>
    </row>
    <row r="11305" customFormat="false" ht="12.85" hidden="false" customHeight="false" outlineLevel="0" collapsed="false">
      <c r="A11305" s="4" t="n">
        <v>40049</v>
      </c>
      <c r="B11305" s="5" t="n">
        <v>5672031</v>
      </c>
      <c r="C11305" s="5" t="n">
        <v>-1035929</v>
      </c>
      <c r="H11305" s="6"/>
      <c r="I11305" s="6"/>
      <c r="J11305" s="6"/>
      <c r="AD11305" s="6"/>
    </row>
    <row r="11306" customFormat="false" ht="12.85" hidden="false" customHeight="false" outlineLevel="0" collapsed="false">
      <c r="A11306" s="4" t="n">
        <v>40050</v>
      </c>
      <c r="B11306" s="5" t="n">
        <v>5627656</v>
      </c>
      <c r="C11306" s="5" t="n">
        <v>-1043324</v>
      </c>
      <c r="H11306" s="6"/>
      <c r="I11306" s="6"/>
      <c r="J11306" s="6"/>
      <c r="AD11306" s="6"/>
    </row>
    <row r="11307" customFormat="false" ht="12.85" hidden="false" customHeight="false" outlineLevel="0" collapsed="false">
      <c r="A11307" s="4" t="n">
        <v>40051</v>
      </c>
      <c r="B11307" s="5" t="n">
        <v>5591875</v>
      </c>
      <c r="C11307" s="5" t="n">
        <v>-1043235</v>
      </c>
      <c r="H11307" s="6"/>
      <c r="I11307" s="6"/>
      <c r="J11307" s="6"/>
      <c r="AD11307" s="6"/>
    </row>
    <row r="11308" customFormat="false" ht="12.85" hidden="false" customHeight="false" outlineLevel="0" collapsed="false">
      <c r="A11308" s="4" t="n">
        <v>40052</v>
      </c>
      <c r="B11308" s="5" t="n">
        <v>5577656</v>
      </c>
      <c r="C11308" s="5" t="n">
        <v>-1022754</v>
      </c>
      <c r="H11308" s="6"/>
      <c r="I11308" s="6"/>
      <c r="J11308" s="6"/>
      <c r="AD11308" s="6"/>
    </row>
    <row r="11309" customFormat="false" ht="12.85" hidden="false" customHeight="false" outlineLevel="0" collapsed="false">
      <c r="A11309" s="4" t="n">
        <v>40053</v>
      </c>
      <c r="B11309" s="5" t="n">
        <v>5554219</v>
      </c>
      <c r="C11309" s="5" t="n">
        <v>-1012761</v>
      </c>
      <c r="H11309" s="6"/>
      <c r="I11309" s="6"/>
      <c r="J11309" s="6"/>
      <c r="AD11309" s="6"/>
    </row>
    <row r="11310" customFormat="false" ht="12.85" hidden="false" customHeight="false" outlineLevel="0" collapsed="false">
      <c r="A11310" s="4" t="n">
        <v>40054</v>
      </c>
      <c r="B11310" s="5" t="n">
        <v>5533906</v>
      </c>
      <c r="C11310" s="5" t="n">
        <v>-1000984</v>
      </c>
      <c r="H11310" s="6"/>
      <c r="I11310" s="6"/>
      <c r="J11310" s="6"/>
      <c r="AD11310" s="6"/>
    </row>
    <row r="11311" customFormat="false" ht="12.85" hidden="false" customHeight="false" outlineLevel="0" collapsed="false">
      <c r="A11311" s="4" t="n">
        <v>40055</v>
      </c>
      <c r="B11311" s="5" t="n">
        <v>5487656</v>
      </c>
      <c r="C11311" s="5" t="n">
        <v>-1016604</v>
      </c>
      <c r="H11311" s="6"/>
      <c r="I11311" s="6"/>
      <c r="J11311" s="6"/>
      <c r="AD11311" s="6"/>
    </row>
    <row r="11312" customFormat="false" ht="12.85" hidden="false" customHeight="false" outlineLevel="0" collapsed="false">
      <c r="A11312" s="4" t="n">
        <v>40056</v>
      </c>
      <c r="B11312" s="5" t="n">
        <v>5447188</v>
      </c>
      <c r="C11312" s="5" t="n">
        <v>-1028002</v>
      </c>
      <c r="H11312" s="6"/>
      <c r="I11312" s="6"/>
      <c r="J11312" s="6"/>
      <c r="AD11312" s="6"/>
    </row>
    <row r="11313" customFormat="false" ht="12.85" hidden="false" customHeight="false" outlineLevel="0" collapsed="false">
      <c r="A11313" s="4" t="n">
        <v>40057</v>
      </c>
      <c r="B11313" s="5" t="n">
        <v>5423750</v>
      </c>
      <c r="C11313" s="5" t="n">
        <v>-1024080</v>
      </c>
      <c r="H11313" s="6"/>
      <c r="I11313" s="6"/>
      <c r="J11313" s="6"/>
      <c r="AD11313" s="6"/>
    </row>
    <row r="11314" customFormat="false" ht="12.85" hidden="false" customHeight="false" outlineLevel="0" collapsed="false">
      <c r="A11314" s="4" t="n">
        <v>40058</v>
      </c>
      <c r="B11314" s="5" t="n">
        <v>5398281</v>
      </c>
      <c r="C11314" s="5" t="n">
        <v>-1024009</v>
      </c>
      <c r="H11314" s="6"/>
      <c r="I11314" s="6"/>
      <c r="J11314" s="6"/>
      <c r="AD11314" s="6"/>
    </row>
    <row r="11315" customFormat="false" ht="12.85" hidden="false" customHeight="false" outlineLevel="0" collapsed="false">
      <c r="A11315" s="4" t="n">
        <v>40059</v>
      </c>
      <c r="B11315" s="5" t="n">
        <v>5379844</v>
      </c>
      <c r="C11315" s="5" t="n">
        <v>-1018876</v>
      </c>
      <c r="H11315" s="6"/>
      <c r="I11315" s="6"/>
      <c r="J11315" s="6"/>
      <c r="AD11315" s="6"/>
    </row>
    <row r="11316" customFormat="false" ht="12.85" hidden="false" customHeight="false" outlineLevel="0" collapsed="false">
      <c r="A11316" s="4" t="n">
        <v>40060</v>
      </c>
      <c r="B11316" s="5" t="n">
        <v>5387969</v>
      </c>
      <c r="C11316" s="5" t="n">
        <v>-989291</v>
      </c>
      <c r="H11316" s="6"/>
      <c r="I11316" s="6"/>
      <c r="J11316" s="6"/>
      <c r="AD11316" s="6"/>
    </row>
    <row r="11317" customFormat="false" ht="12.85" hidden="false" customHeight="false" outlineLevel="0" collapsed="false">
      <c r="A11317" s="4" t="n">
        <v>40061</v>
      </c>
      <c r="B11317" s="5" t="n">
        <v>5363438</v>
      </c>
      <c r="C11317" s="5" t="n">
        <v>-994642</v>
      </c>
      <c r="H11317" s="6"/>
      <c r="I11317" s="6"/>
      <c r="J11317" s="6"/>
      <c r="AD11317" s="6"/>
    </row>
    <row r="11318" customFormat="false" ht="12.85" hidden="false" customHeight="false" outlineLevel="0" collapsed="false">
      <c r="A11318" s="4" t="n">
        <v>40062</v>
      </c>
      <c r="B11318" s="5" t="n">
        <v>5345156</v>
      </c>
      <c r="C11318" s="5" t="n">
        <v>-996164</v>
      </c>
      <c r="H11318" s="6"/>
      <c r="I11318" s="6"/>
      <c r="J11318" s="6"/>
      <c r="AD11318" s="6"/>
    </row>
    <row r="11319" customFormat="false" ht="12.85" hidden="false" customHeight="false" outlineLevel="0" collapsed="false">
      <c r="A11319" s="4" t="n">
        <v>40063</v>
      </c>
      <c r="B11319" s="5" t="n">
        <v>5328906</v>
      </c>
      <c r="C11319" s="5" t="n">
        <v>-998224</v>
      </c>
      <c r="H11319" s="6"/>
      <c r="I11319" s="6"/>
      <c r="J11319" s="6"/>
      <c r="AD11319" s="6"/>
    </row>
    <row r="11320" customFormat="false" ht="12.85" hidden="false" customHeight="false" outlineLevel="0" collapsed="false">
      <c r="A11320" s="4" t="n">
        <f aca="false">A11319+1</f>
        <v>40064</v>
      </c>
      <c r="B11320" s="5" t="n">
        <v>5330469</v>
      </c>
      <c r="C11320" s="5" t="n">
        <v>-985201</v>
      </c>
      <c r="H11320" s="6"/>
      <c r="I11320" s="6"/>
      <c r="J11320" s="6"/>
      <c r="AD11320" s="6"/>
    </row>
    <row r="11321" customFormat="false" ht="12.85" hidden="false" customHeight="false" outlineLevel="0" collapsed="false">
      <c r="A11321" s="4" t="n">
        <f aca="false">A11320+1</f>
        <v>40065</v>
      </c>
      <c r="B11321" s="5" t="n">
        <v>5315938</v>
      </c>
      <c r="C11321" s="5" t="n">
        <v>-991162</v>
      </c>
      <c r="H11321" s="6"/>
      <c r="I11321" s="6"/>
      <c r="J11321" s="6"/>
      <c r="AD11321" s="6"/>
    </row>
    <row r="11322" customFormat="false" ht="12.85" hidden="false" customHeight="false" outlineLevel="0" collapsed="false">
      <c r="A11322" s="4" t="n">
        <f aca="false">A11321+1</f>
        <v>40066</v>
      </c>
      <c r="B11322" s="5" t="n">
        <v>5295313</v>
      </c>
      <c r="C11322" s="5" t="n">
        <v>-1006237</v>
      </c>
      <c r="H11322" s="6"/>
      <c r="I11322" s="6"/>
      <c r="J11322" s="6"/>
      <c r="AD11322" s="6"/>
    </row>
    <row r="11323" customFormat="false" ht="12.85" hidden="false" customHeight="false" outlineLevel="0" collapsed="false">
      <c r="A11323" s="4" t="n">
        <f aca="false">A11322+1</f>
        <v>40067</v>
      </c>
      <c r="B11323" s="5" t="n">
        <v>5278594</v>
      </c>
      <c r="C11323" s="5" t="n">
        <v>-1020586</v>
      </c>
      <c r="H11323" s="6"/>
      <c r="I11323" s="6"/>
      <c r="J11323" s="6"/>
      <c r="AD11323" s="6"/>
    </row>
    <row r="11324" customFormat="false" ht="12.85" hidden="false" customHeight="false" outlineLevel="0" collapsed="false">
      <c r="A11324" s="4" t="n">
        <f aca="false">A11323+1</f>
        <v>40068</v>
      </c>
      <c r="B11324" s="5" t="n">
        <v>5259375</v>
      </c>
      <c r="C11324" s="5" t="n">
        <v>-1040735</v>
      </c>
      <c r="H11324" s="6"/>
      <c r="I11324" s="6"/>
      <c r="J11324" s="6"/>
      <c r="AD11324" s="6"/>
    </row>
    <row r="11325" customFormat="false" ht="12.85" hidden="false" customHeight="false" outlineLevel="0" collapsed="false">
      <c r="A11325" s="4" t="n">
        <f aca="false">A11324+1</f>
        <v>40069</v>
      </c>
      <c r="B11325" s="5" t="n">
        <v>5249844</v>
      </c>
      <c r="C11325" s="5" t="n">
        <v>-1054626</v>
      </c>
      <c r="H11325" s="6"/>
      <c r="I11325" s="6"/>
      <c r="J11325" s="6"/>
      <c r="AD11325" s="6"/>
    </row>
    <row r="11326" customFormat="false" ht="12.85" hidden="false" customHeight="false" outlineLevel="0" collapsed="false">
      <c r="A11326" s="4" t="n">
        <f aca="false">A11325+1</f>
        <v>40070</v>
      </c>
      <c r="B11326" s="5" t="n">
        <v>5276563</v>
      </c>
      <c r="C11326" s="5" t="n">
        <v>-1035807</v>
      </c>
      <c r="H11326" s="6"/>
      <c r="I11326" s="6"/>
      <c r="J11326" s="6"/>
      <c r="AD11326" s="6"/>
    </row>
    <row r="11327" customFormat="false" ht="12.85" hidden="false" customHeight="false" outlineLevel="0" collapsed="false">
      <c r="A11327" s="4" t="n">
        <f aca="false">A11326+1</f>
        <v>40071</v>
      </c>
      <c r="B11327" s="5" t="n">
        <v>5301094</v>
      </c>
      <c r="C11327" s="5" t="n">
        <v>-1022806</v>
      </c>
      <c r="H11327" s="6"/>
      <c r="I11327" s="6"/>
      <c r="J11327" s="6"/>
      <c r="AD11327" s="6"/>
    </row>
    <row r="11328" customFormat="false" ht="12.85" hidden="false" customHeight="false" outlineLevel="0" collapsed="false">
      <c r="A11328" s="4" t="n">
        <f aca="false">A11327+1</f>
        <v>40072</v>
      </c>
      <c r="B11328" s="5" t="n">
        <v>5291094</v>
      </c>
      <c r="C11328" s="5" t="n">
        <v>-1048066</v>
      </c>
      <c r="H11328" s="6"/>
      <c r="I11328" s="6"/>
      <c r="J11328" s="6"/>
      <c r="AD11328" s="6"/>
    </row>
    <row r="11329" customFormat="false" ht="12.85" hidden="false" customHeight="false" outlineLevel="0" collapsed="false">
      <c r="A11329" s="4" t="n">
        <f aca="false">A11328+1</f>
        <v>40073</v>
      </c>
      <c r="B11329" s="5" t="n">
        <v>5326094</v>
      </c>
      <c r="C11329" s="5" t="n">
        <v>-1032116</v>
      </c>
      <c r="H11329" s="6"/>
      <c r="I11329" s="6"/>
      <c r="J11329" s="6"/>
      <c r="AD11329" s="6"/>
    </row>
    <row r="11330" customFormat="false" ht="12.85" hidden="false" customHeight="false" outlineLevel="0" collapsed="false">
      <c r="A11330" s="4" t="n">
        <f aca="false">A11329+1</f>
        <v>40074</v>
      </c>
      <c r="B11330" s="5" t="n">
        <v>5348438</v>
      </c>
      <c r="C11330" s="5" t="n">
        <v>-1032662</v>
      </c>
      <c r="H11330" s="6"/>
      <c r="I11330" s="6"/>
      <c r="J11330" s="6"/>
      <c r="AD11330" s="6"/>
    </row>
    <row r="11331" customFormat="false" ht="12.85" hidden="false" customHeight="false" outlineLevel="0" collapsed="false">
      <c r="A11331" s="4" t="n">
        <f aca="false">A11330+1</f>
        <v>40075</v>
      </c>
      <c r="B11331" s="5" t="n">
        <v>5358594</v>
      </c>
      <c r="C11331" s="5" t="n">
        <v>-1049276</v>
      </c>
      <c r="H11331" s="6"/>
      <c r="I11331" s="6"/>
      <c r="J11331" s="6"/>
      <c r="AD11331" s="6"/>
    </row>
    <row r="11332" customFormat="false" ht="12.85" hidden="false" customHeight="false" outlineLevel="0" collapsed="false">
      <c r="A11332" s="4" t="n">
        <f aca="false">A11331+1</f>
        <v>40076</v>
      </c>
      <c r="B11332" s="5" t="n">
        <v>5383594</v>
      </c>
      <c r="C11332" s="5" t="n">
        <v>-1054926</v>
      </c>
      <c r="H11332" s="6"/>
      <c r="I11332" s="6"/>
      <c r="J11332" s="6"/>
      <c r="AD11332" s="6"/>
    </row>
    <row r="11333" customFormat="false" ht="12.85" hidden="false" customHeight="false" outlineLevel="0" collapsed="false">
      <c r="A11333" s="4" t="n">
        <f aca="false">A11332+1</f>
        <v>40077</v>
      </c>
      <c r="B11333" s="5" t="n">
        <v>5401875</v>
      </c>
      <c r="C11333" s="5" t="n">
        <v>-1071185</v>
      </c>
      <c r="H11333" s="6"/>
      <c r="I11333" s="6"/>
      <c r="J11333" s="6"/>
      <c r="AD11333" s="6"/>
    </row>
    <row r="11334" customFormat="false" ht="12.85" hidden="false" customHeight="false" outlineLevel="0" collapsed="false">
      <c r="A11334" s="4" t="n">
        <f aca="false">A11333+1</f>
        <v>40078</v>
      </c>
      <c r="B11334" s="5" t="n">
        <v>5432813</v>
      </c>
      <c r="C11334" s="5" t="n">
        <v>-1078637</v>
      </c>
      <c r="H11334" s="6"/>
      <c r="I11334" s="6"/>
      <c r="J11334" s="6"/>
      <c r="AD11334" s="6"/>
    </row>
    <row r="11335" customFormat="false" ht="12.85" hidden="false" customHeight="false" outlineLevel="0" collapsed="false">
      <c r="A11335" s="4" t="n">
        <f aca="false">A11334+1</f>
        <v>40079</v>
      </c>
      <c r="B11335" s="5" t="n">
        <v>5417031</v>
      </c>
      <c r="C11335" s="5" t="n">
        <v>-1136629</v>
      </c>
      <c r="H11335" s="6"/>
      <c r="I11335" s="6"/>
      <c r="J11335" s="6"/>
      <c r="AD11335" s="6"/>
    </row>
    <row r="11336" customFormat="false" ht="12.85" hidden="false" customHeight="false" outlineLevel="0" collapsed="false">
      <c r="A11336" s="4" t="n">
        <f aca="false">A11335+1</f>
        <v>40080</v>
      </c>
      <c r="B11336" s="5" t="n">
        <v>5408281</v>
      </c>
      <c r="C11336" s="5" t="n">
        <v>-1191329</v>
      </c>
      <c r="H11336" s="6"/>
      <c r="I11336" s="6"/>
      <c r="J11336" s="6"/>
      <c r="AD11336" s="6"/>
    </row>
    <row r="11337" customFormat="false" ht="12.85" hidden="false" customHeight="false" outlineLevel="0" collapsed="false">
      <c r="A11337" s="4" t="n">
        <f aca="false">A11336+1</f>
        <v>40081</v>
      </c>
      <c r="B11337" s="5" t="n">
        <v>5439688</v>
      </c>
      <c r="C11337" s="5" t="n">
        <v>-1209532</v>
      </c>
      <c r="H11337" s="6"/>
      <c r="I11337" s="6"/>
      <c r="J11337" s="6"/>
      <c r="AD11337" s="6"/>
    </row>
    <row r="11338" customFormat="false" ht="12.85" hidden="false" customHeight="false" outlineLevel="0" collapsed="false">
      <c r="A11338" s="4" t="n">
        <f aca="false">A11337+1</f>
        <v>40082</v>
      </c>
      <c r="B11338" s="5" t="n">
        <v>5480781</v>
      </c>
      <c r="C11338" s="5" t="n">
        <v>-1221609</v>
      </c>
      <c r="H11338" s="6"/>
      <c r="I11338" s="6"/>
      <c r="J11338" s="6"/>
      <c r="AD11338" s="6"/>
    </row>
    <row r="11339" customFormat="false" ht="12.85" hidden="false" customHeight="false" outlineLevel="0" collapsed="false">
      <c r="A11339" s="4" t="n">
        <f aca="false">A11338+1</f>
        <v>40083</v>
      </c>
      <c r="B11339" s="5" t="n">
        <v>5516406</v>
      </c>
      <c r="C11339" s="5" t="n">
        <v>-1242574</v>
      </c>
      <c r="H11339" s="6"/>
      <c r="I11339" s="6"/>
      <c r="J11339" s="6"/>
      <c r="AD11339" s="6"/>
    </row>
    <row r="11340" customFormat="false" ht="12.85" hidden="false" customHeight="false" outlineLevel="0" collapsed="false">
      <c r="A11340" s="4" t="n">
        <f aca="false">A11339+1</f>
        <v>40084</v>
      </c>
      <c r="B11340" s="5" t="n">
        <v>5524375</v>
      </c>
      <c r="C11340" s="5" t="n">
        <v>-1294475</v>
      </c>
      <c r="H11340" s="6"/>
      <c r="I11340" s="6"/>
      <c r="J11340" s="6"/>
      <c r="AD11340" s="6"/>
    </row>
    <row r="11341" customFormat="false" ht="12.85" hidden="false" customHeight="false" outlineLevel="0" collapsed="false">
      <c r="A11341" s="4" t="n">
        <f aca="false">A11340+1</f>
        <v>40085</v>
      </c>
      <c r="B11341" s="5" t="n">
        <v>5580313</v>
      </c>
      <c r="C11341" s="5" t="n">
        <v>-1301537</v>
      </c>
      <c r="H11341" s="6"/>
      <c r="I11341" s="6"/>
      <c r="J11341" s="6"/>
      <c r="AD11341" s="6"/>
    </row>
    <row r="11342" customFormat="false" ht="12.85" hidden="false" customHeight="false" outlineLevel="0" collapsed="false">
      <c r="A11342" s="4" t="n">
        <f aca="false">A11341+1</f>
        <v>40086</v>
      </c>
      <c r="B11342" s="5" t="n">
        <v>5639688</v>
      </c>
      <c r="C11342" s="5" t="n">
        <v>-1308102</v>
      </c>
      <c r="H11342" s="6"/>
      <c r="I11342" s="6"/>
      <c r="J11342" s="6"/>
      <c r="AD11342" s="6"/>
    </row>
    <row r="11343" customFormat="false" ht="12.85" hidden="false" customHeight="false" outlineLevel="0" collapsed="false">
      <c r="A11343" s="4" t="n">
        <f aca="false">A11342+1</f>
        <v>40087</v>
      </c>
      <c r="B11343" s="5" t="n">
        <v>5712031</v>
      </c>
      <c r="C11343" s="5" t="n">
        <v>-1304459</v>
      </c>
      <c r="H11343" s="6"/>
      <c r="I11343" s="6"/>
      <c r="J11343" s="6"/>
      <c r="AD11343" s="6"/>
    </row>
    <row r="11344" customFormat="false" ht="12.85" hidden="false" customHeight="false" outlineLevel="0" collapsed="false">
      <c r="A11344" s="4" t="n">
        <f aca="false">A11343+1</f>
        <v>40088</v>
      </c>
      <c r="B11344" s="5" t="n">
        <v>5748281</v>
      </c>
      <c r="C11344" s="5" t="n">
        <v>-1339459</v>
      </c>
      <c r="H11344" s="6"/>
      <c r="I11344" s="6"/>
      <c r="J11344" s="6"/>
      <c r="AD11344" s="6"/>
    </row>
    <row r="11345" customFormat="false" ht="12.85" hidden="false" customHeight="false" outlineLevel="0" collapsed="false">
      <c r="A11345" s="4" t="n">
        <f aca="false">A11344+1</f>
        <v>40089</v>
      </c>
      <c r="B11345" s="5" t="n">
        <v>5740000</v>
      </c>
      <c r="C11345" s="5" t="n">
        <v>-1421320</v>
      </c>
      <c r="H11345" s="6"/>
      <c r="I11345" s="6"/>
      <c r="J11345" s="6"/>
      <c r="AD11345" s="6"/>
    </row>
    <row r="11346" customFormat="false" ht="12.85" hidden="false" customHeight="false" outlineLevel="0" collapsed="false">
      <c r="A11346" s="4" t="n">
        <f aca="false">A11345+1</f>
        <v>40090</v>
      </c>
      <c r="B11346" s="5" t="n">
        <v>5780625</v>
      </c>
      <c r="C11346" s="5" t="n">
        <v>-1456385</v>
      </c>
      <c r="H11346" s="6"/>
      <c r="I11346" s="6"/>
      <c r="J11346" s="6"/>
      <c r="AD11346" s="6"/>
    </row>
    <row r="11347" customFormat="false" ht="12.85" hidden="false" customHeight="false" outlineLevel="0" collapsed="false">
      <c r="A11347" s="4" t="n">
        <f aca="false">A11346+1</f>
        <v>40091</v>
      </c>
      <c r="B11347" s="5" t="n">
        <v>5844219</v>
      </c>
      <c r="C11347" s="5" t="n">
        <v>-1470361</v>
      </c>
      <c r="H11347" s="6"/>
      <c r="I11347" s="6"/>
      <c r="J11347" s="6"/>
      <c r="AD11347" s="6"/>
    </row>
    <row r="11348" customFormat="false" ht="12.85" hidden="false" customHeight="false" outlineLevel="0" collapsed="false">
      <c r="A11348" s="4" t="n">
        <f aca="false">A11347+1</f>
        <v>40092</v>
      </c>
      <c r="B11348" s="5" t="n">
        <v>5907188</v>
      </c>
      <c r="C11348" s="5" t="n">
        <v>-1486602</v>
      </c>
      <c r="H11348" s="6"/>
      <c r="I11348" s="6"/>
      <c r="J11348" s="6"/>
      <c r="AD11348" s="6"/>
    </row>
    <row r="11349" customFormat="false" ht="12.85" hidden="false" customHeight="false" outlineLevel="0" collapsed="false">
      <c r="A11349" s="4" t="n">
        <f aca="false">A11348+1</f>
        <v>40093</v>
      </c>
      <c r="B11349" s="5" t="n">
        <v>5950156</v>
      </c>
      <c r="C11349" s="5" t="n">
        <v>-1524234</v>
      </c>
      <c r="H11349" s="6"/>
      <c r="I11349" s="6"/>
      <c r="J11349" s="6"/>
      <c r="AD11349" s="6"/>
    </row>
    <row r="11350" customFormat="false" ht="12.85" hidden="false" customHeight="false" outlineLevel="0" collapsed="false">
      <c r="A11350" s="4" t="n">
        <f aca="false">A11349+1</f>
        <v>40094</v>
      </c>
      <c r="B11350" s="5" t="n">
        <v>5985156</v>
      </c>
      <c r="C11350" s="5" t="n">
        <v>-1570994</v>
      </c>
      <c r="H11350" s="6"/>
      <c r="I11350" s="6"/>
      <c r="J11350" s="6"/>
      <c r="AD11350" s="6"/>
    </row>
    <row r="11351" customFormat="false" ht="12.85" hidden="false" customHeight="false" outlineLevel="0" collapsed="false">
      <c r="A11351" s="4" t="n">
        <f aca="false">A11350+1</f>
        <v>40095</v>
      </c>
      <c r="B11351" s="5" t="n">
        <v>6093438</v>
      </c>
      <c r="C11351" s="5" t="n">
        <v>-1545382</v>
      </c>
      <c r="H11351" s="6"/>
      <c r="I11351" s="6"/>
      <c r="J11351" s="6"/>
      <c r="AD11351" s="6"/>
    </row>
    <row r="11352" customFormat="false" ht="12.85" hidden="false" customHeight="false" outlineLevel="0" collapsed="false">
      <c r="A11352" s="4" t="n">
        <f aca="false">A11351+1</f>
        <v>40096</v>
      </c>
      <c r="B11352" s="5" t="n">
        <v>6257344</v>
      </c>
      <c r="C11352" s="5" t="n">
        <v>-1464826</v>
      </c>
      <c r="H11352" s="6"/>
      <c r="I11352" s="6"/>
      <c r="J11352" s="6"/>
      <c r="AD11352" s="6"/>
    </row>
    <row r="11353" customFormat="false" ht="12.85" hidden="false" customHeight="false" outlineLevel="0" collapsed="false">
      <c r="A11353" s="4" t="n">
        <f aca="false">A11352+1</f>
        <v>40097</v>
      </c>
      <c r="B11353" s="5" t="n">
        <v>6415156</v>
      </c>
      <c r="C11353" s="5" t="n">
        <v>-1390804</v>
      </c>
      <c r="H11353" s="6"/>
      <c r="I11353" s="6"/>
      <c r="J11353" s="6"/>
      <c r="AD11353" s="6"/>
    </row>
    <row r="11354" customFormat="false" ht="12.85" hidden="false" customHeight="false" outlineLevel="0" collapsed="false">
      <c r="A11354" s="4" t="n">
        <f aca="false">A11353+1</f>
        <v>40098</v>
      </c>
      <c r="B11354" s="5" t="n">
        <v>6473438</v>
      </c>
      <c r="C11354" s="5" t="n">
        <v>-1416532</v>
      </c>
      <c r="H11354" s="6"/>
      <c r="I11354" s="6"/>
      <c r="J11354" s="6"/>
      <c r="AD11354" s="6"/>
    </row>
    <row r="11355" customFormat="false" ht="12.85" hidden="false" customHeight="false" outlineLevel="0" collapsed="false">
      <c r="A11355" s="4" t="n">
        <f aca="false">A11354+1</f>
        <v>40099</v>
      </c>
      <c r="B11355" s="5" t="n">
        <v>6533594</v>
      </c>
      <c r="C11355" s="5" t="n">
        <v>-1440376</v>
      </c>
      <c r="H11355" s="6"/>
      <c r="I11355" s="6"/>
      <c r="J11355" s="6"/>
      <c r="AD11355" s="6"/>
    </row>
    <row r="11356" customFormat="false" ht="12.85" hidden="false" customHeight="false" outlineLevel="0" collapsed="false">
      <c r="A11356" s="4" t="n">
        <f aca="false">A11355+1</f>
        <v>40100</v>
      </c>
      <c r="B11356" s="5" t="n">
        <v>6632969</v>
      </c>
      <c r="C11356" s="5" t="n">
        <v>-1424791</v>
      </c>
      <c r="H11356" s="6"/>
      <c r="I11356" s="6"/>
      <c r="J11356" s="6"/>
      <c r="AD11356" s="6"/>
    </row>
    <row r="11357" customFormat="false" ht="12.85" hidden="false" customHeight="false" outlineLevel="0" collapsed="false">
      <c r="A11357" s="4" t="n">
        <f aca="false">A11356+1</f>
        <v>40101</v>
      </c>
      <c r="B11357" s="5" t="n">
        <v>6745781</v>
      </c>
      <c r="C11357" s="5" t="n">
        <v>-1395369</v>
      </c>
      <c r="H11357" s="6"/>
      <c r="I11357" s="6"/>
      <c r="J11357" s="6"/>
      <c r="AD11357" s="6"/>
    </row>
    <row r="11358" customFormat="false" ht="12.85" hidden="false" customHeight="false" outlineLevel="0" collapsed="false">
      <c r="A11358" s="4" t="n">
        <f aca="false">A11357+1</f>
        <v>40102</v>
      </c>
      <c r="B11358" s="5" t="n">
        <v>6759688</v>
      </c>
      <c r="C11358" s="5" t="n">
        <v>-1464262</v>
      </c>
      <c r="H11358" s="6"/>
      <c r="I11358" s="6"/>
      <c r="J11358" s="6"/>
      <c r="AD11358" s="6"/>
    </row>
    <row r="11359" customFormat="false" ht="12.85" hidden="false" customHeight="false" outlineLevel="0" collapsed="false">
      <c r="A11359" s="4" t="n">
        <f aca="false">A11358+1</f>
        <v>40103</v>
      </c>
      <c r="B11359" s="5" t="n">
        <v>6820938</v>
      </c>
      <c r="C11359" s="5" t="n">
        <v>-1485062</v>
      </c>
      <c r="H11359" s="6"/>
      <c r="I11359" s="6"/>
      <c r="J11359" s="6"/>
      <c r="AD11359" s="6"/>
    </row>
    <row r="11360" customFormat="false" ht="12.85" hidden="false" customHeight="false" outlineLevel="0" collapsed="false">
      <c r="A11360" s="4" t="n">
        <f aca="false">A11359+1</f>
        <v>40104</v>
      </c>
      <c r="B11360" s="5" t="n">
        <v>6931250</v>
      </c>
      <c r="C11360" s="5" t="n">
        <v>-1455910</v>
      </c>
      <c r="H11360" s="6"/>
      <c r="I11360" s="6"/>
      <c r="J11360" s="6"/>
      <c r="AD11360" s="6"/>
    </row>
    <row r="11361" customFormat="false" ht="12.85" hidden="false" customHeight="false" outlineLevel="0" collapsed="false">
      <c r="A11361" s="4" t="n">
        <f aca="false">A11360+1</f>
        <v>40105</v>
      </c>
      <c r="B11361" s="5" t="n">
        <v>7004375</v>
      </c>
      <c r="C11361" s="5" t="n">
        <v>-1462915</v>
      </c>
      <c r="H11361" s="6"/>
      <c r="I11361" s="6"/>
      <c r="J11361" s="6"/>
      <c r="AD11361" s="6"/>
    </row>
    <row r="11362" customFormat="false" ht="12.85" hidden="false" customHeight="false" outlineLevel="0" collapsed="false">
      <c r="A11362" s="4" t="n">
        <f aca="false">A11361+1</f>
        <v>40106</v>
      </c>
      <c r="B11362" s="5" t="n">
        <v>7117969</v>
      </c>
      <c r="C11362" s="5" t="n">
        <v>-1428311</v>
      </c>
      <c r="H11362" s="6"/>
      <c r="I11362" s="6"/>
      <c r="J11362" s="6"/>
      <c r="AD11362" s="6"/>
    </row>
    <row r="11363" customFormat="false" ht="12.85" hidden="false" customHeight="false" outlineLevel="0" collapsed="false">
      <c r="A11363" s="4" t="n">
        <f aca="false">A11362+1</f>
        <v>40107</v>
      </c>
      <c r="B11363" s="5" t="n">
        <v>7295000</v>
      </c>
      <c r="C11363" s="5" t="n">
        <v>-1329040</v>
      </c>
      <c r="H11363" s="6"/>
      <c r="I11363" s="6"/>
      <c r="J11363" s="6"/>
      <c r="AD11363" s="6"/>
    </row>
    <row r="11364" customFormat="false" ht="12.85" hidden="false" customHeight="false" outlineLevel="0" collapsed="false">
      <c r="A11364" s="4" t="n">
        <f aca="false">A11363+1</f>
        <v>40108</v>
      </c>
      <c r="B11364" s="5" t="n">
        <v>7385625</v>
      </c>
      <c r="C11364" s="5" t="n">
        <v>-1314865</v>
      </c>
      <c r="H11364" s="6"/>
      <c r="I11364" s="6"/>
      <c r="J11364" s="6"/>
      <c r="AD11364" s="6"/>
    </row>
    <row r="11365" customFormat="false" ht="12.85" hidden="false" customHeight="false" outlineLevel="0" collapsed="false">
      <c r="A11365" s="4" t="n">
        <f aca="false">A11364+1</f>
        <v>40109</v>
      </c>
      <c r="B11365" s="5" t="n">
        <v>7510000</v>
      </c>
      <c r="C11365" s="5" t="n">
        <v>-1265580</v>
      </c>
      <c r="H11365" s="6"/>
      <c r="I11365" s="6"/>
      <c r="J11365" s="6"/>
      <c r="AD11365" s="6"/>
    </row>
    <row r="11366" customFormat="false" ht="12.85" hidden="false" customHeight="false" outlineLevel="0" collapsed="false">
      <c r="A11366" s="4" t="n">
        <f aca="false">A11365+1</f>
        <v>40110</v>
      </c>
      <c r="B11366" s="5" t="n">
        <v>7527344</v>
      </c>
      <c r="C11366" s="5" t="n">
        <v>-1321936</v>
      </c>
      <c r="H11366" s="6"/>
      <c r="I11366" s="6"/>
      <c r="J11366" s="6"/>
      <c r="AD11366" s="6"/>
    </row>
    <row r="11367" customFormat="false" ht="12.85" hidden="false" customHeight="false" outlineLevel="0" collapsed="false">
      <c r="A11367" s="4" t="n">
        <f aca="false">A11366+1</f>
        <v>40111</v>
      </c>
      <c r="B11367" s="5" t="n">
        <v>7497656</v>
      </c>
      <c r="C11367" s="5" t="n">
        <v>-1423914</v>
      </c>
      <c r="H11367" s="6"/>
      <c r="I11367" s="6"/>
      <c r="J11367" s="6"/>
      <c r="AD11367" s="6"/>
    </row>
    <row r="11368" customFormat="false" ht="12.85" hidden="false" customHeight="false" outlineLevel="0" collapsed="false">
      <c r="A11368" s="4" t="n">
        <f aca="false">A11367+1</f>
        <v>40112</v>
      </c>
      <c r="B11368" s="5" t="n">
        <v>7615781</v>
      </c>
      <c r="C11368" s="5" t="n">
        <v>-1376669</v>
      </c>
      <c r="H11368" s="6"/>
      <c r="I11368" s="6"/>
      <c r="J11368" s="6"/>
      <c r="AD11368" s="6"/>
    </row>
    <row r="11369" customFormat="false" ht="12.85" hidden="false" customHeight="false" outlineLevel="0" collapsed="false">
      <c r="A11369" s="4" t="n">
        <f aca="false">A11368+1</f>
        <v>40113</v>
      </c>
      <c r="B11369" s="5" t="n">
        <v>7804219</v>
      </c>
      <c r="C11369" s="5" t="n">
        <v>-1257721</v>
      </c>
      <c r="H11369" s="6"/>
      <c r="I11369" s="6"/>
      <c r="J11369" s="6"/>
      <c r="AD11369" s="6"/>
    </row>
    <row r="11370" customFormat="false" ht="12.85" hidden="false" customHeight="false" outlineLevel="0" collapsed="false">
      <c r="A11370" s="4" t="n">
        <f aca="false">A11369+1</f>
        <v>40114</v>
      </c>
      <c r="B11370" s="5" t="n">
        <v>7987344</v>
      </c>
      <c r="C11370" s="5" t="n">
        <v>-1142746</v>
      </c>
      <c r="H11370" s="6"/>
      <c r="I11370" s="6"/>
      <c r="J11370" s="6"/>
      <c r="AD11370" s="6"/>
    </row>
    <row r="11371" customFormat="false" ht="12.85" hidden="false" customHeight="false" outlineLevel="0" collapsed="false">
      <c r="A11371" s="4" t="n">
        <f aca="false">A11370+1</f>
        <v>40115</v>
      </c>
      <c r="B11371" s="5" t="n">
        <v>8116406</v>
      </c>
      <c r="C11371" s="5" t="n">
        <v>-1080534</v>
      </c>
      <c r="H11371" s="6"/>
      <c r="I11371" s="6"/>
      <c r="J11371" s="6"/>
      <c r="AD11371" s="6"/>
    </row>
    <row r="11372" customFormat="false" ht="12.85" hidden="false" customHeight="false" outlineLevel="0" collapsed="false">
      <c r="A11372" s="4" t="n">
        <f aca="false">A11371+1</f>
        <v>40116</v>
      </c>
      <c r="B11372" s="5" t="n">
        <v>8217969</v>
      </c>
      <c r="C11372" s="5" t="n">
        <v>-1044591</v>
      </c>
      <c r="H11372" s="6"/>
      <c r="I11372" s="6"/>
      <c r="J11372" s="6"/>
      <c r="AD11372" s="6"/>
    </row>
    <row r="11373" customFormat="false" ht="12.85" hidden="false" customHeight="false" outlineLevel="0" collapsed="false">
      <c r="A11373" s="4" t="n">
        <f aca="false">A11372+1</f>
        <v>40117</v>
      </c>
      <c r="B11373" s="5" t="n">
        <v>8311563</v>
      </c>
      <c r="C11373" s="5" t="n">
        <v>-1015487</v>
      </c>
      <c r="H11373" s="6"/>
      <c r="I11373" s="6"/>
      <c r="J11373" s="6"/>
      <c r="AD11373" s="6"/>
    </row>
    <row r="11374" customFormat="false" ht="12.85" hidden="false" customHeight="false" outlineLevel="0" collapsed="false">
      <c r="A11374" s="4" t="n">
        <f aca="false">A11373+1</f>
        <v>40118</v>
      </c>
      <c r="B11374" s="5" t="n">
        <v>8399375</v>
      </c>
      <c r="C11374" s="5" t="n">
        <v>-991105</v>
      </c>
      <c r="H11374" s="6"/>
      <c r="I11374" s="6"/>
      <c r="J11374" s="6"/>
      <c r="AD11374" s="6"/>
    </row>
    <row r="11375" customFormat="false" ht="12.85" hidden="false" customHeight="false" outlineLevel="0" collapsed="false">
      <c r="A11375" s="4" t="n">
        <f aca="false">A11374+1</f>
        <v>40119</v>
      </c>
      <c r="B11375" s="5" t="n">
        <v>8492500</v>
      </c>
      <c r="C11375" s="5" t="n">
        <v>-960480</v>
      </c>
      <c r="H11375" s="6"/>
      <c r="I11375" s="6"/>
      <c r="J11375" s="6"/>
      <c r="AD11375" s="6"/>
    </row>
    <row r="11376" customFormat="false" ht="12.85" hidden="false" customHeight="false" outlineLevel="0" collapsed="false">
      <c r="A11376" s="4" t="n">
        <f aca="false">A11375+1</f>
        <v>40120</v>
      </c>
      <c r="B11376" s="5" t="n">
        <v>8567656</v>
      </c>
      <c r="C11376" s="5" t="n">
        <v>-946984</v>
      </c>
      <c r="H11376" s="6"/>
      <c r="I11376" s="6"/>
      <c r="J11376" s="6"/>
      <c r="AD11376" s="6"/>
    </row>
    <row r="11377" customFormat="false" ht="12.85" hidden="false" customHeight="false" outlineLevel="0" collapsed="false">
      <c r="A11377" s="4" t="n">
        <f aca="false">A11376+1</f>
        <v>40121</v>
      </c>
      <c r="B11377" s="5" t="n">
        <v>8640469</v>
      </c>
      <c r="C11377" s="5" t="n">
        <v>-935121</v>
      </c>
      <c r="H11377" s="6"/>
      <c r="I11377" s="6"/>
      <c r="J11377" s="6"/>
      <c r="AD11377" s="6"/>
    </row>
    <row r="11378" customFormat="false" ht="12.85" hidden="false" customHeight="false" outlineLevel="0" collapsed="false">
      <c r="A11378" s="4" t="n">
        <f aca="false">A11377+1</f>
        <v>40122</v>
      </c>
      <c r="B11378" s="5" t="n">
        <v>8667656</v>
      </c>
      <c r="C11378" s="5" t="n">
        <v>-968294</v>
      </c>
      <c r="H11378" s="6"/>
      <c r="I11378" s="6"/>
      <c r="J11378" s="6"/>
      <c r="AD11378" s="6"/>
    </row>
    <row r="11379" customFormat="false" ht="12.85" hidden="false" customHeight="false" outlineLevel="0" collapsed="false">
      <c r="A11379" s="4" t="n">
        <f aca="false">A11378+1</f>
        <v>40123</v>
      </c>
      <c r="B11379" s="5" t="n">
        <v>8754375</v>
      </c>
      <c r="C11379" s="5" t="n">
        <v>-941485</v>
      </c>
      <c r="H11379" s="6"/>
      <c r="I11379" s="6"/>
      <c r="J11379" s="6"/>
      <c r="AD11379" s="6"/>
    </row>
    <row r="11380" customFormat="false" ht="12.85" hidden="false" customHeight="false" outlineLevel="0" collapsed="false">
      <c r="A11380" s="4" t="n">
        <f aca="false">A11379+1</f>
        <v>40124</v>
      </c>
      <c r="B11380" s="5" t="n">
        <v>8788594</v>
      </c>
      <c r="C11380" s="5" t="n">
        <v>-966846</v>
      </c>
      <c r="H11380" s="6"/>
      <c r="I11380" s="6"/>
      <c r="J11380" s="6"/>
      <c r="AD11380" s="6"/>
    </row>
    <row r="11381" customFormat="false" ht="12.85" hidden="false" customHeight="false" outlineLevel="0" collapsed="false">
      <c r="A11381" s="4" t="n">
        <f aca="false">A11380+1</f>
        <v>40125</v>
      </c>
      <c r="B11381" s="5" t="n">
        <v>8783125</v>
      </c>
      <c r="C11381" s="5" t="n">
        <v>-1031685</v>
      </c>
      <c r="H11381" s="6"/>
      <c r="I11381" s="6"/>
      <c r="J11381" s="6"/>
      <c r="AD11381" s="6"/>
    </row>
    <row r="11382" customFormat="false" ht="12.85" hidden="false" customHeight="false" outlineLevel="0" collapsed="false">
      <c r="A11382" s="4" t="n">
        <f aca="false">A11381+1</f>
        <v>40126</v>
      </c>
      <c r="B11382" s="5" t="n">
        <v>8877813</v>
      </c>
      <c r="C11382" s="5" t="n">
        <v>-996297</v>
      </c>
      <c r="H11382" s="6"/>
      <c r="I11382" s="6"/>
      <c r="J11382" s="6"/>
      <c r="AD11382" s="6"/>
    </row>
    <row r="11383" customFormat="false" ht="12.85" hidden="false" customHeight="false" outlineLevel="0" collapsed="false">
      <c r="A11383" s="4" t="n">
        <f aca="false">A11382+1</f>
        <v>40127</v>
      </c>
      <c r="B11383" s="5" t="n">
        <v>8965156</v>
      </c>
      <c r="C11383" s="5" t="n">
        <v>-968294</v>
      </c>
      <c r="H11383" s="6"/>
      <c r="I11383" s="6"/>
      <c r="J11383" s="6"/>
      <c r="AD11383" s="6"/>
    </row>
    <row r="11384" customFormat="false" ht="12.85" hidden="false" customHeight="false" outlineLevel="0" collapsed="false">
      <c r="A11384" s="4" t="n">
        <f aca="false">A11383+1</f>
        <v>40128</v>
      </c>
      <c r="B11384" s="5" t="n">
        <v>8992500</v>
      </c>
      <c r="C11384" s="5" t="n">
        <v>-1000450</v>
      </c>
      <c r="H11384" s="6"/>
      <c r="I11384" s="6"/>
      <c r="J11384" s="6"/>
      <c r="AD11384" s="6"/>
    </row>
    <row r="11385" customFormat="false" ht="12.85" hidden="false" customHeight="false" outlineLevel="0" collapsed="false">
      <c r="A11385" s="4" t="n">
        <f aca="false">A11384+1</f>
        <v>40129</v>
      </c>
      <c r="B11385" s="5" t="n">
        <v>8981094</v>
      </c>
      <c r="C11385" s="5" t="n">
        <v>-1071606</v>
      </c>
      <c r="H11385" s="6"/>
      <c r="I11385" s="6"/>
      <c r="J11385" s="6"/>
      <c r="AD11385" s="6"/>
    </row>
    <row r="11386" customFormat="false" ht="12.85" hidden="false" customHeight="false" outlineLevel="0" collapsed="false">
      <c r="A11386" s="4" t="n">
        <f aca="false">A11385+1</f>
        <v>40130</v>
      </c>
      <c r="B11386" s="5" t="n">
        <v>8992188</v>
      </c>
      <c r="C11386" s="5" t="n">
        <v>-1120712</v>
      </c>
      <c r="H11386" s="6"/>
      <c r="I11386" s="6"/>
      <c r="J11386" s="6"/>
      <c r="AD11386" s="6"/>
    </row>
    <row r="11387" customFormat="false" ht="12.85" hidden="false" customHeight="false" outlineLevel="0" collapsed="false">
      <c r="A11387" s="4" t="n">
        <f aca="false">A11386+1</f>
        <v>40131</v>
      </c>
      <c r="B11387" s="5" t="n">
        <v>9103594</v>
      </c>
      <c r="C11387" s="5" t="n">
        <v>-1069906</v>
      </c>
      <c r="H11387" s="6"/>
      <c r="I11387" s="6"/>
      <c r="J11387" s="6"/>
      <c r="AD11387" s="6"/>
    </row>
    <row r="11388" customFormat="false" ht="12.85" hidden="false" customHeight="false" outlineLevel="0" collapsed="false">
      <c r="A11388" s="4" t="n">
        <f aca="false">A11387+1</f>
        <v>40132</v>
      </c>
      <c r="B11388" s="5" t="n">
        <v>9260313</v>
      </c>
      <c r="C11388" s="5" t="n">
        <v>-974287</v>
      </c>
      <c r="H11388" s="6"/>
      <c r="I11388" s="6"/>
      <c r="J11388" s="6"/>
      <c r="AD11388" s="6"/>
    </row>
    <row r="11389" customFormat="false" ht="12.85" hidden="false" customHeight="false" outlineLevel="0" collapsed="false">
      <c r="A11389" s="4" t="n">
        <f aca="false">A11388+1</f>
        <v>40133</v>
      </c>
      <c r="B11389" s="5" t="n">
        <v>9394219</v>
      </c>
      <c r="C11389" s="5" t="n">
        <v>-902081</v>
      </c>
      <c r="H11389" s="6"/>
      <c r="I11389" s="6"/>
      <c r="J11389" s="6"/>
      <c r="AD11389" s="6"/>
    </row>
    <row r="11390" customFormat="false" ht="12.85" hidden="false" customHeight="false" outlineLevel="0" collapsed="false">
      <c r="A11390" s="4" t="n">
        <f aca="false">A11389+1</f>
        <v>40134</v>
      </c>
      <c r="B11390" s="5" t="n">
        <v>9515781</v>
      </c>
      <c r="C11390" s="5" t="n">
        <v>-842919</v>
      </c>
      <c r="H11390" s="6"/>
      <c r="I11390" s="6"/>
      <c r="J11390" s="6"/>
      <c r="AD11390" s="6"/>
    </row>
    <row r="11391" customFormat="false" ht="12.85" hidden="false" customHeight="false" outlineLevel="0" collapsed="false">
      <c r="A11391" s="4" t="n">
        <f aca="false">A11390+1</f>
        <v>40135</v>
      </c>
      <c r="B11391" s="5" t="n">
        <v>9598125</v>
      </c>
      <c r="C11391" s="5" t="n">
        <v>-823675</v>
      </c>
      <c r="H11391" s="6"/>
      <c r="I11391" s="6"/>
      <c r="J11391" s="6"/>
      <c r="AD11391" s="6"/>
    </row>
    <row r="11392" customFormat="false" ht="12.85" hidden="false" customHeight="false" outlineLevel="0" collapsed="false">
      <c r="A11392" s="4" t="n">
        <f aca="false">A11391+1</f>
        <v>40136</v>
      </c>
      <c r="B11392" s="5" t="n">
        <v>9650625</v>
      </c>
      <c r="C11392" s="5" t="n">
        <v>-834975</v>
      </c>
      <c r="H11392" s="6"/>
      <c r="I11392" s="6"/>
      <c r="J11392" s="6"/>
      <c r="AD11392" s="6"/>
    </row>
    <row r="11393" customFormat="false" ht="12.85" hidden="false" customHeight="false" outlineLevel="0" collapsed="false">
      <c r="A11393" s="4" t="n">
        <f aca="false">A11392+1</f>
        <v>40137</v>
      </c>
      <c r="B11393" s="5" t="n">
        <v>9676094</v>
      </c>
      <c r="C11393" s="5" t="n">
        <v>-874106</v>
      </c>
      <c r="H11393" s="6"/>
      <c r="I11393" s="6"/>
      <c r="J11393" s="6"/>
    </row>
    <row r="11394" customFormat="false" ht="12.85" hidden="false" customHeight="false" outlineLevel="0" collapsed="false">
      <c r="A11394" s="4" t="n">
        <f aca="false">A11393+1</f>
        <v>40138</v>
      </c>
      <c r="B11394" s="5" t="n">
        <v>9752188</v>
      </c>
      <c r="C11394" s="5" t="n">
        <v>-863312</v>
      </c>
      <c r="H11394" s="6"/>
      <c r="I11394" s="6"/>
      <c r="J11394" s="6"/>
    </row>
    <row r="11395" customFormat="false" ht="12.85" hidden="false" customHeight="false" outlineLevel="0" collapsed="false">
      <c r="A11395" s="4" t="n">
        <f aca="false">A11394+1</f>
        <v>40139</v>
      </c>
      <c r="B11395" s="5" t="n">
        <v>9869531</v>
      </c>
      <c r="C11395" s="5" t="n">
        <v>-811969</v>
      </c>
      <c r="H11395" s="6"/>
      <c r="I11395" s="6"/>
      <c r="J11395" s="6"/>
    </row>
    <row r="11396" customFormat="false" ht="12.85" hidden="false" customHeight="false" outlineLevel="0" collapsed="false">
      <c r="A11396" s="4" t="n">
        <f aca="false">A11395+1</f>
        <v>40140</v>
      </c>
      <c r="B11396" s="5" t="n">
        <v>9994219</v>
      </c>
      <c r="C11396" s="5" t="n">
        <v>-753981</v>
      </c>
      <c r="H11396" s="6"/>
      <c r="I11396" s="6"/>
      <c r="J11396" s="6"/>
    </row>
    <row r="11397" customFormat="false" ht="12.85" hidden="false" customHeight="false" outlineLevel="0" collapsed="false">
      <c r="A11397" s="4" t="n">
        <f aca="false">A11396+1</f>
        <v>40141</v>
      </c>
      <c r="B11397" s="5" t="n">
        <v>10082656</v>
      </c>
      <c r="C11397" s="5" t="n">
        <v>-732844</v>
      </c>
      <c r="H11397" s="6"/>
      <c r="I11397" s="6"/>
      <c r="J11397" s="6"/>
    </row>
    <row r="11398" customFormat="false" ht="12.85" hidden="false" customHeight="false" outlineLevel="0" collapsed="false">
      <c r="A11398" s="4" t="n">
        <f aca="false">A11397+1</f>
        <v>40142</v>
      </c>
      <c r="B11398" s="5" t="n">
        <v>10174531</v>
      </c>
      <c r="C11398" s="5" t="n">
        <v>-708869</v>
      </c>
      <c r="H11398" s="6"/>
      <c r="I11398" s="6"/>
      <c r="J11398" s="6"/>
    </row>
    <row r="11399" customFormat="false" ht="12.85" hidden="false" customHeight="false" outlineLevel="0" collapsed="false">
      <c r="A11399" s="4" t="n">
        <f aca="false">A11398+1</f>
        <v>40143</v>
      </c>
      <c r="B11399" s="5" t="n">
        <v>10261563</v>
      </c>
      <c r="C11399" s="5" t="n">
        <v>-690337</v>
      </c>
      <c r="H11399" s="6"/>
      <c r="I11399" s="6"/>
      <c r="J11399" s="6"/>
    </row>
    <row r="11400" customFormat="false" ht="12.85" hidden="false" customHeight="false" outlineLevel="0" collapsed="false">
      <c r="A11400" s="4" t="n">
        <f aca="false">A11399+1</f>
        <v>40144</v>
      </c>
      <c r="B11400" s="5" t="n">
        <v>10326094</v>
      </c>
      <c r="C11400" s="5" t="n">
        <v>-694706</v>
      </c>
      <c r="H11400" s="6"/>
      <c r="I11400" s="6"/>
      <c r="J11400" s="6"/>
    </row>
    <row r="11401" customFormat="false" ht="12.85" hidden="false" customHeight="false" outlineLevel="0" collapsed="false">
      <c r="A11401" s="4" t="n">
        <f aca="false">A11400+1</f>
        <v>40145</v>
      </c>
      <c r="B11401" s="5" t="n">
        <v>10362813</v>
      </c>
      <c r="C11401" s="5" t="n">
        <v>-727187</v>
      </c>
      <c r="H11401" s="6"/>
      <c r="I11401" s="6"/>
      <c r="J11401" s="6"/>
    </row>
    <row r="11402" customFormat="false" ht="12.85" hidden="false" customHeight="false" outlineLevel="0" collapsed="false">
      <c r="A11402" s="4" t="n">
        <f aca="false">A11401+1</f>
        <v>40146</v>
      </c>
      <c r="B11402" s="5" t="n">
        <v>10382813</v>
      </c>
      <c r="C11402" s="5" t="n">
        <v>-776687</v>
      </c>
      <c r="H11402" s="6"/>
      <c r="I11402" s="6"/>
      <c r="J11402" s="6"/>
    </row>
    <row r="11403" customFormat="false" ht="12.85" hidden="false" customHeight="false" outlineLevel="0" collapsed="false">
      <c r="A11403" s="4" t="n">
        <f aca="false">A11402+1</f>
        <v>40147</v>
      </c>
      <c r="B11403" s="5" t="n">
        <v>10398281</v>
      </c>
      <c r="C11403" s="5" t="n">
        <v>-830919</v>
      </c>
      <c r="H11403" s="6"/>
      <c r="I11403" s="6"/>
      <c r="J11403" s="6"/>
    </row>
    <row r="11404" customFormat="false" ht="12.85" hidden="false" customHeight="false" outlineLevel="0" collapsed="false">
      <c r="A11404" s="4" t="n">
        <f aca="false">A11403+1</f>
        <v>40148</v>
      </c>
      <c r="B11404" s="5" t="n">
        <v>10480625</v>
      </c>
      <c r="C11404" s="5" t="n">
        <v>-818275</v>
      </c>
      <c r="H11404" s="6"/>
      <c r="I11404" s="6"/>
      <c r="J11404" s="6"/>
    </row>
    <row r="11405" customFormat="false" ht="12.85" hidden="false" customHeight="false" outlineLevel="0" collapsed="false">
      <c r="A11405" s="4" t="n">
        <f aca="false">A11404+1</f>
        <v>40149</v>
      </c>
      <c r="B11405" s="5" t="n">
        <v>10583125</v>
      </c>
      <c r="C11405" s="5" t="n">
        <v>-785475</v>
      </c>
      <c r="H11405" s="6"/>
      <c r="I11405" s="6"/>
      <c r="J11405" s="6"/>
    </row>
    <row r="11406" customFormat="false" ht="12.85" hidden="false" customHeight="false" outlineLevel="0" collapsed="false">
      <c r="A11406" s="4" t="n">
        <f aca="false">A11405+1</f>
        <v>40150</v>
      </c>
      <c r="B11406" s="5" t="n">
        <v>10680781</v>
      </c>
      <c r="C11406" s="5" t="n">
        <v>-757319</v>
      </c>
      <c r="J11406" s="6"/>
    </row>
    <row r="11407" customFormat="false" ht="12.85" hidden="false" customHeight="false" outlineLevel="0" collapsed="false">
      <c r="A11407" s="4" t="n">
        <f aca="false">A11406+1</f>
        <v>40151</v>
      </c>
      <c r="B11407" s="0" t="n">
        <v>10830781</v>
      </c>
      <c r="C11407" s="5" t="n">
        <f aca="false">B11407-J11407</f>
        <v>-676519</v>
      </c>
      <c r="J11407" s="6" t="n">
        <v>11507300</v>
      </c>
    </row>
    <row r="11408" customFormat="false" ht="12.85" hidden="false" customHeight="false" outlineLevel="0" collapsed="false">
      <c r="A11408" s="4" t="n">
        <f aca="false">A11407+1</f>
        <v>40152</v>
      </c>
      <c r="B11408" s="0" t="n">
        <v>10930938</v>
      </c>
      <c r="C11408" s="5" t="n">
        <f aca="false">B11408-J11408</f>
        <v>-645162</v>
      </c>
      <c r="J11408" s="6" t="n">
        <v>11576100</v>
      </c>
    </row>
    <row r="11409" customFormat="false" ht="12.85" hidden="false" customHeight="false" outlineLevel="0" collapsed="false">
      <c r="A11409" s="4" t="n">
        <f aca="false">A11408+1</f>
        <v>40153</v>
      </c>
      <c r="B11409" s="0" t="n">
        <v>10922656</v>
      </c>
      <c r="C11409" s="5" t="n">
        <f aca="false">B11409-J11409</f>
        <v>-721644</v>
      </c>
      <c r="J11409" s="6" t="n">
        <v>11644300</v>
      </c>
    </row>
    <row r="11410" customFormat="false" ht="12.85" hidden="false" customHeight="false" outlineLevel="0" collapsed="false">
      <c r="A11410" s="4" t="n">
        <f aca="false">A11409+1</f>
        <v>40154</v>
      </c>
      <c r="B11410" s="0" t="n">
        <v>10865000</v>
      </c>
      <c r="C11410" s="5" t="n">
        <f aca="false">B11410-J11410</f>
        <v>-847000</v>
      </c>
      <c r="J11410" s="6" t="n">
        <v>11712000</v>
      </c>
    </row>
    <row r="11411" customFormat="false" ht="12.85" hidden="false" customHeight="false" outlineLevel="0" collapsed="false">
      <c r="A11411" s="4" t="n">
        <f aca="false">A11410+1</f>
        <v>40155</v>
      </c>
      <c r="B11411" s="0" t="n">
        <v>10897500</v>
      </c>
      <c r="C11411" s="5" t="n">
        <f aca="false">B11411-J11411</f>
        <v>-881400</v>
      </c>
      <c r="J11411" s="6" t="n">
        <v>11778900</v>
      </c>
    </row>
    <row r="11412" customFormat="false" ht="12.85" hidden="false" customHeight="false" outlineLevel="0" collapsed="false">
      <c r="A11412" s="4" t="n">
        <f aca="false">A11411+1</f>
        <v>40156</v>
      </c>
      <c r="B11412" s="0" t="n">
        <v>10966094</v>
      </c>
      <c r="C11412" s="5" t="n">
        <f aca="false">B11412-J11412</f>
        <v>-878806</v>
      </c>
      <c r="J11412" s="6" t="n">
        <v>11844900</v>
      </c>
    </row>
    <row r="11413" customFormat="false" ht="12.85" hidden="false" customHeight="false" outlineLevel="0" collapsed="false">
      <c r="A11413" s="4" t="n">
        <f aca="false">A11412+1</f>
        <v>40157</v>
      </c>
      <c r="B11413" s="0" t="n">
        <v>11041094</v>
      </c>
      <c r="C11413" s="5" t="n">
        <f aca="false">B11413-J11413</f>
        <v>-868906</v>
      </c>
      <c r="J11413" s="6" t="n">
        <v>11910000</v>
      </c>
    </row>
    <row r="11414" customFormat="false" ht="12.85" hidden="false" customHeight="false" outlineLevel="0" collapsed="false">
      <c r="A11414" s="4" t="n">
        <f aca="false">A11413+1</f>
        <v>40158</v>
      </c>
      <c r="B11414" s="0" t="n">
        <v>11064531</v>
      </c>
      <c r="C11414" s="5" t="n">
        <f aca="false">B11414-J11414</f>
        <v>-909569</v>
      </c>
      <c r="J11414" s="6" t="n">
        <v>11974100</v>
      </c>
    </row>
    <row r="11415" customFormat="false" ht="12.85" hidden="false" customHeight="false" outlineLevel="0" collapsed="false">
      <c r="A11415" s="4" t="n">
        <f aca="false">A11414+1</f>
        <v>40159</v>
      </c>
      <c r="B11415" s="0" t="n">
        <v>11126719</v>
      </c>
      <c r="C11415" s="5" t="n">
        <f aca="false">B11415-J11415</f>
        <v>-910281</v>
      </c>
      <c r="J11415" s="6" t="n">
        <v>12037000</v>
      </c>
    </row>
    <row r="11416" customFormat="false" ht="12.85" hidden="false" customHeight="false" outlineLevel="0" collapsed="false">
      <c r="A11416" s="4" t="n">
        <f aca="false">A11415+1</f>
        <v>40160</v>
      </c>
      <c r="B11416" s="0" t="n">
        <v>11297969</v>
      </c>
      <c r="C11416" s="5" t="n">
        <f aca="false">B11416-J11416</f>
        <v>-800831</v>
      </c>
      <c r="J11416" s="6" t="n">
        <v>12098800</v>
      </c>
    </row>
    <row r="11417" customFormat="false" ht="12.85" hidden="false" customHeight="false" outlineLevel="0" collapsed="false">
      <c r="A11417" s="4" t="n">
        <f aca="false">A11416+1</f>
        <v>40161</v>
      </c>
      <c r="C11417" s="5" t="n">
        <f aca="false">B11417-J11417</f>
        <v>-12159400</v>
      </c>
      <c r="J11417" s="6" t="n">
        <v>12159400</v>
      </c>
    </row>
    <row r="11418" customFormat="false" ht="12.85" hidden="false" customHeight="false" outlineLevel="0" collapsed="false">
      <c r="A11418" s="4" t="n">
        <f aca="false">A11417+1</f>
        <v>40162</v>
      </c>
      <c r="C11418" s="5" t="n">
        <f aca="false">B11418-J11418</f>
        <v>-12218600</v>
      </c>
      <c r="J11418" s="6" t="n">
        <v>12218600</v>
      </c>
    </row>
    <row r="11419" customFormat="false" ht="12.85" hidden="false" customHeight="false" outlineLevel="0" collapsed="false">
      <c r="J11419" s="6" t="n">
        <v>12276500</v>
      </c>
    </row>
    <row r="11420" customFormat="false" ht="12.85" hidden="false" customHeight="false" outlineLevel="0" collapsed="false">
      <c r="J11420" s="6" t="n">
        <v>12333100</v>
      </c>
    </row>
    <row r="11421" customFormat="false" ht="12.85" hidden="false" customHeight="false" outlineLevel="0" collapsed="false">
      <c r="J11421" s="6" t="n">
        <v>12388300</v>
      </c>
    </row>
    <row r="11422" customFormat="false" ht="12.85" hidden="false" customHeight="false" outlineLevel="0" collapsed="false">
      <c r="J11422" s="6" t="n">
        <v>12442100</v>
      </c>
    </row>
    <row r="11423" customFormat="false" ht="12.85" hidden="false" customHeight="false" outlineLevel="0" collapsed="false">
      <c r="J11423" s="6" t="n">
        <v>12494600</v>
      </c>
    </row>
    <row r="11424" customFormat="false" ht="12.85" hidden="false" customHeight="false" outlineLevel="0" collapsed="false">
      <c r="J11424" s="6" t="n">
        <v>12545600</v>
      </c>
      <c r="AD11424" s="6"/>
    </row>
    <row r="11425" customFormat="false" ht="12.85" hidden="false" customHeight="false" outlineLevel="0" collapsed="false">
      <c r="J11425" s="6" t="n">
        <v>12595400</v>
      </c>
      <c r="AD11425" s="6"/>
    </row>
    <row r="11426" customFormat="false" ht="12.85" hidden="false" customHeight="false" outlineLevel="0" collapsed="false">
      <c r="J11426" s="6" t="n">
        <v>12643900</v>
      </c>
      <c r="AD11426" s="6"/>
    </row>
    <row r="11427" customFormat="false" ht="12.85" hidden="false" customHeight="false" outlineLevel="0" collapsed="false">
      <c r="J11427" s="6" t="n">
        <v>12691100</v>
      </c>
      <c r="AD11427" s="6"/>
    </row>
    <row r="11428" customFormat="false" ht="12.85" hidden="false" customHeight="false" outlineLevel="0" collapsed="false">
      <c r="J11428" s="6" t="n">
        <v>12737100</v>
      </c>
      <c r="AD11428" s="6"/>
    </row>
    <row r="11429" customFormat="false" ht="12.85" hidden="false" customHeight="false" outlineLevel="0" collapsed="false">
      <c r="J11429" s="6" t="n">
        <v>12782000</v>
      </c>
      <c r="AD11429" s="6"/>
    </row>
    <row r="11430" customFormat="false" ht="12.85" hidden="false" customHeight="false" outlineLevel="0" collapsed="false">
      <c r="J11430" s="6" t="n">
        <v>12825800</v>
      </c>
      <c r="AD11430" s="6"/>
    </row>
    <row r="11431" customFormat="false" ht="12.85" hidden="false" customHeight="false" outlineLevel="0" collapsed="false">
      <c r="J11431" s="6" t="n">
        <v>12868600</v>
      </c>
      <c r="AD11431" s="6"/>
    </row>
    <row r="11432" customFormat="false" ht="12.85" hidden="false" customHeight="false" outlineLevel="0" collapsed="false">
      <c r="J11432" s="6" t="n">
        <v>12910500</v>
      </c>
      <c r="AD11432" s="6"/>
    </row>
    <row r="11433" customFormat="false" ht="12.85" hidden="false" customHeight="false" outlineLevel="0" collapsed="false">
      <c r="J11433" s="6" t="n">
        <v>12951600</v>
      </c>
      <c r="AD11433" s="6"/>
    </row>
    <row r="11434" customFormat="false" ht="12.85" hidden="false" customHeight="false" outlineLevel="0" collapsed="false">
      <c r="J11434" s="6" t="n">
        <v>12991900</v>
      </c>
      <c r="AD11434" s="6"/>
    </row>
    <row r="11435" customFormat="false" ht="12.85" hidden="false" customHeight="false" outlineLevel="0" collapsed="false">
      <c r="J11435" s="6" t="n">
        <v>13031500</v>
      </c>
      <c r="AD11435" s="6"/>
    </row>
    <row r="11436" customFormat="false" ht="12.85" hidden="false" customHeight="false" outlineLevel="0" collapsed="false">
      <c r="J11436" s="6" t="n">
        <v>13070500</v>
      </c>
      <c r="AD11436" s="6"/>
    </row>
    <row r="11437" customFormat="false" ht="12.85" hidden="false" customHeight="false" outlineLevel="0" collapsed="false">
      <c r="J11437" s="6" t="n">
        <v>13109000</v>
      </c>
      <c r="AD11437" s="6"/>
    </row>
    <row r="11438" customFormat="false" ht="12.85" hidden="false" customHeight="false" outlineLevel="0" collapsed="false">
      <c r="J11438" s="6" t="n">
        <v>13147000</v>
      </c>
      <c r="AD11438" s="6"/>
    </row>
    <row r="11439" customFormat="false" ht="12.85" hidden="false" customHeight="false" outlineLevel="0" collapsed="false">
      <c r="J11439" s="6" t="n">
        <v>13184600</v>
      </c>
      <c r="AD11439" s="6"/>
    </row>
    <row r="11440" customFormat="false" ht="12.85" hidden="false" customHeight="false" outlineLevel="0" collapsed="false">
      <c r="J11440" s="6" t="n">
        <v>13222000</v>
      </c>
      <c r="AD11440" s="6"/>
    </row>
    <row r="11441" customFormat="false" ht="12.85" hidden="false" customHeight="false" outlineLevel="0" collapsed="false">
      <c r="J11441" s="6" t="n">
        <v>13259000</v>
      </c>
      <c r="AD11441" s="6"/>
    </row>
    <row r="11442" customFormat="false" ht="12.85" hidden="false" customHeight="false" outlineLevel="0" collapsed="false">
      <c r="J11442" s="6" t="n">
        <v>13295900</v>
      </c>
      <c r="AD11442" s="6"/>
    </row>
    <row r="11443" customFormat="false" ht="12.85" hidden="false" customHeight="false" outlineLevel="0" collapsed="false">
      <c r="J11443" s="6" t="n">
        <v>13332700</v>
      </c>
      <c r="AD11443" s="6"/>
    </row>
    <row r="11444" customFormat="false" ht="12.85" hidden="false" customHeight="false" outlineLevel="0" collapsed="false">
      <c r="J11444" s="6" t="n">
        <v>13369300</v>
      </c>
      <c r="AD11444" s="6"/>
    </row>
    <row r="11445" customFormat="false" ht="12.85" hidden="false" customHeight="false" outlineLevel="0" collapsed="false">
      <c r="J11445" s="6" t="n">
        <v>13405900</v>
      </c>
      <c r="AD11445" s="6"/>
    </row>
    <row r="11446" customFormat="false" ht="12.85" hidden="false" customHeight="false" outlineLevel="0" collapsed="false">
      <c r="J11446" s="6" t="n">
        <v>13442400</v>
      </c>
      <c r="AD11446" s="6"/>
    </row>
    <row r="11447" customFormat="false" ht="12.85" hidden="false" customHeight="false" outlineLevel="0" collapsed="false">
      <c r="J11447" s="6" t="n">
        <v>13478900</v>
      </c>
      <c r="AD11447" s="6"/>
    </row>
    <row r="11448" customFormat="false" ht="12.85" hidden="false" customHeight="false" outlineLevel="0" collapsed="false">
      <c r="J11448" s="6" t="n">
        <v>13515400</v>
      </c>
      <c r="AD11448" s="6"/>
    </row>
    <row r="11449" customFormat="false" ht="12.85" hidden="false" customHeight="false" outlineLevel="0" collapsed="false">
      <c r="J11449" s="6" t="n">
        <v>13551800</v>
      </c>
      <c r="AD11449" s="6"/>
    </row>
    <row r="11450" customFormat="false" ht="12.85" hidden="false" customHeight="false" outlineLevel="0" collapsed="false">
      <c r="J11450" s="6" t="n">
        <v>13588300</v>
      </c>
      <c r="AD11450" s="6"/>
    </row>
    <row r="11451" customFormat="false" ht="12.85" hidden="false" customHeight="false" outlineLevel="0" collapsed="false">
      <c r="J11451" s="6" t="n">
        <v>13624700</v>
      </c>
      <c r="AD11451" s="6"/>
    </row>
    <row r="11452" customFormat="false" ht="12.85" hidden="false" customHeight="false" outlineLevel="0" collapsed="false">
      <c r="J11452" s="6" t="n">
        <v>13661100</v>
      </c>
      <c r="AD11452" s="6"/>
    </row>
    <row r="11453" customFormat="false" ht="12.85" hidden="false" customHeight="false" outlineLevel="0" collapsed="false">
      <c r="J11453" s="6" t="n">
        <v>13697400</v>
      </c>
      <c r="AD11453" s="6"/>
    </row>
    <row r="11454" customFormat="false" ht="12.85" hidden="false" customHeight="false" outlineLevel="0" collapsed="false">
      <c r="J11454" s="6" t="n">
        <v>13733600</v>
      </c>
      <c r="AD11454" s="6"/>
    </row>
    <row r="11455" customFormat="false" ht="12.85" hidden="false" customHeight="false" outlineLevel="0" collapsed="false">
      <c r="J11455" s="6" t="n">
        <v>13769600</v>
      </c>
      <c r="AD11455" s="6"/>
    </row>
    <row r="11456" customFormat="false" ht="12.85" hidden="false" customHeight="false" outlineLevel="0" collapsed="false">
      <c r="J11456" s="6" t="n">
        <v>13805500</v>
      </c>
      <c r="AD11456" s="6"/>
    </row>
    <row r="11457" customFormat="false" ht="12.85" hidden="false" customHeight="false" outlineLevel="0" collapsed="false">
      <c r="J11457" s="6" t="n">
        <v>13841100</v>
      </c>
      <c r="AD11457" s="6"/>
    </row>
    <row r="11458" customFormat="false" ht="12.85" hidden="false" customHeight="false" outlineLevel="0" collapsed="false">
      <c r="J11458" s="6" t="n">
        <v>13876400</v>
      </c>
      <c r="AD11458" s="6"/>
    </row>
    <row r="11459" customFormat="false" ht="12.85" hidden="false" customHeight="false" outlineLevel="0" collapsed="false">
      <c r="J11459" s="6" t="n">
        <v>13911300</v>
      </c>
      <c r="AD11459" s="6"/>
    </row>
    <row r="11460" customFormat="false" ht="12.85" hidden="false" customHeight="false" outlineLevel="0" collapsed="false">
      <c r="J11460" s="6" t="n">
        <v>13945900</v>
      </c>
      <c r="AD11460" s="6"/>
    </row>
    <row r="11461" customFormat="false" ht="12.85" hidden="false" customHeight="false" outlineLevel="0" collapsed="false">
      <c r="J11461" s="6" t="n">
        <v>13980000</v>
      </c>
      <c r="AD11461" s="6"/>
    </row>
    <row r="11462" customFormat="false" ht="12.85" hidden="false" customHeight="false" outlineLevel="0" collapsed="false">
      <c r="J11462" s="6" t="n">
        <v>14013600</v>
      </c>
      <c r="AD11462" s="6"/>
    </row>
    <row r="11463" customFormat="false" ht="12.85" hidden="false" customHeight="false" outlineLevel="0" collapsed="false">
      <c r="J11463" s="6" t="n">
        <v>14046600</v>
      </c>
      <c r="AD11463" s="6"/>
    </row>
    <row r="11464" customFormat="false" ht="12.85" hidden="false" customHeight="false" outlineLevel="0" collapsed="false">
      <c r="J11464" s="6" t="n">
        <v>14079000</v>
      </c>
      <c r="AD11464" s="6"/>
    </row>
    <row r="11465" customFormat="false" ht="12.85" hidden="false" customHeight="false" outlineLevel="0" collapsed="false">
      <c r="J11465" s="6" t="n">
        <v>14110700</v>
      </c>
      <c r="AD11465" s="6"/>
    </row>
    <row r="11466" customFormat="false" ht="12.85" hidden="false" customHeight="false" outlineLevel="0" collapsed="false">
      <c r="J11466" s="6" t="n">
        <v>14141700</v>
      </c>
      <c r="AD11466" s="6"/>
    </row>
    <row r="11467" customFormat="false" ht="12.85" hidden="false" customHeight="false" outlineLevel="0" collapsed="false">
      <c r="J11467" s="6" t="n">
        <v>14171900</v>
      </c>
      <c r="AD11467" s="6"/>
    </row>
    <row r="11468" customFormat="false" ht="12.85" hidden="false" customHeight="false" outlineLevel="0" collapsed="false">
      <c r="J11468" s="6" t="n">
        <v>14201200</v>
      </c>
      <c r="AD11468" s="6"/>
    </row>
    <row r="11469" customFormat="false" ht="12.85" hidden="false" customHeight="false" outlineLevel="0" collapsed="false">
      <c r="J11469" s="6" t="n">
        <v>14229800</v>
      </c>
      <c r="AD11469" s="6"/>
    </row>
    <row r="11470" customFormat="false" ht="12.85" hidden="false" customHeight="false" outlineLevel="0" collapsed="false">
      <c r="J11470" s="6" t="n">
        <v>14257400</v>
      </c>
      <c r="AD11470" s="6"/>
    </row>
    <row r="11471" customFormat="false" ht="12.85" hidden="false" customHeight="false" outlineLevel="0" collapsed="false">
      <c r="J11471" s="6" t="n">
        <v>14284000</v>
      </c>
      <c r="AD11471" s="6"/>
    </row>
    <row r="11472" customFormat="false" ht="12.85" hidden="false" customHeight="false" outlineLevel="0" collapsed="false">
      <c r="J11472" s="6" t="n">
        <v>14309800</v>
      </c>
      <c r="AD11472" s="6"/>
    </row>
    <row r="11473" customFormat="false" ht="12.85" hidden="false" customHeight="false" outlineLevel="0" collapsed="false">
      <c r="J11473" s="6" t="n">
        <v>14334500</v>
      </c>
      <c r="AD11473" s="6"/>
    </row>
    <row r="11474" customFormat="false" ht="12.85" hidden="false" customHeight="false" outlineLevel="0" collapsed="false">
      <c r="J11474" s="6" t="n">
        <v>14358200</v>
      </c>
      <c r="AD11474" s="6"/>
    </row>
    <row r="11475" customFormat="false" ht="12.85" hidden="false" customHeight="false" outlineLevel="0" collapsed="false">
      <c r="J11475" s="6" t="n">
        <v>14381000</v>
      </c>
      <c r="AD11475" s="6"/>
    </row>
    <row r="11476" customFormat="false" ht="12.85" hidden="false" customHeight="false" outlineLevel="0" collapsed="false">
      <c r="J11476" s="6" t="n">
        <v>14402700</v>
      </c>
      <c r="AD11476" s="6"/>
    </row>
    <row r="11477" customFormat="false" ht="12.85" hidden="false" customHeight="false" outlineLevel="0" collapsed="false">
      <c r="J11477" s="6" t="n">
        <v>14423400</v>
      </c>
      <c r="AD11477" s="6"/>
    </row>
    <row r="11478" customFormat="false" ht="12.85" hidden="false" customHeight="false" outlineLevel="0" collapsed="false">
      <c r="J11478" s="6" t="n">
        <v>14443100</v>
      </c>
      <c r="AD11478" s="6"/>
    </row>
    <row r="11479" customFormat="false" ht="12.85" hidden="false" customHeight="false" outlineLevel="0" collapsed="false">
      <c r="J11479" s="6" t="n">
        <v>14461800</v>
      </c>
      <c r="AD11479" s="6"/>
    </row>
    <row r="11480" customFormat="false" ht="12.85" hidden="false" customHeight="false" outlineLevel="0" collapsed="false">
      <c r="J11480" s="6" t="n">
        <v>14479500</v>
      </c>
      <c r="AD11480" s="6"/>
    </row>
    <row r="11481" customFormat="false" ht="12.85" hidden="false" customHeight="false" outlineLevel="0" collapsed="false">
      <c r="J11481" s="6" t="n">
        <v>14496200</v>
      </c>
      <c r="AD11481" s="6"/>
    </row>
    <row r="11482" customFormat="false" ht="12.85" hidden="false" customHeight="false" outlineLevel="0" collapsed="false">
      <c r="J11482" s="6" t="n">
        <v>14511900</v>
      </c>
      <c r="AD11482" s="6"/>
    </row>
    <row r="11483" customFormat="false" ht="12.85" hidden="false" customHeight="false" outlineLevel="0" collapsed="false">
      <c r="J11483" s="6" t="n">
        <v>14526700</v>
      </c>
      <c r="AD11483" s="6"/>
    </row>
    <row r="11484" customFormat="false" ht="12.85" hidden="false" customHeight="false" outlineLevel="0" collapsed="false">
      <c r="J11484" s="6" t="n">
        <v>14540500</v>
      </c>
      <c r="AD11484" s="6"/>
    </row>
    <row r="11485" customFormat="false" ht="12.85" hidden="false" customHeight="false" outlineLevel="0" collapsed="false">
      <c r="J11485" s="6" t="n">
        <v>14553400</v>
      </c>
      <c r="AD11485" s="6"/>
    </row>
    <row r="11486" customFormat="false" ht="12.85" hidden="false" customHeight="false" outlineLevel="0" collapsed="false">
      <c r="J11486" s="6" t="n">
        <v>14565400</v>
      </c>
      <c r="AD11486" s="6"/>
    </row>
    <row r="11487" customFormat="false" ht="12.85" hidden="false" customHeight="false" outlineLevel="0" collapsed="false">
      <c r="J11487" s="6" t="n">
        <v>14576500</v>
      </c>
      <c r="AD11487" s="6"/>
    </row>
    <row r="11488" customFormat="false" ht="12.85" hidden="false" customHeight="false" outlineLevel="0" collapsed="false">
      <c r="J11488" s="6" t="n">
        <v>14586700</v>
      </c>
      <c r="AD11488" s="6"/>
    </row>
    <row r="11489" customFormat="false" ht="12.85" hidden="false" customHeight="false" outlineLevel="0" collapsed="false">
      <c r="J11489" s="6" t="n">
        <v>14596100</v>
      </c>
      <c r="AD11489" s="6"/>
    </row>
    <row r="11490" customFormat="false" ht="12.85" hidden="false" customHeight="false" outlineLevel="0" collapsed="false">
      <c r="J11490" s="6" t="n">
        <v>14604700</v>
      </c>
      <c r="AD11490" s="6"/>
    </row>
    <row r="11491" customFormat="false" ht="12.85" hidden="false" customHeight="false" outlineLevel="0" collapsed="false">
      <c r="J11491" s="6" t="n">
        <v>14612400</v>
      </c>
      <c r="AD11491" s="6"/>
    </row>
    <row r="11492" customFormat="false" ht="12.85" hidden="false" customHeight="false" outlineLevel="0" collapsed="false">
      <c r="J11492" s="6" t="n">
        <v>14619300</v>
      </c>
      <c r="AD11492" s="6"/>
    </row>
    <row r="11493" customFormat="false" ht="12.85" hidden="false" customHeight="false" outlineLevel="0" collapsed="false">
      <c r="J11493" s="6" t="n">
        <v>14625400</v>
      </c>
      <c r="AD11493" s="6"/>
    </row>
    <row r="11494" customFormat="false" ht="12.85" hidden="false" customHeight="false" outlineLevel="0" collapsed="false">
      <c r="J11494" s="6" t="n">
        <v>14630700</v>
      </c>
      <c r="AD11494" s="6"/>
    </row>
    <row r="11495" customFormat="false" ht="12.85" hidden="false" customHeight="false" outlineLevel="0" collapsed="false">
      <c r="J11495" s="6" t="n">
        <v>14635200</v>
      </c>
      <c r="AD11495" s="6"/>
    </row>
    <row r="11496" customFormat="false" ht="12.85" hidden="false" customHeight="false" outlineLevel="0" collapsed="false">
      <c r="J11496" s="6" t="n">
        <v>14638900</v>
      </c>
      <c r="AD11496" s="6"/>
    </row>
    <row r="11497" customFormat="false" ht="12.85" hidden="false" customHeight="false" outlineLevel="0" collapsed="false">
      <c r="J11497" s="6" t="n">
        <v>14641800</v>
      </c>
      <c r="AD11497" s="6"/>
    </row>
    <row r="11498" customFormat="false" ht="12.85" hidden="false" customHeight="false" outlineLevel="0" collapsed="false">
      <c r="J11498" s="6" t="n">
        <v>14643900</v>
      </c>
      <c r="AD11498" s="6"/>
    </row>
    <row r="11499" customFormat="false" ht="12.85" hidden="false" customHeight="false" outlineLevel="0" collapsed="false">
      <c r="J11499" s="6" t="n">
        <v>14645100</v>
      </c>
      <c r="AD11499" s="6"/>
    </row>
    <row r="11500" customFormat="false" ht="12.85" hidden="false" customHeight="false" outlineLevel="0" collapsed="false">
      <c r="J11500" s="6" t="n">
        <v>14645400</v>
      </c>
      <c r="AD11500" s="6"/>
    </row>
    <row r="11501" customFormat="false" ht="12.85" hidden="false" customHeight="false" outlineLevel="0" collapsed="false">
      <c r="J11501" s="6" t="n">
        <v>14644900</v>
      </c>
      <c r="AD11501" s="6"/>
    </row>
    <row r="11502" customFormat="false" ht="12.85" hidden="false" customHeight="false" outlineLevel="0" collapsed="false">
      <c r="J11502" s="6" t="n">
        <v>14643500</v>
      </c>
      <c r="AD11502" s="6"/>
    </row>
    <row r="11503" customFormat="false" ht="12.85" hidden="false" customHeight="false" outlineLevel="0" collapsed="false">
      <c r="J11503" s="6" t="n">
        <v>14641200</v>
      </c>
      <c r="AD11503" s="6"/>
    </row>
    <row r="11504" customFormat="false" ht="12.85" hidden="false" customHeight="false" outlineLevel="0" collapsed="false">
      <c r="J11504" s="6" t="n">
        <v>14637900</v>
      </c>
      <c r="AD11504" s="6"/>
    </row>
    <row r="11505" customFormat="false" ht="12.85" hidden="false" customHeight="false" outlineLevel="0" collapsed="false">
      <c r="J11505" s="6" t="n">
        <v>14633600</v>
      </c>
      <c r="AD11505" s="6"/>
    </row>
    <row r="11506" customFormat="false" ht="12.85" hidden="false" customHeight="false" outlineLevel="0" collapsed="false">
      <c r="J11506" s="6" t="n">
        <v>14628300</v>
      </c>
      <c r="AD11506" s="6"/>
    </row>
    <row r="11507" customFormat="false" ht="12.85" hidden="false" customHeight="false" outlineLevel="0" collapsed="false">
      <c r="J11507" s="6" t="n">
        <v>14622000</v>
      </c>
      <c r="AD11507" s="6"/>
    </row>
    <row r="11508" customFormat="false" ht="12.85" hidden="false" customHeight="false" outlineLevel="0" collapsed="false">
      <c r="J11508" s="6" t="n">
        <v>14614700</v>
      </c>
      <c r="AD11508" s="6"/>
    </row>
    <row r="11509" customFormat="false" ht="12.85" hidden="false" customHeight="false" outlineLevel="0" collapsed="false">
      <c r="J11509" s="6" t="n">
        <v>14606200</v>
      </c>
      <c r="AD11509" s="6"/>
    </row>
    <row r="11510" customFormat="false" ht="12.85" hidden="false" customHeight="false" outlineLevel="0" collapsed="false">
      <c r="J11510" s="6" t="n">
        <v>14596600</v>
      </c>
      <c r="AD11510" s="6"/>
    </row>
    <row r="11511" customFormat="false" ht="12.85" hidden="false" customHeight="false" outlineLevel="0" collapsed="false">
      <c r="J11511" s="6" t="n">
        <v>14585800</v>
      </c>
      <c r="AD11511" s="6"/>
    </row>
    <row r="11512" customFormat="false" ht="12.85" hidden="false" customHeight="false" outlineLevel="0" collapsed="false">
      <c r="J11512" s="6" t="n">
        <v>14573900</v>
      </c>
      <c r="AD11512" s="6"/>
    </row>
    <row r="11513" customFormat="false" ht="12.85" hidden="false" customHeight="false" outlineLevel="0" collapsed="false">
      <c r="J11513" s="6" t="n">
        <v>14560700</v>
      </c>
      <c r="AD11513" s="6"/>
    </row>
    <row r="11514" customFormat="false" ht="12.85" hidden="false" customHeight="false" outlineLevel="0" collapsed="false">
      <c r="J11514" s="6" t="n">
        <v>14546400</v>
      </c>
      <c r="AD11514" s="6"/>
    </row>
    <row r="11515" customFormat="false" ht="12.85" hidden="false" customHeight="false" outlineLevel="0" collapsed="false">
      <c r="J11515" s="6" t="n">
        <v>14530800</v>
      </c>
      <c r="AD11515" s="6"/>
    </row>
    <row r="11516" customFormat="false" ht="12.85" hidden="false" customHeight="false" outlineLevel="0" collapsed="false">
      <c r="J11516" s="6" t="n">
        <v>14513900</v>
      </c>
      <c r="AD11516" s="6"/>
    </row>
    <row r="11517" customFormat="false" ht="12.85" hidden="false" customHeight="false" outlineLevel="0" collapsed="false">
      <c r="J11517" s="6" t="n">
        <v>14495800</v>
      </c>
      <c r="AD11517" s="6"/>
    </row>
    <row r="11518" customFormat="false" ht="12.85" hidden="false" customHeight="false" outlineLevel="0" collapsed="false">
      <c r="J11518" s="6" t="n">
        <v>14476400</v>
      </c>
      <c r="AD11518" s="6"/>
    </row>
    <row r="11519" customFormat="false" ht="12.85" hidden="false" customHeight="false" outlineLevel="0" collapsed="false">
      <c r="J11519" s="6" t="n">
        <v>14455700</v>
      </c>
      <c r="AD11519" s="6"/>
    </row>
    <row r="11520" customFormat="false" ht="12.85" hidden="false" customHeight="false" outlineLevel="0" collapsed="false">
      <c r="J11520" s="6" t="n">
        <v>14433700</v>
      </c>
      <c r="AD11520" s="6"/>
    </row>
    <row r="11521" customFormat="false" ht="12.85" hidden="false" customHeight="false" outlineLevel="0" collapsed="false">
      <c r="J11521" s="6" t="n">
        <v>14410500</v>
      </c>
      <c r="AD11521" s="6"/>
    </row>
    <row r="11522" customFormat="false" ht="12.85" hidden="false" customHeight="false" outlineLevel="0" collapsed="false">
      <c r="J11522" s="6" t="n">
        <v>14386000</v>
      </c>
      <c r="AD11522" s="6"/>
    </row>
    <row r="11523" customFormat="false" ht="12.85" hidden="false" customHeight="false" outlineLevel="0" collapsed="false">
      <c r="J11523" s="6" t="n">
        <v>14360300</v>
      </c>
      <c r="AD11523" s="6"/>
    </row>
    <row r="11524" customFormat="false" ht="12.85" hidden="false" customHeight="false" outlineLevel="0" collapsed="false">
      <c r="J11524" s="6" t="n">
        <v>14333300</v>
      </c>
      <c r="AD11524" s="6"/>
    </row>
    <row r="11525" customFormat="false" ht="12.85" hidden="false" customHeight="false" outlineLevel="0" collapsed="false">
      <c r="J11525" s="6" t="n">
        <v>14305200</v>
      </c>
      <c r="AD11525" s="6"/>
    </row>
    <row r="11526" customFormat="false" ht="12.85" hidden="false" customHeight="false" outlineLevel="0" collapsed="false">
      <c r="J11526" s="6" t="n">
        <v>14275900</v>
      </c>
      <c r="AD11526" s="6"/>
    </row>
    <row r="11527" customFormat="false" ht="12.85" hidden="false" customHeight="false" outlineLevel="0" collapsed="false">
      <c r="J11527" s="6" t="n">
        <v>14245500</v>
      </c>
      <c r="AD11527" s="6"/>
    </row>
    <row r="11528" customFormat="false" ht="12.85" hidden="false" customHeight="false" outlineLevel="0" collapsed="false">
      <c r="J11528" s="6" t="n">
        <v>14213900</v>
      </c>
      <c r="AD11528" s="6"/>
    </row>
    <row r="11529" customFormat="false" ht="12.85" hidden="false" customHeight="false" outlineLevel="0" collapsed="false">
      <c r="J11529" s="6" t="n">
        <v>14181300</v>
      </c>
      <c r="AD11529" s="6"/>
    </row>
    <row r="11530" customFormat="false" ht="12.85" hidden="false" customHeight="false" outlineLevel="0" collapsed="false">
      <c r="J11530" s="6" t="n">
        <v>14147700</v>
      </c>
      <c r="AD11530" s="6"/>
    </row>
    <row r="11531" customFormat="false" ht="12.85" hidden="false" customHeight="false" outlineLevel="0" collapsed="false">
      <c r="J11531" s="6" t="n">
        <v>14113100</v>
      </c>
      <c r="AD11531" s="6"/>
    </row>
    <row r="11532" customFormat="false" ht="12.85" hidden="false" customHeight="false" outlineLevel="0" collapsed="false">
      <c r="J11532" s="6" t="n">
        <v>14077600</v>
      </c>
      <c r="AD11532" s="6"/>
    </row>
    <row r="11533" customFormat="false" ht="12.85" hidden="false" customHeight="false" outlineLevel="0" collapsed="false">
      <c r="J11533" s="6" t="n">
        <v>14041200</v>
      </c>
      <c r="AD11533" s="6"/>
    </row>
    <row r="11534" customFormat="false" ht="12.85" hidden="false" customHeight="false" outlineLevel="0" collapsed="false">
      <c r="J11534" s="6" t="n">
        <v>14004000</v>
      </c>
      <c r="AD11534" s="6"/>
    </row>
    <row r="11535" customFormat="false" ht="12.85" hidden="false" customHeight="false" outlineLevel="0" collapsed="false">
      <c r="J11535" s="6" t="n">
        <v>13965900</v>
      </c>
      <c r="AD11535" s="6"/>
    </row>
    <row r="11536" customFormat="false" ht="12.85" hidden="false" customHeight="false" outlineLevel="0" collapsed="false">
      <c r="J11536" s="6" t="n">
        <v>13927200</v>
      </c>
      <c r="AD11536" s="6"/>
    </row>
    <row r="11537" customFormat="false" ht="12.85" hidden="false" customHeight="false" outlineLevel="0" collapsed="false">
      <c r="J11537" s="6" t="n">
        <v>13887700</v>
      </c>
      <c r="AD11537" s="6"/>
    </row>
    <row r="11538" customFormat="false" ht="12.85" hidden="false" customHeight="false" outlineLevel="0" collapsed="false">
      <c r="J11538" s="6" t="n">
        <v>13847600</v>
      </c>
      <c r="AD11538" s="6"/>
    </row>
    <row r="11539" customFormat="false" ht="12.85" hidden="false" customHeight="false" outlineLevel="0" collapsed="false">
      <c r="J11539" s="6" t="n">
        <v>13807000</v>
      </c>
      <c r="AD11539" s="6"/>
    </row>
    <row r="11540" customFormat="false" ht="12.85" hidden="false" customHeight="false" outlineLevel="0" collapsed="false">
      <c r="J11540" s="6" t="n">
        <v>13765700</v>
      </c>
      <c r="AD11540" s="6"/>
    </row>
    <row r="11541" customFormat="false" ht="12.85" hidden="false" customHeight="false" outlineLevel="0" collapsed="false">
      <c r="J11541" s="6" t="n">
        <v>13724000</v>
      </c>
      <c r="AD11541" s="6"/>
    </row>
    <row r="11542" customFormat="false" ht="12.85" hidden="false" customHeight="false" outlineLevel="0" collapsed="false">
      <c r="J11542" s="6" t="n">
        <v>13681800</v>
      </c>
      <c r="AD11542" s="6"/>
    </row>
    <row r="11543" customFormat="false" ht="12.85" hidden="false" customHeight="false" outlineLevel="0" collapsed="false">
      <c r="J11543" s="6" t="n">
        <v>13639100</v>
      </c>
      <c r="AD11543" s="6"/>
    </row>
    <row r="11544" customFormat="false" ht="12.85" hidden="false" customHeight="false" outlineLevel="0" collapsed="false">
      <c r="J11544" s="6" t="n">
        <v>13596100</v>
      </c>
      <c r="AD11544" s="6"/>
    </row>
    <row r="11545" customFormat="false" ht="12.85" hidden="false" customHeight="false" outlineLevel="0" collapsed="false">
      <c r="J11545" s="6" t="n">
        <v>13552700</v>
      </c>
      <c r="AD11545" s="6"/>
    </row>
    <row r="11546" customFormat="false" ht="12.85" hidden="false" customHeight="false" outlineLevel="0" collapsed="false">
      <c r="J11546" s="6" t="n">
        <v>13509000</v>
      </c>
      <c r="AD11546" s="6"/>
    </row>
    <row r="11547" customFormat="false" ht="12.85" hidden="false" customHeight="false" outlineLevel="0" collapsed="false">
      <c r="J11547" s="6" t="n">
        <v>13465000</v>
      </c>
      <c r="AD11547" s="6"/>
    </row>
    <row r="11548" customFormat="false" ht="12.85" hidden="false" customHeight="false" outlineLevel="0" collapsed="false">
      <c r="J11548" s="6" t="n">
        <v>13420700</v>
      </c>
      <c r="AD11548" s="6"/>
    </row>
    <row r="11549" customFormat="false" ht="12.85" hidden="false" customHeight="false" outlineLevel="0" collapsed="false">
      <c r="J11549" s="6" t="n">
        <v>13376200</v>
      </c>
      <c r="AD11549" s="6"/>
    </row>
    <row r="11550" customFormat="false" ht="12.85" hidden="false" customHeight="false" outlineLevel="0" collapsed="false">
      <c r="J11550" s="6" t="n">
        <v>13331500</v>
      </c>
      <c r="AD11550" s="6"/>
    </row>
    <row r="11551" customFormat="false" ht="12.85" hidden="false" customHeight="false" outlineLevel="0" collapsed="false">
      <c r="J11551" s="6" t="n">
        <v>13286500</v>
      </c>
      <c r="AD11551" s="6"/>
    </row>
    <row r="11552" customFormat="false" ht="12.85" hidden="false" customHeight="false" outlineLevel="0" collapsed="false">
      <c r="J11552" s="6" t="n">
        <v>13241400</v>
      </c>
      <c r="AD11552" s="6"/>
    </row>
    <row r="11553" customFormat="false" ht="12.85" hidden="false" customHeight="false" outlineLevel="0" collapsed="false">
      <c r="J11553" s="6" t="n">
        <v>13196100</v>
      </c>
      <c r="AD11553" s="6"/>
    </row>
    <row r="11554" customFormat="false" ht="12.85" hidden="false" customHeight="false" outlineLevel="0" collapsed="false">
      <c r="J11554" s="6" t="n">
        <v>13150600</v>
      </c>
      <c r="AD11554" s="6"/>
    </row>
    <row r="11555" customFormat="false" ht="12.85" hidden="false" customHeight="false" outlineLevel="0" collapsed="false">
      <c r="J11555" s="6" t="n">
        <v>13105000</v>
      </c>
      <c r="AD11555" s="6"/>
    </row>
    <row r="11556" customFormat="false" ht="12.85" hidden="false" customHeight="false" outlineLevel="0" collapsed="false">
      <c r="J11556" s="6" t="n">
        <v>13059300</v>
      </c>
      <c r="AD11556" s="6"/>
    </row>
    <row r="11557" customFormat="false" ht="12.85" hidden="false" customHeight="false" outlineLevel="0" collapsed="false">
      <c r="J11557" s="6" t="n">
        <v>13013400</v>
      </c>
      <c r="AD11557" s="6"/>
    </row>
    <row r="11558" customFormat="false" ht="12.85" hidden="false" customHeight="false" outlineLevel="0" collapsed="false">
      <c r="J11558" s="6" t="n">
        <v>12967500</v>
      </c>
      <c r="AD11558" s="6"/>
    </row>
    <row r="11559" customFormat="false" ht="12.85" hidden="false" customHeight="false" outlineLevel="0" collapsed="false">
      <c r="J11559" s="6" t="n">
        <v>12921400</v>
      </c>
      <c r="AD11559" s="6"/>
    </row>
    <row r="11560" customFormat="false" ht="12.85" hidden="false" customHeight="false" outlineLevel="0" collapsed="false">
      <c r="J11560" s="6" t="n">
        <v>12875300</v>
      </c>
      <c r="AD11560" s="6"/>
    </row>
    <row r="11561" customFormat="false" ht="12.85" hidden="false" customHeight="false" outlineLevel="0" collapsed="false">
      <c r="J11561" s="6" t="n">
        <v>12829100</v>
      </c>
      <c r="AD11561" s="6"/>
    </row>
    <row r="11562" customFormat="false" ht="12.85" hidden="false" customHeight="false" outlineLevel="0" collapsed="false">
      <c r="J11562" s="6" t="n">
        <v>12782900</v>
      </c>
      <c r="AD11562" s="6"/>
    </row>
    <row r="11563" customFormat="false" ht="12.85" hidden="false" customHeight="false" outlineLevel="0" collapsed="false">
      <c r="J11563" s="6" t="n">
        <v>12736700</v>
      </c>
      <c r="AD11563" s="6"/>
    </row>
    <row r="11564" customFormat="false" ht="12.85" hidden="false" customHeight="false" outlineLevel="0" collapsed="false">
      <c r="J11564" s="6" t="n">
        <v>12690400</v>
      </c>
      <c r="AD11564" s="6"/>
    </row>
    <row r="11565" customFormat="false" ht="12.85" hidden="false" customHeight="false" outlineLevel="0" collapsed="false">
      <c r="J11565" s="6" t="n">
        <v>12644100</v>
      </c>
      <c r="AD11565" s="6"/>
    </row>
    <row r="11566" customFormat="false" ht="12.85" hidden="false" customHeight="false" outlineLevel="0" collapsed="false">
      <c r="J11566" s="6" t="n">
        <v>12597800</v>
      </c>
      <c r="AD11566" s="6"/>
    </row>
    <row r="11567" customFormat="false" ht="12.85" hidden="false" customHeight="false" outlineLevel="0" collapsed="false">
      <c r="J11567" s="6" t="n">
        <v>12551600</v>
      </c>
      <c r="AD11567" s="6"/>
    </row>
    <row r="11568" customFormat="false" ht="12.85" hidden="false" customHeight="false" outlineLevel="0" collapsed="false">
      <c r="J11568" s="6" t="n">
        <v>12505500</v>
      </c>
      <c r="AD11568" s="6"/>
    </row>
    <row r="11569" customFormat="false" ht="12.85" hidden="false" customHeight="false" outlineLevel="0" collapsed="false">
      <c r="J11569" s="6" t="n">
        <v>12459400</v>
      </c>
      <c r="AD11569" s="6"/>
    </row>
    <row r="11570" customFormat="false" ht="12.85" hidden="false" customHeight="false" outlineLevel="0" collapsed="false">
      <c r="J11570" s="6" t="n">
        <v>12413400</v>
      </c>
      <c r="AD11570" s="6"/>
    </row>
    <row r="11571" customFormat="false" ht="12.85" hidden="false" customHeight="false" outlineLevel="0" collapsed="false">
      <c r="J11571" s="6" t="n">
        <v>12367600</v>
      </c>
      <c r="AD11571" s="6"/>
    </row>
    <row r="11572" customFormat="false" ht="12.85" hidden="false" customHeight="false" outlineLevel="0" collapsed="false">
      <c r="J11572" s="6" t="n">
        <v>12321900</v>
      </c>
      <c r="AD11572" s="6"/>
    </row>
    <row r="11573" customFormat="false" ht="12.85" hidden="false" customHeight="false" outlineLevel="0" collapsed="false">
      <c r="J11573" s="6" t="n">
        <v>12276400</v>
      </c>
      <c r="AD11573" s="6"/>
    </row>
    <row r="11574" customFormat="false" ht="12.85" hidden="false" customHeight="false" outlineLevel="0" collapsed="false">
      <c r="J11574" s="6" t="n">
        <v>12231100</v>
      </c>
      <c r="AD11574" s="6"/>
    </row>
    <row r="11575" customFormat="false" ht="12.85" hidden="false" customHeight="false" outlineLevel="0" collapsed="false">
      <c r="J11575" s="6" t="n">
        <v>12186000</v>
      </c>
      <c r="AD11575" s="6"/>
    </row>
    <row r="11576" customFormat="false" ht="12.85" hidden="false" customHeight="false" outlineLevel="0" collapsed="false">
      <c r="J11576" s="6" t="n">
        <v>12141100</v>
      </c>
    </row>
    <row r="11577" customFormat="false" ht="12.85" hidden="false" customHeight="false" outlineLevel="0" collapsed="false">
      <c r="J11577" s="6" t="n">
        <v>12096500</v>
      </c>
    </row>
    <row r="11578" customFormat="false" ht="12.85" hidden="false" customHeight="false" outlineLevel="0" collapsed="false">
      <c r="J11578" s="6" t="n">
        <v>12052100</v>
      </c>
    </row>
    <row r="11579" customFormat="false" ht="12.85" hidden="false" customHeight="false" outlineLevel="0" collapsed="false">
      <c r="J11579" s="6" t="n">
        <v>12008100</v>
      </c>
    </row>
    <row r="11580" customFormat="false" ht="12.85" hidden="false" customHeight="false" outlineLevel="0" collapsed="false">
      <c r="J11580" s="6" t="n">
        <v>11964300</v>
      </c>
    </row>
    <row r="11581" customFormat="false" ht="12.85" hidden="false" customHeight="false" outlineLevel="0" collapsed="false">
      <c r="J11581" s="6" t="n">
        <v>11920900</v>
      </c>
    </row>
    <row r="11582" customFormat="false" ht="12.85" hidden="false" customHeight="false" outlineLevel="0" collapsed="false">
      <c r="J11582" s="6" t="n">
        <v>11877700</v>
      </c>
    </row>
    <row r="11583" customFormat="false" ht="12.85" hidden="false" customHeight="false" outlineLevel="0" collapsed="false">
      <c r="J11583" s="6" t="n">
        <v>11834800</v>
      </c>
    </row>
    <row r="11584" customFormat="false" ht="12.85" hidden="false" customHeight="false" outlineLevel="0" collapsed="false">
      <c r="J11584" s="6" t="n">
        <v>11792200</v>
      </c>
    </row>
    <row r="11585" customFormat="false" ht="12.85" hidden="false" customHeight="false" outlineLevel="0" collapsed="false">
      <c r="J11585" s="6" t="n">
        <v>11749800</v>
      </c>
    </row>
    <row r="11586" customFormat="false" ht="12.85" hidden="false" customHeight="false" outlineLevel="0" collapsed="false">
      <c r="J11586" s="6" t="n">
        <v>11707700</v>
      </c>
    </row>
    <row r="11587" customFormat="false" ht="12.85" hidden="false" customHeight="false" outlineLevel="0" collapsed="false">
      <c r="J11587" s="6" t="n">
        <v>11665800</v>
      </c>
    </row>
    <row r="11588" customFormat="false" ht="12.85" hidden="false" customHeight="false" outlineLevel="0" collapsed="false">
      <c r="J11588" s="6" t="n">
        <v>11624000</v>
      </c>
    </row>
    <row r="11589" customFormat="false" ht="12.85" hidden="false" customHeight="false" outlineLevel="0" collapsed="false">
      <c r="J11589" s="6" t="n">
        <v>11582400</v>
      </c>
    </row>
    <row r="11590" customFormat="false" ht="12.85" hidden="false" customHeight="false" outlineLevel="0" collapsed="false">
      <c r="J11590" s="6" t="n">
        <v>11540900</v>
      </c>
    </row>
    <row r="11591" customFormat="false" ht="12.85" hidden="false" customHeight="false" outlineLevel="0" collapsed="false">
      <c r="J11591" s="6" t="n">
        <v>11499300</v>
      </c>
    </row>
    <row r="11592" customFormat="false" ht="12.85" hidden="false" customHeight="false" outlineLevel="0" collapsed="false">
      <c r="J11592" s="6" t="n">
        <v>11457800</v>
      </c>
    </row>
    <row r="11593" customFormat="false" ht="12.85" hidden="false" customHeight="false" outlineLevel="0" collapsed="false">
      <c r="J11593" s="6" t="n">
        <v>11416100</v>
      </c>
    </row>
    <row r="11594" customFormat="false" ht="12.85" hidden="false" customHeight="false" outlineLevel="0" collapsed="false">
      <c r="J11594" s="6" t="n">
        <v>11374300</v>
      </c>
    </row>
    <row r="11595" customFormat="false" ht="12.85" hidden="false" customHeight="false" outlineLevel="0" collapsed="false">
      <c r="J11595" s="6" t="n">
        <v>11332200</v>
      </c>
    </row>
    <row r="11596" customFormat="false" ht="12.85" hidden="false" customHeight="false" outlineLevel="0" collapsed="false">
      <c r="J11596" s="6" t="n">
        <v>11289700</v>
      </c>
    </row>
    <row r="11597" customFormat="false" ht="12.85" hidden="false" customHeight="false" outlineLevel="0" collapsed="false">
      <c r="J11597" s="6" t="n">
        <v>11246800</v>
      </c>
    </row>
    <row r="11598" customFormat="false" ht="12.85" hidden="false" customHeight="false" outlineLevel="0" collapsed="false">
      <c r="J11598" s="6" t="n">
        <v>11203400</v>
      </c>
    </row>
    <row r="11599" customFormat="false" ht="12.85" hidden="false" customHeight="false" outlineLevel="0" collapsed="false">
      <c r="J11599" s="6" t="n">
        <v>11159400</v>
      </c>
    </row>
    <row r="11600" customFormat="false" ht="12.85" hidden="false" customHeight="false" outlineLevel="0" collapsed="false">
      <c r="J11600" s="6" t="n">
        <v>11114700</v>
      </c>
    </row>
    <row r="11601" customFormat="false" ht="12.85" hidden="false" customHeight="false" outlineLevel="0" collapsed="false">
      <c r="J11601" s="6" t="n">
        <v>11069100</v>
      </c>
    </row>
    <row r="11602" customFormat="false" ht="12.85" hidden="false" customHeight="false" outlineLevel="0" collapsed="false">
      <c r="J11602" s="6" t="n">
        <v>11022700</v>
      </c>
    </row>
    <row r="11603" customFormat="false" ht="12.85" hidden="false" customHeight="false" outlineLevel="0" collapsed="false">
      <c r="J11603" s="6" t="n">
        <v>10975300</v>
      </c>
    </row>
    <row r="11604" customFormat="false" ht="12.85" hidden="false" customHeight="false" outlineLevel="0" collapsed="false">
      <c r="J11604" s="6" t="n">
        <v>10926700</v>
      </c>
    </row>
    <row r="11605" customFormat="false" ht="12.85" hidden="false" customHeight="false" outlineLevel="0" collapsed="false">
      <c r="J11605" s="6" t="n">
        <v>10877000</v>
      </c>
    </row>
    <row r="11606" customFormat="false" ht="12.85" hidden="false" customHeight="false" outlineLevel="0" collapsed="false">
      <c r="J11606" s="6" t="n">
        <v>10826100</v>
      </c>
      <c r="AD11606" s="6"/>
    </row>
    <row r="11607" customFormat="false" ht="12.85" hidden="false" customHeight="false" outlineLevel="0" collapsed="false">
      <c r="J11607" s="6" t="n">
        <v>10773800</v>
      </c>
      <c r="AD11607" s="6"/>
    </row>
    <row r="11608" customFormat="false" ht="12.85" hidden="false" customHeight="false" outlineLevel="0" collapsed="false">
      <c r="J11608" s="6" t="n">
        <v>10720100</v>
      </c>
      <c r="AD11608" s="6"/>
    </row>
    <row r="11609" customFormat="false" ht="12.85" hidden="false" customHeight="false" outlineLevel="0" collapsed="false">
      <c r="J11609" s="6" t="n">
        <v>10665000</v>
      </c>
      <c r="AD11609" s="6"/>
    </row>
    <row r="11610" customFormat="false" ht="12.85" hidden="false" customHeight="false" outlineLevel="0" collapsed="false">
      <c r="J11610" s="6" t="n">
        <v>10608300</v>
      </c>
      <c r="AD11610" s="6"/>
    </row>
    <row r="11611" customFormat="false" ht="12.85" hidden="false" customHeight="false" outlineLevel="0" collapsed="false">
      <c r="J11611" s="6" t="n">
        <v>10550100</v>
      </c>
      <c r="AD11611" s="6"/>
    </row>
    <row r="11612" customFormat="false" ht="12.85" hidden="false" customHeight="false" outlineLevel="0" collapsed="false">
      <c r="J11612" s="6" t="n">
        <v>10490300</v>
      </c>
      <c r="AD11612" s="6"/>
    </row>
    <row r="11613" customFormat="false" ht="12.85" hidden="false" customHeight="false" outlineLevel="0" collapsed="false">
      <c r="J11613" s="6" t="n">
        <v>10428800</v>
      </c>
      <c r="AD11613" s="6"/>
    </row>
    <row r="11614" customFormat="false" ht="12.85" hidden="false" customHeight="false" outlineLevel="0" collapsed="false">
      <c r="J11614" s="6" t="n">
        <v>10365800</v>
      </c>
      <c r="AD11614" s="6"/>
    </row>
    <row r="11615" customFormat="false" ht="12.85" hidden="false" customHeight="false" outlineLevel="0" collapsed="false">
      <c r="J11615" s="6" t="n">
        <v>10301000</v>
      </c>
      <c r="AD11615" s="6"/>
    </row>
    <row r="11616" customFormat="false" ht="12.85" hidden="false" customHeight="false" outlineLevel="0" collapsed="false">
      <c r="J11616" s="6" t="n">
        <v>10234700</v>
      </c>
      <c r="AD11616" s="6"/>
    </row>
    <row r="11617" customFormat="false" ht="12.85" hidden="false" customHeight="false" outlineLevel="0" collapsed="false">
      <c r="J11617" s="6" t="n">
        <v>10166800</v>
      </c>
      <c r="AD11617" s="6"/>
    </row>
    <row r="11618" customFormat="false" ht="12.85" hidden="false" customHeight="false" outlineLevel="0" collapsed="false">
      <c r="J11618" s="6" t="n">
        <v>10097300</v>
      </c>
      <c r="AD11618" s="6"/>
    </row>
    <row r="11619" customFormat="false" ht="12.85" hidden="false" customHeight="false" outlineLevel="0" collapsed="false">
      <c r="J11619" s="6" t="n">
        <v>10026300</v>
      </c>
      <c r="AD11619" s="6"/>
    </row>
    <row r="11620" customFormat="false" ht="12.85" hidden="false" customHeight="false" outlineLevel="0" collapsed="false">
      <c r="J11620" s="6" t="n">
        <v>9953800</v>
      </c>
      <c r="AD11620" s="6"/>
    </row>
    <row r="11621" customFormat="false" ht="12.85" hidden="false" customHeight="false" outlineLevel="0" collapsed="false">
      <c r="J11621" s="6" t="n">
        <v>9879970</v>
      </c>
      <c r="AD11621" s="6"/>
    </row>
    <row r="11622" customFormat="false" ht="12.85" hidden="false" customHeight="false" outlineLevel="0" collapsed="false">
      <c r="J11622" s="6" t="n">
        <v>9804840</v>
      </c>
      <c r="AD11622" s="6"/>
    </row>
    <row r="11623" customFormat="false" ht="12.85" hidden="false" customHeight="false" outlineLevel="0" collapsed="false">
      <c r="J11623" s="6" t="n">
        <v>9728530</v>
      </c>
      <c r="AD11623" s="6"/>
    </row>
    <row r="11624" customFormat="false" ht="12.85" hidden="false" customHeight="false" outlineLevel="0" collapsed="false">
      <c r="J11624" s="6" t="n">
        <v>9651120</v>
      </c>
      <c r="AD11624" s="6"/>
    </row>
    <row r="11625" customFormat="false" ht="12.85" hidden="false" customHeight="false" outlineLevel="0" collapsed="false">
      <c r="J11625" s="6" t="n">
        <v>9572750</v>
      </c>
      <c r="AD11625" s="6"/>
    </row>
    <row r="11626" customFormat="false" ht="12.85" hidden="false" customHeight="false" outlineLevel="0" collapsed="false">
      <c r="J11626" s="6" t="n">
        <v>9493520</v>
      </c>
      <c r="AD11626" s="6"/>
    </row>
    <row r="11627" customFormat="false" ht="12.85" hidden="false" customHeight="false" outlineLevel="0" collapsed="false">
      <c r="J11627" s="6" t="n">
        <v>9413580</v>
      </c>
      <c r="AD11627" s="6"/>
    </row>
    <row r="11628" customFormat="false" ht="12.85" hidden="false" customHeight="false" outlineLevel="0" collapsed="false">
      <c r="J11628" s="6" t="n">
        <v>9333050</v>
      </c>
      <c r="AD11628" s="6"/>
    </row>
    <row r="11629" customFormat="false" ht="12.85" hidden="false" customHeight="false" outlineLevel="0" collapsed="false">
      <c r="J11629" s="6" t="n">
        <v>9252090</v>
      </c>
      <c r="AD11629" s="6"/>
    </row>
    <row r="11630" customFormat="false" ht="12.85" hidden="false" customHeight="false" outlineLevel="0" collapsed="false">
      <c r="J11630" s="6" t="n">
        <v>9170830</v>
      </c>
      <c r="AD11630" s="6"/>
    </row>
    <row r="11631" customFormat="false" ht="12.85" hidden="false" customHeight="false" outlineLevel="0" collapsed="false">
      <c r="J11631" s="6" t="n">
        <v>9089430</v>
      </c>
      <c r="AD11631" s="6"/>
    </row>
    <row r="11632" customFormat="false" ht="12.85" hidden="false" customHeight="false" outlineLevel="0" collapsed="false">
      <c r="J11632" s="6" t="n">
        <v>9008040</v>
      </c>
      <c r="AD11632" s="6"/>
    </row>
    <row r="11633" customFormat="false" ht="12.85" hidden="false" customHeight="false" outlineLevel="0" collapsed="false">
      <c r="J11633" s="6" t="n">
        <v>8926790</v>
      </c>
      <c r="AD11633" s="6"/>
    </row>
    <row r="11634" customFormat="false" ht="12.85" hidden="false" customHeight="false" outlineLevel="0" collapsed="false">
      <c r="J11634" s="6" t="n">
        <v>8845840</v>
      </c>
      <c r="AD11634" s="6"/>
    </row>
    <row r="11635" customFormat="false" ht="12.85" hidden="false" customHeight="false" outlineLevel="0" collapsed="false">
      <c r="J11635" s="6" t="n">
        <v>8765330</v>
      </c>
      <c r="AD11635" s="6"/>
    </row>
    <row r="11636" customFormat="false" ht="12.85" hidden="false" customHeight="false" outlineLevel="0" collapsed="false">
      <c r="J11636" s="6" t="n">
        <v>8685400</v>
      </c>
      <c r="AD11636" s="6"/>
    </row>
    <row r="11637" customFormat="false" ht="12.85" hidden="false" customHeight="false" outlineLevel="0" collapsed="false">
      <c r="J11637" s="6" t="n">
        <v>8606190</v>
      </c>
      <c r="AD11637" s="6"/>
    </row>
    <row r="11638" customFormat="false" ht="12.85" hidden="false" customHeight="false" outlineLevel="0" collapsed="false">
      <c r="J11638" s="6" t="n">
        <v>8527810</v>
      </c>
      <c r="AD11638" s="6"/>
    </row>
    <row r="11639" customFormat="false" ht="12.85" hidden="false" customHeight="false" outlineLevel="0" collapsed="false">
      <c r="J11639" s="6" t="n">
        <v>8450390</v>
      </c>
      <c r="AD11639" s="6"/>
    </row>
    <row r="11640" customFormat="false" ht="12.85" hidden="false" customHeight="false" outlineLevel="0" collapsed="false">
      <c r="J11640" s="6" t="n">
        <v>8374030</v>
      </c>
      <c r="AD11640" s="6"/>
    </row>
    <row r="11641" customFormat="false" ht="12.85" hidden="false" customHeight="false" outlineLevel="0" collapsed="false">
      <c r="J11641" s="6" t="n">
        <v>8298840</v>
      </c>
      <c r="AD11641" s="6"/>
    </row>
    <row r="11642" customFormat="false" ht="12.85" hidden="false" customHeight="false" outlineLevel="0" collapsed="false">
      <c r="J11642" s="6" t="n">
        <v>8224910</v>
      </c>
      <c r="AD11642" s="6"/>
    </row>
    <row r="11643" customFormat="false" ht="12.85" hidden="false" customHeight="false" outlineLevel="0" collapsed="false">
      <c r="J11643" s="6" t="n">
        <v>8152300</v>
      </c>
      <c r="AD11643" s="6"/>
    </row>
    <row r="11644" customFormat="false" ht="12.85" hidden="false" customHeight="false" outlineLevel="0" collapsed="false">
      <c r="J11644" s="6" t="n">
        <v>8081100</v>
      </c>
      <c r="AD11644" s="6"/>
    </row>
    <row r="11645" customFormat="false" ht="12.85" hidden="false" customHeight="false" outlineLevel="0" collapsed="false">
      <c r="J11645" s="6" t="n">
        <v>8011350</v>
      </c>
      <c r="AD11645" s="6"/>
    </row>
    <row r="11646" customFormat="false" ht="12.85" hidden="false" customHeight="false" outlineLevel="0" collapsed="false">
      <c r="J11646" s="6" t="n">
        <v>7943100</v>
      </c>
      <c r="AD11646" s="6"/>
    </row>
    <row r="11647" customFormat="false" ht="12.85" hidden="false" customHeight="false" outlineLevel="0" collapsed="false">
      <c r="J11647" s="6" t="n">
        <v>7876370</v>
      </c>
      <c r="AD11647" s="6"/>
    </row>
    <row r="11648" customFormat="false" ht="12.85" hidden="false" customHeight="false" outlineLevel="0" collapsed="false">
      <c r="J11648" s="6" t="n">
        <v>7811190</v>
      </c>
      <c r="AD11648" s="6"/>
    </row>
    <row r="11649" customFormat="false" ht="12.85" hidden="false" customHeight="false" outlineLevel="0" collapsed="false">
      <c r="J11649" s="6" t="n">
        <v>7747570</v>
      </c>
      <c r="AD11649" s="6"/>
    </row>
    <row r="11650" customFormat="false" ht="12.85" hidden="false" customHeight="false" outlineLevel="0" collapsed="false">
      <c r="J11650" s="6" t="n">
        <v>7685510</v>
      </c>
      <c r="AD11650" s="6"/>
    </row>
    <row r="11651" customFormat="false" ht="12.85" hidden="false" customHeight="false" outlineLevel="0" collapsed="false">
      <c r="J11651" s="6" t="n">
        <v>7624990</v>
      </c>
      <c r="AD11651" s="6"/>
    </row>
    <row r="11652" customFormat="false" ht="12.85" hidden="false" customHeight="false" outlineLevel="0" collapsed="false">
      <c r="J11652" s="6" t="n">
        <v>7565990</v>
      </c>
      <c r="AD11652" s="6"/>
    </row>
    <row r="11653" customFormat="false" ht="12.85" hidden="false" customHeight="false" outlineLevel="0" collapsed="false">
      <c r="J11653" s="6" t="n">
        <v>7508480</v>
      </c>
      <c r="AD11653" s="6"/>
    </row>
    <row r="11654" customFormat="false" ht="12.85" hidden="false" customHeight="false" outlineLevel="0" collapsed="false">
      <c r="J11654" s="6" t="n">
        <v>7452430</v>
      </c>
      <c r="AD11654" s="6"/>
    </row>
    <row r="11655" customFormat="false" ht="12.85" hidden="false" customHeight="false" outlineLevel="0" collapsed="false">
      <c r="J11655" s="6" t="n">
        <v>7397800</v>
      </c>
      <c r="AD11655" s="6"/>
    </row>
    <row r="11656" customFormat="false" ht="12.85" hidden="false" customHeight="false" outlineLevel="0" collapsed="false">
      <c r="J11656" s="6" t="n">
        <v>7344540</v>
      </c>
      <c r="AD11656" s="6"/>
    </row>
    <row r="11657" customFormat="false" ht="12.85" hidden="false" customHeight="false" outlineLevel="0" collapsed="false">
      <c r="J11657" s="6" t="n">
        <v>7292590</v>
      </c>
      <c r="AD11657" s="6"/>
    </row>
    <row r="11658" customFormat="false" ht="12.85" hidden="false" customHeight="false" outlineLevel="0" collapsed="false">
      <c r="J11658" s="6" t="n">
        <v>7241910</v>
      </c>
      <c r="AD11658" s="6"/>
    </row>
    <row r="11659" customFormat="false" ht="12.85" hidden="false" customHeight="false" outlineLevel="0" collapsed="false">
      <c r="J11659" s="6" t="n">
        <v>7192440</v>
      </c>
      <c r="AD11659" s="6"/>
    </row>
    <row r="11660" customFormat="false" ht="12.85" hidden="false" customHeight="false" outlineLevel="0" collapsed="false">
      <c r="J11660" s="6" t="n">
        <v>7144140</v>
      </c>
      <c r="AD11660" s="6"/>
    </row>
    <row r="11661" customFormat="false" ht="12.85" hidden="false" customHeight="false" outlineLevel="0" collapsed="false">
      <c r="J11661" s="6" t="n">
        <v>7096960</v>
      </c>
      <c r="AD11661" s="6"/>
    </row>
    <row r="11662" customFormat="false" ht="12.85" hidden="false" customHeight="false" outlineLevel="0" collapsed="false">
      <c r="J11662" s="6" t="n">
        <v>7050840</v>
      </c>
      <c r="AD11662" s="6"/>
    </row>
    <row r="11663" customFormat="false" ht="12.85" hidden="false" customHeight="false" outlineLevel="0" collapsed="false">
      <c r="J11663" s="6" t="n">
        <v>7005760</v>
      </c>
      <c r="AD11663" s="6"/>
    </row>
    <row r="11664" customFormat="false" ht="12.85" hidden="false" customHeight="false" outlineLevel="0" collapsed="false">
      <c r="J11664" s="6" t="n">
        <v>6961670</v>
      </c>
      <c r="AD11664" s="6"/>
    </row>
    <row r="11665" customFormat="false" ht="12.85" hidden="false" customHeight="false" outlineLevel="0" collapsed="false">
      <c r="J11665" s="6" t="n">
        <v>6918550</v>
      </c>
      <c r="AD11665" s="6"/>
    </row>
    <row r="11666" customFormat="false" ht="12.85" hidden="false" customHeight="false" outlineLevel="0" collapsed="false">
      <c r="J11666" s="6" t="n">
        <v>6876400</v>
      </c>
      <c r="AD11666" s="6"/>
    </row>
    <row r="11667" customFormat="false" ht="12.85" hidden="false" customHeight="false" outlineLevel="0" collapsed="false">
      <c r="J11667" s="6" t="n">
        <v>6835190</v>
      </c>
      <c r="AD11667" s="6"/>
    </row>
    <row r="11668" customFormat="false" ht="12.85" hidden="false" customHeight="false" outlineLevel="0" collapsed="false">
      <c r="J11668" s="6" t="n">
        <v>6794940</v>
      </c>
      <c r="AD11668" s="6"/>
    </row>
    <row r="11669" customFormat="false" ht="12.85" hidden="false" customHeight="false" outlineLevel="0" collapsed="false">
      <c r="J11669" s="6" t="n">
        <v>6755650</v>
      </c>
      <c r="AD11669" s="6"/>
    </row>
    <row r="11670" customFormat="false" ht="12.85" hidden="false" customHeight="false" outlineLevel="0" collapsed="false">
      <c r="J11670" s="6" t="n">
        <v>6717370</v>
      </c>
      <c r="AD11670" s="6"/>
    </row>
    <row r="11671" customFormat="false" ht="12.85" hidden="false" customHeight="false" outlineLevel="0" collapsed="false">
      <c r="J11671" s="6" t="n">
        <v>6680120</v>
      </c>
      <c r="AD11671" s="6"/>
    </row>
    <row r="11672" customFormat="false" ht="12.85" hidden="false" customHeight="false" outlineLevel="0" collapsed="false">
      <c r="J11672" s="6" t="n">
        <v>6643970</v>
      </c>
      <c r="AD11672" s="6"/>
    </row>
    <row r="11673" customFormat="false" ht="12.85" hidden="false" customHeight="false" outlineLevel="0" collapsed="false">
      <c r="J11673" s="6" t="n">
        <v>6608970</v>
      </c>
      <c r="AD11673" s="6"/>
    </row>
    <row r="11674" customFormat="false" ht="12.85" hidden="false" customHeight="false" outlineLevel="0" collapsed="false">
      <c r="J11674" s="6" t="n">
        <v>6575210</v>
      </c>
      <c r="AD11674" s="6"/>
    </row>
    <row r="11675" customFormat="false" ht="12.85" hidden="false" customHeight="false" outlineLevel="0" collapsed="false">
      <c r="J11675" s="6" t="n">
        <v>6542780</v>
      </c>
      <c r="AD11675" s="6"/>
    </row>
    <row r="11676" customFormat="false" ht="12.85" hidden="false" customHeight="false" outlineLevel="0" collapsed="false">
      <c r="J11676" s="6" t="n">
        <v>6511770</v>
      </c>
      <c r="AD11676" s="6"/>
    </row>
    <row r="11677" customFormat="false" ht="12.85" hidden="false" customHeight="false" outlineLevel="0" collapsed="false">
      <c r="J11677" s="6" t="n">
        <v>6482300</v>
      </c>
      <c r="AD11677" s="6"/>
    </row>
    <row r="11678" customFormat="false" ht="12.85" hidden="false" customHeight="false" outlineLevel="0" collapsed="false">
      <c r="J11678" s="6" t="n">
        <v>6454500</v>
      </c>
      <c r="AD11678" s="6"/>
    </row>
    <row r="11679" customFormat="false" ht="12.85" hidden="false" customHeight="false" outlineLevel="0" collapsed="false">
      <c r="J11679" s="6" t="n">
        <v>6428490</v>
      </c>
      <c r="AD11679" s="6"/>
    </row>
    <row r="11680" customFormat="false" ht="12.85" hidden="false" customHeight="false" outlineLevel="0" collapsed="false">
      <c r="J11680" s="6" t="n">
        <v>6404420</v>
      </c>
      <c r="AD11680" s="6"/>
    </row>
    <row r="11681" customFormat="false" ht="12.85" hidden="false" customHeight="false" outlineLevel="0" collapsed="false">
      <c r="J11681" s="6" t="n">
        <v>6382420</v>
      </c>
      <c r="AD11681" s="6"/>
    </row>
    <row r="11682" customFormat="false" ht="12.85" hidden="false" customHeight="false" outlineLevel="0" collapsed="false">
      <c r="J11682" s="6" t="n">
        <v>6362650</v>
      </c>
      <c r="AD11682" s="6"/>
    </row>
    <row r="11683" customFormat="false" ht="12.85" hidden="false" customHeight="false" outlineLevel="0" collapsed="false">
      <c r="J11683" s="6" t="n">
        <v>6345270</v>
      </c>
      <c r="AD11683" s="6"/>
    </row>
    <row r="11684" customFormat="false" ht="12.85" hidden="false" customHeight="false" outlineLevel="0" collapsed="false">
      <c r="J11684" s="6" t="n">
        <v>6330420</v>
      </c>
      <c r="AD11684" s="6"/>
    </row>
    <row r="11685" customFormat="false" ht="12.85" hidden="false" customHeight="false" outlineLevel="0" collapsed="false">
      <c r="J11685" s="6" t="n">
        <v>6318270</v>
      </c>
      <c r="AD11685" s="6"/>
    </row>
    <row r="11686" customFormat="false" ht="12.85" hidden="false" customHeight="false" outlineLevel="0" collapsed="false">
      <c r="J11686" s="6" t="n">
        <v>6308960</v>
      </c>
      <c r="AD11686" s="6"/>
    </row>
    <row r="11687" customFormat="false" ht="12.85" hidden="false" customHeight="false" outlineLevel="0" collapsed="false">
      <c r="J11687" s="6" t="n">
        <v>6302650</v>
      </c>
      <c r="AD11687" s="6"/>
    </row>
    <row r="11688" customFormat="false" ht="12.85" hidden="false" customHeight="false" outlineLevel="0" collapsed="false">
      <c r="J11688" s="6" t="n">
        <v>6299470</v>
      </c>
      <c r="AD11688" s="6"/>
    </row>
    <row r="11689" customFormat="false" ht="12.85" hidden="false" customHeight="false" outlineLevel="0" collapsed="false">
      <c r="J11689" s="6" t="n">
        <v>6299560</v>
      </c>
      <c r="AD11689" s="6"/>
    </row>
    <row r="11690" customFormat="false" ht="12.85" hidden="false" customHeight="false" outlineLevel="0" collapsed="false">
      <c r="J11690" s="6" t="n">
        <v>6303050</v>
      </c>
      <c r="AD11690" s="6"/>
    </row>
    <row r="11691" customFormat="false" ht="12.85" hidden="false" customHeight="false" outlineLevel="0" collapsed="false">
      <c r="J11691" s="6" t="n">
        <v>6310050</v>
      </c>
      <c r="AD11691" s="6"/>
    </row>
    <row r="11692" customFormat="false" ht="12.85" hidden="false" customHeight="false" outlineLevel="0" collapsed="false">
      <c r="J11692" s="6" t="n">
        <v>6320670</v>
      </c>
      <c r="AD11692" s="6"/>
    </row>
    <row r="11693" customFormat="false" ht="12.85" hidden="false" customHeight="false" outlineLevel="0" collapsed="false">
      <c r="J11693" s="6" t="n">
        <v>6334990</v>
      </c>
      <c r="AD11693" s="6"/>
    </row>
    <row r="11694" customFormat="false" ht="12.85" hidden="false" customHeight="false" outlineLevel="0" collapsed="false">
      <c r="J11694" s="6" t="n">
        <v>6353090</v>
      </c>
      <c r="AD11694" s="6"/>
    </row>
    <row r="11695" customFormat="false" ht="12.85" hidden="false" customHeight="false" outlineLevel="0" collapsed="false">
      <c r="J11695" s="6" t="n">
        <v>6375010</v>
      </c>
      <c r="AD11695" s="6"/>
    </row>
    <row r="11696" customFormat="false" ht="12.85" hidden="false" customHeight="false" outlineLevel="0" collapsed="false">
      <c r="J11696" s="6" t="n">
        <v>6400810</v>
      </c>
      <c r="AD11696" s="6"/>
    </row>
    <row r="11697" customFormat="false" ht="12.85" hidden="false" customHeight="false" outlineLevel="0" collapsed="false">
      <c r="J11697" s="6" t="n">
        <v>6430490</v>
      </c>
      <c r="AD11697" s="6"/>
    </row>
    <row r="11698" customFormat="false" ht="12.85" hidden="false" customHeight="false" outlineLevel="0" collapsed="false">
      <c r="J11698" s="6" t="n">
        <v>6464060</v>
      </c>
      <c r="AD11698" s="6"/>
    </row>
    <row r="11699" customFormat="false" ht="12.85" hidden="false" customHeight="false" outlineLevel="0" collapsed="false">
      <c r="J11699" s="6" t="n">
        <v>6501490</v>
      </c>
      <c r="AD11699" s="6"/>
    </row>
    <row r="11700" customFormat="false" ht="12.85" hidden="false" customHeight="false" outlineLevel="0" collapsed="false">
      <c r="J11700" s="6" t="n">
        <v>6542750</v>
      </c>
      <c r="AD11700" s="6"/>
    </row>
    <row r="11701" customFormat="false" ht="12.85" hidden="false" customHeight="false" outlineLevel="0" collapsed="false">
      <c r="J11701" s="6" t="n">
        <v>6587780</v>
      </c>
      <c r="AD11701" s="6"/>
    </row>
    <row r="11702" customFormat="false" ht="12.85" hidden="false" customHeight="false" outlineLevel="0" collapsed="false">
      <c r="J11702" s="6" t="n">
        <v>6636480</v>
      </c>
      <c r="AD11702" s="6"/>
    </row>
    <row r="11703" customFormat="false" ht="12.85" hidden="false" customHeight="false" outlineLevel="0" collapsed="false">
      <c r="J11703" s="6" t="n">
        <v>6688770</v>
      </c>
      <c r="AD11703" s="6"/>
    </row>
    <row r="11704" customFormat="false" ht="12.85" hidden="false" customHeight="false" outlineLevel="0" collapsed="false">
      <c r="J11704" s="6" t="n">
        <v>6744520</v>
      </c>
      <c r="AD11704" s="6"/>
    </row>
    <row r="11705" customFormat="false" ht="12.85" hidden="false" customHeight="false" outlineLevel="0" collapsed="false">
      <c r="J11705" s="6" t="n">
        <v>6803590</v>
      </c>
      <c r="AD11705" s="6"/>
    </row>
    <row r="11706" customFormat="false" ht="12.85" hidden="false" customHeight="false" outlineLevel="0" collapsed="false">
      <c r="J11706" s="6" t="n">
        <v>6865820</v>
      </c>
      <c r="AD11706" s="6"/>
    </row>
    <row r="11707" customFormat="false" ht="12.85" hidden="false" customHeight="false" outlineLevel="0" collapsed="false">
      <c r="J11707" s="6" t="n">
        <v>6931040</v>
      </c>
      <c r="AD11707" s="6"/>
    </row>
    <row r="11708" customFormat="false" ht="12.85" hidden="false" customHeight="false" outlineLevel="0" collapsed="false">
      <c r="J11708" s="6" t="n">
        <v>6999070</v>
      </c>
      <c r="AD11708" s="6"/>
    </row>
    <row r="11709" customFormat="false" ht="12.85" hidden="false" customHeight="false" outlineLevel="0" collapsed="false">
      <c r="J11709" s="6" t="n">
        <v>7069700</v>
      </c>
      <c r="AD11709" s="6"/>
    </row>
    <row r="11710" customFormat="false" ht="12.85" hidden="false" customHeight="false" outlineLevel="0" collapsed="false">
      <c r="J11710" s="6" t="n">
        <v>7142720</v>
      </c>
      <c r="AD11710" s="6"/>
    </row>
    <row r="11711" customFormat="false" ht="12.85" hidden="false" customHeight="false" outlineLevel="0" collapsed="false">
      <c r="J11711" s="6" t="n">
        <v>7217900</v>
      </c>
      <c r="AD11711" s="6"/>
    </row>
    <row r="11712" customFormat="false" ht="12.85" hidden="false" customHeight="false" outlineLevel="0" collapsed="false">
      <c r="J11712" s="6" t="n">
        <v>7295020</v>
      </c>
      <c r="AD11712" s="6"/>
    </row>
    <row r="11713" customFormat="false" ht="12.85" hidden="false" customHeight="false" outlineLevel="0" collapsed="false">
      <c r="J11713" s="6" t="n">
        <v>7373840</v>
      </c>
      <c r="AD11713" s="6"/>
    </row>
    <row r="11714" customFormat="false" ht="12.85" hidden="false" customHeight="false" outlineLevel="0" collapsed="false">
      <c r="J11714" s="6" t="n">
        <v>7454120</v>
      </c>
      <c r="AD11714" s="6"/>
    </row>
    <row r="11715" customFormat="false" ht="12.85" hidden="false" customHeight="false" outlineLevel="0" collapsed="false">
      <c r="J11715" s="6" t="n">
        <v>7535620</v>
      </c>
      <c r="AD11715" s="6"/>
    </row>
    <row r="11716" customFormat="false" ht="12.85" hidden="false" customHeight="false" outlineLevel="0" collapsed="false">
      <c r="J11716" s="6" t="n">
        <v>7618080</v>
      </c>
      <c r="AD11716" s="6"/>
    </row>
    <row r="11717" customFormat="false" ht="12.85" hidden="false" customHeight="false" outlineLevel="0" collapsed="false">
      <c r="J11717" s="6" t="n">
        <v>7701290</v>
      </c>
      <c r="AD11717" s="6"/>
    </row>
    <row r="11718" customFormat="false" ht="12.85" hidden="false" customHeight="false" outlineLevel="0" collapsed="false">
      <c r="J11718" s="6" t="n">
        <v>7784990</v>
      </c>
      <c r="AD11718" s="6"/>
    </row>
    <row r="11719" customFormat="false" ht="12.85" hidden="false" customHeight="false" outlineLevel="0" collapsed="false">
      <c r="J11719" s="6" t="n">
        <v>7868960</v>
      </c>
      <c r="AD11719" s="6"/>
    </row>
    <row r="11720" customFormat="false" ht="12.85" hidden="false" customHeight="false" outlineLevel="0" collapsed="false">
      <c r="J11720" s="6" t="n">
        <v>7952980</v>
      </c>
      <c r="AD11720" s="6"/>
    </row>
    <row r="11721" customFormat="false" ht="12.85" hidden="false" customHeight="false" outlineLevel="0" collapsed="false">
      <c r="J11721" s="6" t="n">
        <v>8036840</v>
      </c>
      <c r="AD11721" s="6"/>
    </row>
    <row r="11722" customFormat="false" ht="12.85" hidden="false" customHeight="false" outlineLevel="0" collapsed="false">
      <c r="J11722" s="6" t="n">
        <v>8120350</v>
      </c>
      <c r="AD11722" s="6"/>
    </row>
    <row r="11723" customFormat="false" ht="12.85" hidden="false" customHeight="false" outlineLevel="0" collapsed="false">
      <c r="J11723" s="6" t="n">
        <v>8203310</v>
      </c>
      <c r="AD11723" s="6"/>
    </row>
    <row r="11724" customFormat="false" ht="12.85" hidden="false" customHeight="false" outlineLevel="0" collapsed="false">
      <c r="J11724" s="6" t="n">
        <v>8285570</v>
      </c>
      <c r="AD11724" s="6"/>
    </row>
    <row r="11725" customFormat="false" ht="12.85" hidden="false" customHeight="false" outlineLevel="0" collapsed="false">
      <c r="J11725" s="6" t="n">
        <v>8366960</v>
      </c>
      <c r="AD11725" s="6"/>
    </row>
    <row r="11726" customFormat="false" ht="12.85" hidden="false" customHeight="false" outlineLevel="0" collapsed="false">
      <c r="J11726" s="6" t="n">
        <v>8447360</v>
      </c>
      <c r="AD11726" s="6"/>
    </row>
    <row r="11727" customFormat="false" ht="12.85" hidden="false" customHeight="false" outlineLevel="0" collapsed="false">
      <c r="J11727" s="6" t="n">
        <v>8526650</v>
      </c>
      <c r="AD11727" s="6"/>
    </row>
    <row r="11728" customFormat="false" ht="12.85" hidden="false" customHeight="false" outlineLevel="0" collapsed="false">
      <c r="J11728" s="6" t="n">
        <v>8604720</v>
      </c>
      <c r="AD11728" s="6"/>
    </row>
    <row r="11729" customFormat="false" ht="12.85" hidden="false" customHeight="false" outlineLevel="0" collapsed="false">
      <c r="J11729" s="6" t="n">
        <v>8681500</v>
      </c>
      <c r="AD11729" s="6"/>
    </row>
    <row r="11730" customFormat="false" ht="12.85" hidden="false" customHeight="false" outlineLevel="0" collapsed="false">
      <c r="J11730" s="6" t="n">
        <v>8756940</v>
      </c>
      <c r="AD11730" s="6"/>
    </row>
    <row r="11731" customFormat="false" ht="12.85" hidden="false" customHeight="false" outlineLevel="0" collapsed="false">
      <c r="J11731" s="6" t="n">
        <v>8830990</v>
      </c>
      <c r="AD11731" s="6"/>
    </row>
    <row r="11732" customFormat="false" ht="12.85" hidden="false" customHeight="false" outlineLevel="0" collapsed="false">
      <c r="J11732" s="6" t="n">
        <v>8903630</v>
      </c>
      <c r="AD11732" s="6"/>
    </row>
    <row r="11733" customFormat="false" ht="12.85" hidden="false" customHeight="false" outlineLevel="0" collapsed="false">
      <c r="J11733" s="6" t="n">
        <v>8974860</v>
      </c>
      <c r="AD11733" s="6"/>
    </row>
    <row r="11734" customFormat="false" ht="12.85" hidden="false" customHeight="false" outlineLevel="0" collapsed="false">
      <c r="J11734" s="6" t="n">
        <v>9044690</v>
      </c>
      <c r="AD11734" s="6"/>
    </row>
    <row r="11735" customFormat="false" ht="12.85" hidden="false" customHeight="false" outlineLevel="0" collapsed="false">
      <c r="J11735" s="6" t="n">
        <v>9113170</v>
      </c>
      <c r="AD11735" s="6"/>
    </row>
    <row r="11736" customFormat="false" ht="12.85" hidden="false" customHeight="false" outlineLevel="0" collapsed="false">
      <c r="J11736" s="6" t="n">
        <v>9180340</v>
      </c>
      <c r="AD11736" s="6"/>
    </row>
    <row r="11737" customFormat="false" ht="12.85" hidden="false" customHeight="false" outlineLevel="0" collapsed="false">
      <c r="J11737" s="6" t="n">
        <v>9246270</v>
      </c>
      <c r="AD11737" s="6"/>
    </row>
    <row r="11738" customFormat="false" ht="12.85" hidden="false" customHeight="false" outlineLevel="0" collapsed="false">
      <c r="J11738" s="6" t="n">
        <v>9311030</v>
      </c>
      <c r="AD11738" s="6"/>
    </row>
    <row r="11739" customFormat="false" ht="12.85" hidden="false" customHeight="false" outlineLevel="0" collapsed="false">
      <c r="J11739" s="6" t="n">
        <v>9374720</v>
      </c>
      <c r="AD11739" s="6"/>
    </row>
    <row r="11740" customFormat="false" ht="12.85" hidden="false" customHeight="false" outlineLevel="0" collapsed="false">
      <c r="J11740" s="6" t="n">
        <v>9437430</v>
      </c>
      <c r="AD11740" s="6"/>
    </row>
    <row r="11741" customFormat="false" ht="12.85" hidden="false" customHeight="false" outlineLevel="0" collapsed="false">
      <c r="J11741" s="6" t="n">
        <v>9499290</v>
      </c>
      <c r="AD11741" s="6"/>
    </row>
    <row r="11742" customFormat="false" ht="12.85" hidden="false" customHeight="false" outlineLevel="0" collapsed="false">
      <c r="J11742" s="6" t="n">
        <v>9560410</v>
      </c>
      <c r="AD11742" s="6"/>
    </row>
    <row r="11743" customFormat="false" ht="12.85" hidden="false" customHeight="false" outlineLevel="0" collapsed="false">
      <c r="J11743" s="6" t="n">
        <v>9620910</v>
      </c>
      <c r="AD11743" s="6"/>
    </row>
    <row r="11744" customFormat="false" ht="12.85" hidden="false" customHeight="false" outlineLevel="0" collapsed="false">
      <c r="J11744" s="6" t="n">
        <v>9680920</v>
      </c>
      <c r="AD11744" s="6"/>
    </row>
    <row r="11745" customFormat="false" ht="12.85" hidden="false" customHeight="false" outlineLevel="0" collapsed="false">
      <c r="J11745" s="6" t="n">
        <v>9740560</v>
      </c>
      <c r="AD11745" s="6"/>
    </row>
    <row r="11746" customFormat="false" ht="12.85" hidden="false" customHeight="false" outlineLevel="0" collapsed="false">
      <c r="J11746" s="6" t="n">
        <v>9799980</v>
      </c>
      <c r="AD11746" s="6"/>
    </row>
    <row r="11747" customFormat="false" ht="12.85" hidden="false" customHeight="false" outlineLevel="0" collapsed="false">
      <c r="J11747" s="6" t="n">
        <v>9859280</v>
      </c>
      <c r="AD11747" s="6"/>
    </row>
    <row r="11748" customFormat="false" ht="12.85" hidden="false" customHeight="false" outlineLevel="0" collapsed="false">
      <c r="J11748" s="6" t="n">
        <v>9918600</v>
      </c>
      <c r="AD11748" s="6"/>
    </row>
    <row r="11749" customFormat="false" ht="12.85" hidden="false" customHeight="false" outlineLevel="0" collapsed="false">
      <c r="J11749" s="6" t="n">
        <v>9978060</v>
      </c>
      <c r="AD11749" s="6"/>
    </row>
    <row r="11750" customFormat="false" ht="12.85" hidden="false" customHeight="false" outlineLevel="0" collapsed="false">
      <c r="J11750" s="6" t="n">
        <v>10037800</v>
      </c>
      <c r="AD11750" s="6"/>
    </row>
    <row r="11751" customFormat="false" ht="12.85" hidden="false" customHeight="false" outlineLevel="0" collapsed="false">
      <c r="J11751" s="6" t="n">
        <v>10097800</v>
      </c>
      <c r="AD11751" s="6"/>
    </row>
    <row r="11752" customFormat="false" ht="12.85" hidden="false" customHeight="false" outlineLevel="0" collapsed="false">
      <c r="J11752" s="6" t="n">
        <v>10158300</v>
      </c>
      <c r="AD11752" s="6"/>
    </row>
    <row r="11753" customFormat="false" ht="12.85" hidden="false" customHeight="false" outlineLevel="0" collapsed="false">
      <c r="J11753" s="6" t="n">
        <v>10219300</v>
      </c>
      <c r="AD11753" s="6"/>
    </row>
    <row r="11754" customFormat="false" ht="12.85" hidden="false" customHeight="false" outlineLevel="0" collapsed="false">
      <c r="J11754" s="6" t="n">
        <v>10280900</v>
      </c>
      <c r="AD11754" s="6"/>
    </row>
    <row r="11755" customFormat="false" ht="12.85" hidden="false" customHeight="false" outlineLevel="0" collapsed="false">
      <c r="J11755" s="6" t="n">
        <v>10343100</v>
      </c>
      <c r="AD11755" s="6"/>
    </row>
    <row r="11756" customFormat="false" ht="12.85" hidden="false" customHeight="false" outlineLevel="0" collapsed="false">
      <c r="J11756" s="6" t="n">
        <v>10406000</v>
      </c>
      <c r="AD11756" s="6"/>
    </row>
    <row r="11757" customFormat="false" ht="12.85" hidden="false" customHeight="false" outlineLevel="0" collapsed="false">
      <c r="J11757" s="6" t="n">
        <v>10469600</v>
      </c>
      <c r="AD11757" s="6"/>
    </row>
    <row r="11758" customFormat="false" ht="12.85" hidden="false" customHeight="false" outlineLevel="0" collapsed="false">
      <c r="J11758" s="6" t="n">
        <v>10534000</v>
      </c>
      <c r="AD11758" s="6"/>
    </row>
    <row r="11759" customFormat="false" ht="12.85" hidden="false" customHeight="false" outlineLevel="0" collapsed="false">
      <c r="J11759" s="6" t="n">
        <v>10599100</v>
      </c>
    </row>
    <row r="11760" customFormat="false" ht="12.85" hidden="false" customHeight="false" outlineLevel="0" collapsed="false">
      <c r="J11760" s="6" t="n">
        <v>10664900</v>
      </c>
    </row>
    <row r="11761" customFormat="false" ht="12.85" hidden="false" customHeight="false" outlineLevel="0" collapsed="false">
      <c r="J11761" s="6" t="n">
        <v>10731400</v>
      </c>
    </row>
    <row r="11762" customFormat="false" ht="12.85" hidden="false" customHeight="false" outlineLevel="0" collapsed="false">
      <c r="J11762" s="6" t="n">
        <v>10798600</v>
      </c>
    </row>
    <row r="11763" customFormat="false" ht="12.85" hidden="false" customHeight="false" outlineLevel="0" collapsed="false">
      <c r="J11763" s="6" t="n">
        <v>10866400</v>
      </c>
    </row>
    <row r="11764" customFormat="false" ht="12.85" hidden="false" customHeight="false" outlineLevel="0" collapsed="false">
      <c r="J11764" s="6" t="n">
        <v>10934700</v>
      </c>
    </row>
    <row r="11765" customFormat="false" ht="12.85" hidden="false" customHeight="false" outlineLevel="0" collapsed="false">
      <c r="J11765" s="6" t="n">
        <v>11003500</v>
      </c>
    </row>
    <row r="11766" customFormat="false" ht="12.85" hidden="false" customHeight="false" outlineLevel="0" collapsed="false">
      <c r="J11766" s="6" t="n">
        <v>11072700</v>
      </c>
    </row>
    <row r="11767" customFormat="false" ht="12.85" hidden="false" customHeight="false" outlineLevel="0" collapsed="false">
      <c r="J11767" s="6" t="n">
        <v>11142100</v>
      </c>
    </row>
    <row r="11768" customFormat="false" ht="12.85" hidden="false" customHeight="false" outlineLevel="0" collapsed="false">
      <c r="J11768" s="6" t="n">
        <v>11211800</v>
      </c>
    </row>
    <row r="11769" customFormat="false" ht="12.85" hidden="false" customHeight="false" outlineLevel="0" collapsed="false">
      <c r="J11769" s="6" t="n">
        <v>11281500</v>
      </c>
    </row>
    <row r="11770" customFormat="false" ht="12.85" hidden="false" customHeight="false" outlineLevel="0" collapsed="false">
      <c r="J11770" s="6" t="n">
        <v>11351200</v>
      </c>
    </row>
    <row r="11771" customFormat="false" ht="12.85" hidden="false" customHeight="false" outlineLevel="0" collapsed="false">
      <c r="J11771" s="6" t="n">
        <v>11420700</v>
      </c>
    </row>
    <row r="11772" customFormat="false" ht="12.85" hidden="false" customHeight="false" outlineLevel="0" collapsed="false">
      <c r="J11772" s="6" t="n">
        <v>11490000</v>
      </c>
    </row>
    <row r="11773" customFormat="false" ht="12.85" hidden="false" customHeight="false" outlineLevel="0" collapsed="false">
      <c r="J11773" s="6" t="n">
        <v>11558900</v>
      </c>
    </row>
    <row r="11774" customFormat="false" ht="12.85" hidden="false" customHeight="false" outlineLevel="0" collapsed="false">
      <c r="J11774" s="6" t="n">
        <v>11627300</v>
      </c>
    </row>
    <row r="11775" customFormat="false" ht="12.85" hidden="false" customHeight="false" outlineLevel="0" collapsed="false">
      <c r="J11775" s="6" t="n">
        <v>11695100</v>
      </c>
    </row>
    <row r="11776" customFormat="false" ht="12.85" hidden="false" customHeight="false" outlineLevel="0" collapsed="false">
      <c r="J11776" s="6" t="n">
        <v>11762200</v>
      </c>
    </row>
    <row r="11777" customFormat="false" ht="12.85" hidden="false" customHeight="false" outlineLevel="0" collapsed="false">
      <c r="J11777" s="6" t="n">
        <v>11828500</v>
      </c>
    </row>
    <row r="11778" customFormat="false" ht="12.85" hidden="false" customHeight="false" outlineLevel="0" collapsed="false">
      <c r="J11778" s="6" t="n">
        <v>11893800</v>
      </c>
    </row>
    <row r="11779" customFormat="false" ht="12.85" hidden="false" customHeight="false" outlineLevel="0" collapsed="false">
      <c r="J11779" s="6" t="n">
        <v>11958200</v>
      </c>
    </row>
    <row r="11780" customFormat="false" ht="12.85" hidden="false" customHeight="false" outlineLevel="0" collapsed="false">
      <c r="J11780" s="6" t="n">
        <v>12021400</v>
      </c>
    </row>
    <row r="11781" customFormat="false" ht="12.85" hidden="false" customHeight="false" outlineLevel="0" collapsed="false">
      <c r="J11781" s="6" t="n">
        <v>12083500</v>
      </c>
    </row>
    <row r="11782" customFormat="false" ht="12.85" hidden="false" customHeight="false" outlineLevel="0" collapsed="false">
      <c r="J11782" s="6" t="n">
        <v>12144400</v>
      </c>
    </row>
    <row r="11783" customFormat="false" ht="12.85" hidden="false" customHeight="false" outlineLevel="0" collapsed="false">
      <c r="J11783" s="6" t="n">
        <v>12203900</v>
      </c>
    </row>
    <row r="11784" customFormat="false" ht="12.85" hidden="false" customHeight="false" outlineLevel="0" collapsed="false">
      <c r="J11784" s="6" t="n">
        <v>12262200</v>
      </c>
    </row>
    <row r="11785" customFormat="false" ht="12.85" hidden="false" customHeight="false" outlineLevel="0" collapsed="false">
      <c r="J11785" s="6" t="n">
        <v>12319100</v>
      </c>
    </row>
    <row r="11786" customFormat="false" ht="12.85" hidden="false" customHeight="false" outlineLevel="0" collapsed="false">
      <c r="J11786" s="6" t="n">
        <v>12374600</v>
      </c>
    </row>
    <row r="11787" customFormat="false" ht="12.85" hidden="false" customHeight="false" outlineLevel="0" collapsed="false">
      <c r="J11787" s="6" t="n">
        <v>12428800</v>
      </c>
    </row>
    <row r="11788" customFormat="false" ht="12.85" hidden="false" customHeight="false" outlineLevel="0" collapsed="false">
      <c r="J11788" s="6" t="n">
        <v>12481600</v>
      </c>
    </row>
    <row r="11789" customFormat="false" ht="12.85" hidden="false" customHeight="false" outlineLevel="0" collapsed="false">
      <c r="J11789" s="6" t="n">
        <v>12533000</v>
      </c>
      <c r="AD11789" s="6"/>
    </row>
    <row r="11790" customFormat="false" ht="12.85" hidden="false" customHeight="false" outlineLevel="0" collapsed="false">
      <c r="J11790" s="6" t="n">
        <v>12583100</v>
      </c>
      <c r="AD11790" s="6"/>
    </row>
    <row r="11791" customFormat="false" ht="12.85" hidden="false" customHeight="false" outlineLevel="0" collapsed="false">
      <c r="J11791" s="6" t="n">
        <v>12631900</v>
      </c>
      <c r="AD11791" s="6"/>
    </row>
    <row r="11792" customFormat="false" ht="12.85" hidden="false" customHeight="false" outlineLevel="0" collapsed="false">
      <c r="J11792" s="6" t="n">
        <v>12679400</v>
      </c>
      <c r="AD11792" s="6"/>
    </row>
    <row r="11793" customFormat="false" ht="12.85" hidden="false" customHeight="false" outlineLevel="0" collapsed="false">
      <c r="J11793" s="6" t="n">
        <v>12725700</v>
      </c>
      <c r="AD11793" s="6"/>
    </row>
    <row r="11794" customFormat="false" ht="12.85" hidden="false" customHeight="false" outlineLevel="0" collapsed="false">
      <c r="J11794" s="6" t="n">
        <v>12770900</v>
      </c>
      <c r="AD11794" s="6"/>
    </row>
    <row r="11795" customFormat="false" ht="12.85" hidden="false" customHeight="false" outlineLevel="0" collapsed="false">
      <c r="J11795" s="6" t="n">
        <v>12814900</v>
      </c>
      <c r="AD11795" s="6"/>
    </row>
    <row r="11796" customFormat="false" ht="12.85" hidden="false" customHeight="false" outlineLevel="0" collapsed="false">
      <c r="J11796" s="6" t="n">
        <v>12858000</v>
      </c>
      <c r="AD11796" s="6"/>
    </row>
    <row r="11797" customFormat="false" ht="12.85" hidden="false" customHeight="false" outlineLevel="0" collapsed="false">
      <c r="J11797" s="6" t="n">
        <v>12900100</v>
      </c>
      <c r="AD11797" s="6"/>
    </row>
    <row r="11798" customFormat="false" ht="12.85" hidden="false" customHeight="false" outlineLevel="0" collapsed="false">
      <c r="J11798" s="6" t="n">
        <v>12941400</v>
      </c>
      <c r="AD11798" s="6"/>
    </row>
    <row r="11799" customFormat="false" ht="12.85" hidden="false" customHeight="false" outlineLevel="0" collapsed="false">
      <c r="J11799" s="6" t="n">
        <v>12981900</v>
      </c>
      <c r="AD11799" s="6"/>
    </row>
    <row r="11800" customFormat="false" ht="12.85" hidden="false" customHeight="false" outlineLevel="0" collapsed="false">
      <c r="J11800" s="6" t="n">
        <v>13021600</v>
      </c>
      <c r="AD11800" s="6"/>
    </row>
    <row r="11801" customFormat="false" ht="12.85" hidden="false" customHeight="false" outlineLevel="0" collapsed="false">
      <c r="J11801" s="6" t="n">
        <v>13060800</v>
      </c>
      <c r="AD11801" s="6"/>
    </row>
    <row r="11802" customFormat="false" ht="12.85" hidden="false" customHeight="false" outlineLevel="0" collapsed="false">
      <c r="J11802" s="6" t="n">
        <v>13099400</v>
      </c>
      <c r="AD11802" s="6"/>
    </row>
    <row r="11803" customFormat="false" ht="12.85" hidden="false" customHeight="false" outlineLevel="0" collapsed="false">
      <c r="J11803" s="6" t="n">
        <v>13137500</v>
      </c>
      <c r="AD11803" s="6"/>
    </row>
    <row r="11804" customFormat="false" ht="12.85" hidden="false" customHeight="false" outlineLevel="0" collapsed="false">
      <c r="J11804" s="6" t="n">
        <v>13175200</v>
      </c>
      <c r="AD11804" s="6"/>
    </row>
    <row r="11805" customFormat="false" ht="12.85" hidden="false" customHeight="false" outlineLevel="0" collapsed="false">
      <c r="J11805" s="6" t="n">
        <v>13212600</v>
      </c>
      <c r="AD11805" s="6"/>
    </row>
    <row r="11806" customFormat="false" ht="12.85" hidden="false" customHeight="false" outlineLevel="0" collapsed="false">
      <c r="J11806" s="6" t="n">
        <v>13249800</v>
      </c>
      <c r="AD11806" s="6"/>
    </row>
    <row r="11807" customFormat="false" ht="12.85" hidden="false" customHeight="false" outlineLevel="0" collapsed="false">
      <c r="J11807" s="6" t="n">
        <v>13286700</v>
      </c>
      <c r="AD11807" s="6"/>
    </row>
    <row r="11808" customFormat="false" ht="12.85" hidden="false" customHeight="false" outlineLevel="0" collapsed="false">
      <c r="J11808" s="6" t="n">
        <v>13323500</v>
      </c>
      <c r="AD11808" s="6"/>
    </row>
    <row r="11809" customFormat="false" ht="12.85" hidden="false" customHeight="false" outlineLevel="0" collapsed="false">
      <c r="J11809" s="6" t="n">
        <v>13360100</v>
      </c>
      <c r="AD11809" s="6"/>
    </row>
    <row r="11810" customFormat="false" ht="12.85" hidden="false" customHeight="false" outlineLevel="0" collapsed="false">
      <c r="J11810" s="6" t="n">
        <v>13396700</v>
      </c>
      <c r="AD11810" s="6"/>
    </row>
    <row r="11811" customFormat="false" ht="12.85" hidden="false" customHeight="false" outlineLevel="0" collapsed="false">
      <c r="J11811" s="6" t="n">
        <v>13433300</v>
      </c>
      <c r="AD11811" s="6"/>
    </row>
    <row r="11812" customFormat="false" ht="12.85" hidden="false" customHeight="false" outlineLevel="0" collapsed="false">
      <c r="J11812" s="6" t="n">
        <v>13469800</v>
      </c>
      <c r="AD11812" s="6"/>
    </row>
    <row r="11813" customFormat="false" ht="12.85" hidden="false" customHeight="false" outlineLevel="0" collapsed="false">
      <c r="J11813" s="6" t="n">
        <v>13506200</v>
      </c>
      <c r="AD11813" s="6"/>
    </row>
    <row r="11814" customFormat="false" ht="12.85" hidden="false" customHeight="false" outlineLevel="0" collapsed="false">
      <c r="J11814" s="6" t="n">
        <v>13542700</v>
      </c>
      <c r="AD11814" s="6"/>
    </row>
    <row r="11815" customFormat="false" ht="12.85" hidden="false" customHeight="false" outlineLevel="0" collapsed="false">
      <c r="J11815" s="6" t="n">
        <v>13579200</v>
      </c>
      <c r="AD11815" s="6"/>
    </row>
    <row r="11816" customFormat="false" ht="12.85" hidden="false" customHeight="false" outlineLevel="0" collapsed="false">
      <c r="J11816" s="6" t="n">
        <v>13615600</v>
      </c>
      <c r="AD11816" s="6"/>
    </row>
    <row r="11817" customFormat="false" ht="12.85" hidden="false" customHeight="false" outlineLevel="0" collapsed="false">
      <c r="J11817" s="6" t="n">
        <v>13652000</v>
      </c>
      <c r="AD11817" s="6"/>
    </row>
    <row r="11818" customFormat="false" ht="12.85" hidden="false" customHeight="false" outlineLevel="0" collapsed="false">
      <c r="J11818" s="6" t="n">
        <v>13688300</v>
      </c>
      <c r="AD11818" s="6"/>
    </row>
    <row r="11819" customFormat="false" ht="12.85" hidden="false" customHeight="false" outlineLevel="0" collapsed="false">
      <c r="J11819" s="6" t="n">
        <v>13724500</v>
      </c>
      <c r="AD11819" s="6"/>
    </row>
    <row r="11820" customFormat="false" ht="12.85" hidden="false" customHeight="false" outlineLevel="0" collapsed="false">
      <c r="J11820" s="6" t="n">
        <v>13760600</v>
      </c>
      <c r="AD11820" s="6"/>
    </row>
    <row r="11821" customFormat="false" ht="12.85" hidden="false" customHeight="false" outlineLevel="0" collapsed="false">
      <c r="J11821" s="6" t="n">
        <v>13796500</v>
      </c>
      <c r="AD11821" s="6"/>
    </row>
    <row r="11822" customFormat="false" ht="12.85" hidden="false" customHeight="false" outlineLevel="0" collapsed="false">
      <c r="J11822" s="6" t="n">
        <v>13832200</v>
      </c>
      <c r="AD11822" s="6"/>
    </row>
    <row r="11823" customFormat="false" ht="12.85" hidden="false" customHeight="false" outlineLevel="0" collapsed="false">
      <c r="J11823" s="6" t="n">
        <v>13867600</v>
      </c>
      <c r="AD11823" s="6"/>
    </row>
    <row r="11824" customFormat="false" ht="12.85" hidden="false" customHeight="false" outlineLevel="0" collapsed="false">
      <c r="J11824" s="6" t="n">
        <v>13902600</v>
      </c>
      <c r="AD11824" s="6"/>
    </row>
    <row r="11825" customFormat="false" ht="12.85" hidden="false" customHeight="false" outlineLevel="0" collapsed="false">
      <c r="J11825" s="6" t="n">
        <v>13937300</v>
      </c>
      <c r="AD11825" s="6"/>
    </row>
    <row r="11826" customFormat="false" ht="12.85" hidden="false" customHeight="false" outlineLevel="0" collapsed="false">
      <c r="J11826" s="6" t="n">
        <v>13971500</v>
      </c>
      <c r="AD11826" s="6"/>
    </row>
    <row r="11827" customFormat="false" ht="12.85" hidden="false" customHeight="false" outlineLevel="0" collapsed="false">
      <c r="J11827" s="6" t="n">
        <v>14005300</v>
      </c>
      <c r="AD11827" s="6"/>
    </row>
    <row r="11828" customFormat="false" ht="12.85" hidden="false" customHeight="false" outlineLevel="0" collapsed="false">
      <c r="J11828" s="6" t="n">
        <v>14038400</v>
      </c>
      <c r="AD11828" s="6"/>
    </row>
    <row r="11829" customFormat="false" ht="12.85" hidden="false" customHeight="false" outlineLevel="0" collapsed="false">
      <c r="J11829" s="6" t="n">
        <v>14071000</v>
      </c>
      <c r="AD11829" s="6"/>
    </row>
    <row r="11830" customFormat="false" ht="12.85" hidden="false" customHeight="false" outlineLevel="0" collapsed="false">
      <c r="J11830" s="6" t="n">
        <v>14102800</v>
      </c>
      <c r="AD11830" s="6"/>
    </row>
    <row r="11831" customFormat="false" ht="12.85" hidden="false" customHeight="false" outlineLevel="0" collapsed="false">
      <c r="J11831" s="6" t="n">
        <v>14134000</v>
      </c>
      <c r="AD11831" s="6"/>
    </row>
    <row r="11832" customFormat="false" ht="12.85" hidden="false" customHeight="false" outlineLevel="0" collapsed="false">
      <c r="J11832" s="6" t="n">
        <v>14164400</v>
      </c>
      <c r="AD11832" s="6"/>
    </row>
    <row r="11833" customFormat="false" ht="12.85" hidden="false" customHeight="false" outlineLevel="0" collapsed="false">
      <c r="J11833" s="6" t="n">
        <v>14194000</v>
      </c>
      <c r="AD11833" s="6"/>
    </row>
    <row r="11834" customFormat="false" ht="12.85" hidden="false" customHeight="false" outlineLevel="0" collapsed="false">
      <c r="J11834" s="6" t="n">
        <v>14222700</v>
      </c>
      <c r="AD11834" s="6"/>
    </row>
    <row r="11835" customFormat="false" ht="12.85" hidden="false" customHeight="false" outlineLevel="0" collapsed="false">
      <c r="J11835" s="6" t="n">
        <v>14250500</v>
      </c>
      <c r="AD11835" s="6"/>
    </row>
    <row r="11836" customFormat="false" ht="12.85" hidden="false" customHeight="false" outlineLevel="0" collapsed="false">
      <c r="J11836" s="6" t="n">
        <v>14277500</v>
      </c>
      <c r="AD11836" s="6"/>
    </row>
    <row r="11837" customFormat="false" ht="12.85" hidden="false" customHeight="false" outlineLevel="0" collapsed="false">
      <c r="J11837" s="6" t="n">
        <v>14303400</v>
      </c>
      <c r="AD11837" s="6"/>
    </row>
    <row r="11838" customFormat="false" ht="12.85" hidden="false" customHeight="false" outlineLevel="0" collapsed="false">
      <c r="J11838" s="6" t="n">
        <v>14328400</v>
      </c>
      <c r="AD11838" s="6"/>
    </row>
    <row r="11839" customFormat="false" ht="12.85" hidden="false" customHeight="false" outlineLevel="0" collapsed="false">
      <c r="J11839" s="6" t="n">
        <v>14352400</v>
      </c>
      <c r="AD11839" s="6"/>
    </row>
    <row r="11840" customFormat="false" ht="12.85" hidden="false" customHeight="false" outlineLevel="0" collapsed="false">
      <c r="J11840" s="6" t="n">
        <v>14375400</v>
      </c>
      <c r="AD11840" s="6"/>
    </row>
    <row r="11841" customFormat="false" ht="12.85" hidden="false" customHeight="false" outlineLevel="0" collapsed="false">
      <c r="J11841" s="6" t="n">
        <v>14397400</v>
      </c>
      <c r="AD11841" s="6"/>
    </row>
    <row r="11842" customFormat="false" ht="12.85" hidden="false" customHeight="false" outlineLevel="0" collapsed="false">
      <c r="J11842" s="6" t="n">
        <v>14418300</v>
      </c>
      <c r="AD11842" s="6"/>
    </row>
    <row r="11843" customFormat="false" ht="12.85" hidden="false" customHeight="false" outlineLevel="0" collapsed="false">
      <c r="J11843" s="6" t="n">
        <v>14438300</v>
      </c>
      <c r="AD11843" s="6"/>
    </row>
    <row r="11844" customFormat="false" ht="12.85" hidden="false" customHeight="false" outlineLevel="0" collapsed="false">
      <c r="J11844" s="6" t="n">
        <v>14457200</v>
      </c>
      <c r="AD11844" s="6"/>
    </row>
    <row r="11845" customFormat="false" ht="12.85" hidden="false" customHeight="false" outlineLevel="0" collapsed="false">
      <c r="J11845" s="6" t="n">
        <v>14475100</v>
      </c>
      <c r="AD11845" s="6"/>
    </row>
    <row r="11846" customFormat="false" ht="12.85" hidden="false" customHeight="false" outlineLevel="0" collapsed="false">
      <c r="J11846" s="6" t="n">
        <v>14492100</v>
      </c>
      <c r="AD11846" s="6"/>
    </row>
    <row r="11847" customFormat="false" ht="12.85" hidden="false" customHeight="false" outlineLevel="0" collapsed="false">
      <c r="J11847" s="6" t="n">
        <v>14508000</v>
      </c>
      <c r="AD11847" s="6"/>
    </row>
    <row r="11848" customFormat="false" ht="12.85" hidden="false" customHeight="false" outlineLevel="0" collapsed="false">
      <c r="J11848" s="6" t="n">
        <v>14523000</v>
      </c>
      <c r="AD11848" s="6"/>
    </row>
    <row r="11849" customFormat="false" ht="12.85" hidden="false" customHeight="false" outlineLevel="0" collapsed="false">
      <c r="J11849" s="6" t="n">
        <v>14537100</v>
      </c>
      <c r="AD11849" s="6"/>
    </row>
    <row r="11850" customFormat="false" ht="12.85" hidden="false" customHeight="false" outlineLevel="0" collapsed="false">
      <c r="J11850" s="6" t="n">
        <v>14550200</v>
      </c>
      <c r="AD11850" s="6"/>
    </row>
    <row r="11851" customFormat="false" ht="12.85" hidden="false" customHeight="false" outlineLevel="0" collapsed="false">
      <c r="J11851" s="6" t="n">
        <v>14562500</v>
      </c>
      <c r="AD11851" s="6"/>
    </row>
    <row r="11852" customFormat="false" ht="12.85" hidden="false" customHeight="false" outlineLevel="0" collapsed="false">
      <c r="J11852" s="6" t="n">
        <v>14573800</v>
      </c>
      <c r="AD11852" s="6"/>
    </row>
    <row r="11853" customFormat="false" ht="12.85" hidden="false" customHeight="false" outlineLevel="0" collapsed="false">
      <c r="J11853" s="6" t="n">
        <v>14584300</v>
      </c>
      <c r="AD11853" s="6"/>
    </row>
    <row r="11854" customFormat="false" ht="12.85" hidden="false" customHeight="false" outlineLevel="0" collapsed="false">
      <c r="J11854" s="6" t="n">
        <v>14593900</v>
      </c>
      <c r="AD11854" s="6"/>
    </row>
    <row r="11855" customFormat="false" ht="12.85" hidden="false" customHeight="false" outlineLevel="0" collapsed="false">
      <c r="J11855" s="6" t="n">
        <v>14602600</v>
      </c>
      <c r="AD11855" s="6"/>
    </row>
    <row r="11856" customFormat="false" ht="12.85" hidden="false" customHeight="false" outlineLevel="0" collapsed="false">
      <c r="J11856" s="6" t="n">
        <v>14610600</v>
      </c>
      <c r="AD11856" s="6"/>
    </row>
    <row r="11857" customFormat="false" ht="12.85" hidden="false" customHeight="false" outlineLevel="0" collapsed="false">
      <c r="J11857" s="6" t="n">
        <v>14617700</v>
      </c>
      <c r="AD11857" s="6"/>
    </row>
    <row r="11858" customFormat="false" ht="12.85" hidden="false" customHeight="false" outlineLevel="0" collapsed="false">
      <c r="J11858" s="6" t="n">
        <v>14624000</v>
      </c>
      <c r="AD11858" s="6"/>
    </row>
    <row r="11859" customFormat="false" ht="12.85" hidden="false" customHeight="false" outlineLevel="0" collapsed="false">
      <c r="J11859" s="6" t="n">
        <v>14629500</v>
      </c>
      <c r="AD11859" s="6"/>
    </row>
    <row r="11860" customFormat="false" ht="12.85" hidden="false" customHeight="false" outlineLevel="0" collapsed="false">
      <c r="J11860" s="6" t="n">
        <v>14634200</v>
      </c>
      <c r="AD11860" s="6"/>
    </row>
    <row r="11861" customFormat="false" ht="12.85" hidden="false" customHeight="false" outlineLevel="0" collapsed="false">
      <c r="J11861" s="6" t="n">
        <v>14638100</v>
      </c>
      <c r="AD11861" s="6"/>
    </row>
    <row r="11862" customFormat="false" ht="12.85" hidden="false" customHeight="false" outlineLevel="0" collapsed="false">
      <c r="J11862" s="6" t="n">
        <v>14641200</v>
      </c>
      <c r="AD11862" s="6"/>
    </row>
    <row r="11863" customFormat="false" ht="12.85" hidden="false" customHeight="false" outlineLevel="0" collapsed="false">
      <c r="J11863" s="6" t="n">
        <v>14643400</v>
      </c>
      <c r="AD11863" s="6"/>
    </row>
    <row r="11864" customFormat="false" ht="12.85" hidden="false" customHeight="false" outlineLevel="0" collapsed="false">
      <c r="J11864" s="6" t="n">
        <v>14644900</v>
      </c>
      <c r="AD11864" s="6"/>
    </row>
    <row r="11865" customFormat="false" ht="12.85" hidden="false" customHeight="false" outlineLevel="0" collapsed="false">
      <c r="J11865" s="6" t="n">
        <v>14645400</v>
      </c>
      <c r="AD11865" s="6"/>
    </row>
    <row r="11866" customFormat="false" ht="12.85" hidden="false" customHeight="false" outlineLevel="0" collapsed="false">
      <c r="J11866" s="6" t="n">
        <v>14645100</v>
      </c>
      <c r="AD11866" s="6"/>
    </row>
    <row r="11867" customFormat="false" ht="12.85" hidden="false" customHeight="false" outlineLevel="0" collapsed="false">
      <c r="J11867" s="6" t="n">
        <v>14643900</v>
      </c>
      <c r="AD11867" s="6"/>
    </row>
    <row r="11868" customFormat="false" ht="12.85" hidden="false" customHeight="false" outlineLevel="0" collapsed="false">
      <c r="J11868" s="6" t="n">
        <v>14641800</v>
      </c>
      <c r="AD11868" s="6"/>
    </row>
    <row r="11869" customFormat="false" ht="12.85" hidden="false" customHeight="false" outlineLevel="0" collapsed="false">
      <c r="J11869" s="6" t="n">
        <v>14638800</v>
      </c>
      <c r="AD11869" s="6"/>
    </row>
    <row r="11870" customFormat="false" ht="12.85" hidden="false" customHeight="false" outlineLevel="0" collapsed="false">
      <c r="J11870" s="6" t="n">
        <v>14634800</v>
      </c>
      <c r="AD11870" s="6"/>
    </row>
    <row r="11871" customFormat="false" ht="12.85" hidden="false" customHeight="false" outlineLevel="0" collapsed="false">
      <c r="J11871" s="6" t="n">
        <v>14629800</v>
      </c>
      <c r="AD11871" s="6"/>
    </row>
    <row r="11872" customFormat="false" ht="12.85" hidden="false" customHeight="false" outlineLevel="0" collapsed="false">
      <c r="J11872" s="6" t="n">
        <v>14623700</v>
      </c>
      <c r="AD11872" s="6"/>
    </row>
    <row r="11873" customFormat="false" ht="12.85" hidden="false" customHeight="false" outlineLevel="0" collapsed="false">
      <c r="J11873" s="6" t="n">
        <v>14616600</v>
      </c>
      <c r="AD11873" s="6"/>
    </row>
    <row r="11874" customFormat="false" ht="12.85" hidden="false" customHeight="false" outlineLevel="0" collapsed="false">
      <c r="J11874" s="6" t="n">
        <v>14608400</v>
      </c>
      <c r="AD11874" s="6"/>
    </row>
    <row r="11875" customFormat="false" ht="12.85" hidden="false" customHeight="false" outlineLevel="0" collapsed="false">
      <c r="J11875" s="6" t="n">
        <v>14599100</v>
      </c>
      <c r="AD11875" s="6"/>
    </row>
    <row r="11876" customFormat="false" ht="12.85" hidden="false" customHeight="false" outlineLevel="0" collapsed="false">
      <c r="J11876" s="6" t="n">
        <v>14588600</v>
      </c>
      <c r="AD11876" s="6"/>
    </row>
    <row r="11877" customFormat="false" ht="12.85" hidden="false" customHeight="false" outlineLevel="0" collapsed="false">
      <c r="J11877" s="6" t="n">
        <v>14577000</v>
      </c>
      <c r="AD11877" s="6"/>
    </row>
    <row r="11878" customFormat="false" ht="12.85" hidden="false" customHeight="false" outlineLevel="0" collapsed="false">
      <c r="J11878" s="6" t="n">
        <v>14564100</v>
      </c>
      <c r="AD11878" s="6"/>
    </row>
    <row r="11879" customFormat="false" ht="12.85" hidden="false" customHeight="false" outlineLevel="0" collapsed="false">
      <c r="J11879" s="6" t="n">
        <v>14550100</v>
      </c>
      <c r="AD11879" s="6"/>
    </row>
    <row r="11880" customFormat="false" ht="12.85" hidden="false" customHeight="false" outlineLevel="0" collapsed="false">
      <c r="J11880" s="6" t="n">
        <v>14534800</v>
      </c>
      <c r="AD11880" s="6"/>
    </row>
    <row r="11881" customFormat="false" ht="12.85" hidden="false" customHeight="false" outlineLevel="0" collapsed="false">
      <c r="J11881" s="6" t="n">
        <v>14518200</v>
      </c>
      <c r="AD11881" s="6"/>
    </row>
    <row r="11882" customFormat="false" ht="12.85" hidden="false" customHeight="false" outlineLevel="0" collapsed="false">
      <c r="J11882" s="6" t="n">
        <v>14500400</v>
      </c>
      <c r="AD11882" s="6"/>
    </row>
    <row r="11883" customFormat="false" ht="12.85" hidden="false" customHeight="false" outlineLevel="0" collapsed="false">
      <c r="J11883" s="6" t="n">
        <v>14481300</v>
      </c>
      <c r="AD11883" s="6"/>
    </row>
    <row r="11884" customFormat="false" ht="12.85" hidden="false" customHeight="false" outlineLevel="0" collapsed="false">
      <c r="J11884" s="6" t="n">
        <v>14461000</v>
      </c>
      <c r="AD11884" s="6"/>
    </row>
    <row r="11885" customFormat="false" ht="12.85" hidden="false" customHeight="false" outlineLevel="0" collapsed="false">
      <c r="J11885" s="6" t="n">
        <v>14439300</v>
      </c>
      <c r="AD11885" s="6"/>
    </row>
    <row r="11886" customFormat="false" ht="12.85" hidden="false" customHeight="false" outlineLevel="0" collapsed="false">
      <c r="J11886" s="6" t="n">
        <v>14416400</v>
      </c>
      <c r="AD11886" s="6"/>
    </row>
    <row r="11887" customFormat="false" ht="12.85" hidden="false" customHeight="false" outlineLevel="0" collapsed="false">
      <c r="J11887" s="6" t="n">
        <v>14392200</v>
      </c>
      <c r="AD11887" s="6"/>
    </row>
    <row r="11888" customFormat="false" ht="12.85" hidden="false" customHeight="false" outlineLevel="0" collapsed="false">
      <c r="J11888" s="6" t="n">
        <v>14366800</v>
      </c>
      <c r="AD11888" s="6"/>
    </row>
    <row r="11889" customFormat="false" ht="12.85" hidden="false" customHeight="false" outlineLevel="0" collapsed="false">
      <c r="J11889" s="6" t="n">
        <v>14340200</v>
      </c>
      <c r="AD11889" s="6"/>
    </row>
    <row r="11890" customFormat="false" ht="12.85" hidden="false" customHeight="false" outlineLevel="0" collapsed="false">
      <c r="J11890" s="6" t="n">
        <v>14312300</v>
      </c>
      <c r="AD11890" s="6"/>
    </row>
    <row r="11891" customFormat="false" ht="12.85" hidden="false" customHeight="false" outlineLevel="0" collapsed="false">
      <c r="J11891" s="6" t="n">
        <v>14283300</v>
      </c>
      <c r="AD11891" s="6"/>
    </row>
    <row r="11892" customFormat="false" ht="12.85" hidden="false" customHeight="false" outlineLevel="0" collapsed="false">
      <c r="J11892" s="6" t="n">
        <v>14253200</v>
      </c>
      <c r="AD11892" s="6"/>
    </row>
    <row r="11893" customFormat="false" ht="12.85" hidden="false" customHeight="false" outlineLevel="0" collapsed="false">
      <c r="J11893" s="6" t="n">
        <v>14221900</v>
      </c>
      <c r="AD11893" s="6"/>
    </row>
    <row r="11894" customFormat="false" ht="12.85" hidden="false" customHeight="false" outlineLevel="0" collapsed="false">
      <c r="J11894" s="6" t="n">
        <v>14189600</v>
      </c>
      <c r="AD11894" s="6"/>
    </row>
    <row r="11895" customFormat="false" ht="12.85" hidden="false" customHeight="false" outlineLevel="0" collapsed="false">
      <c r="J11895" s="6" t="n">
        <v>14156200</v>
      </c>
      <c r="AD11895" s="6"/>
    </row>
    <row r="11896" customFormat="false" ht="12.85" hidden="false" customHeight="false" outlineLevel="0" collapsed="false">
      <c r="J11896" s="6" t="n">
        <v>14121900</v>
      </c>
      <c r="AD11896" s="6"/>
    </row>
    <row r="11897" customFormat="false" ht="12.85" hidden="false" customHeight="false" outlineLevel="0" collapsed="false">
      <c r="J11897" s="6" t="n">
        <v>14086600</v>
      </c>
      <c r="AD11897" s="6"/>
    </row>
    <row r="11898" customFormat="false" ht="12.85" hidden="false" customHeight="false" outlineLevel="0" collapsed="false">
      <c r="J11898" s="6" t="n">
        <v>14050400</v>
      </c>
      <c r="AD11898" s="6"/>
    </row>
    <row r="11899" customFormat="false" ht="12.85" hidden="false" customHeight="false" outlineLevel="0" collapsed="false">
      <c r="J11899" s="6" t="n">
        <v>14013300</v>
      </c>
      <c r="AD11899" s="6"/>
    </row>
    <row r="11900" customFormat="false" ht="12.85" hidden="false" customHeight="false" outlineLevel="0" collapsed="false">
      <c r="J11900" s="6" t="n">
        <v>13975500</v>
      </c>
      <c r="AD11900" s="6"/>
    </row>
    <row r="11901" customFormat="false" ht="12.85" hidden="false" customHeight="false" outlineLevel="0" collapsed="false">
      <c r="J11901" s="6" t="n">
        <v>13936900</v>
      </c>
      <c r="AD11901" s="6"/>
    </row>
    <row r="11902" customFormat="false" ht="12.85" hidden="false" customHeight="false" outlineLevel="0" collapsed="false">
      <c r="J11902" s="6" t="n">
        <v>13897700</v>
      </c>
      <c r="AD11902" s="6"/>
    </row>
    <row r="11903" customFormat="false" ht="12.85" hidden="false" customHeight="false" outlineLevel="0" collapsed="false">
      <c r="J11903" s="6" t="n">
        <v>13857700</v>
      </c>
      <c r="AD11903" s="6"/>
    </row>
    <row r="11904" customFormat="false" ht="12.85" hidden="false" customHeight="false" outlineLevel="0" collapsed="false">
      <c r="J11904" s="6" t="n">
        <v>13817200</v>
      </c>
      <c r="AD11904" s="6"/>
    </row>
    <row r="11905" customFormat="false" ht="12.85" hidden="false" customHeight="false" outlineLevel="0" collapsed="false">
      <c r="J11905" s="6" t="n">
        <v>13776100</v>
      </c>
      <c r="AD11905" s="6"/>
    </row>
    <row r="11906" customFormat="false" ht="12.85" hidden="false" customHeight="false" outlineLevel="0" collapsed="false">
      <c r="J11906" s="6" t="n">
        <v>13734500</v>
      </c>
      <c r="AD11906" s="6"/>
    </row>
    <row r="11907" customFormat="false" ht="12.85" hidden="false" customHeight="false" outlineLevel="0" collapsed="false">
      <c r="J11907" s="6" t="n">
        <v>13692400</v>
      </c>
      <c r="AD11907" s="6"/>
    </row>
    <row r="11908" customFormat="false" ht="12.85" hidden="false" customHeight="false" outlineLevel="0" collapsed="false">
      <c r="J11908" s="6" t="n">
        <v>13649800</v>
      </c>
      <c r="AD11908" s="6"/>
    </row>
    <row r="11909" customFormat="false" ht="12.85" hidden="false" customHeight="false" outlineLevel="0" collapsed="false">
      <c r="J11909" s="6" t="n">
        <v>13606900</v>
      </c>
      <c r="AD11909" s="6"/>
    </row>
    <row r="11910" customFormat="false" ht="12.85" hidden="false" customHeight="false" outlineLevel="0" collapsed="false">
      <c r="J11910" s="6" t="n">
        <v>13563600</v>
      </c>
      <c r="AD11910" s="6"/>
    </row>
    <row r="11911" customFormat="false" ht="12.85" hidden="false" customHeight="false" outlineLevel="0" collapsed="false">
      <c r="J11911" s="6" t="n">
        <v>13520000</v>
      </c>
      <c r="AD11911" s="6"/>
    </row>
    <row r="11912" customFormat="false" ht="12.85" hidden="false" customHeight="false" outlineLevel="0" collapsed="false">
      <c r="J11912" s="6" t="n">
        <v>13476000</v>
      </c>
      <c r="AD11912" s="6"/>
    </row>
    <row r="11913" customFormat="false" ht="12.85" hidden="false" customHeight="false" outlineLevel="0" collapsed="false">
      <c r="J11913" s="6" t="n">
        <v>13431800</v>
      </c>
      <c r="AD11913" s="6"/>
    </row>
    <row r="11914" customFormat="false" ht="12.85" hidden="false" customHeight="false" outlineLevel="0" collapsed="false">
      <c r="J11914" s="6" t="n">
        <v>13387400</v>
      </c>
      <c r="AD11914" s="6"/>
    </row>
    <row r="11915" customFormat="false" ht="12.85" hidden="false" customHeight="false" outlineLevel="0" collapsed="false">
      <c r="J11915" s="6" t="n">
        <v>13342700</v>
      </c>
      <c r="AD11915" s="6"/>
    </row>
    <row r="11916" customFormat="false" ht="12.85" hidden="false" customHeight="false" outlineLevel="0" collapsed="false">
      <c r="J11916" s="6" t="n">
        <v>13297800</v>
      </c>
      <c r="AD11916" s="6"/>
    </row>
    <row r="11917" customFormat="false" ht="12.85" hidden="false" customHeight="false" outlineLevel="0" collapsed="false">
      <c r="J11917" s="6" t="n">
        <v>13252700</v>
      </c>
      <c r="AD11917" s="6"/>
    </row>
    <row r="11918" customFormat="false" ht="12.85" hidden="false" customHeight="false" outlineLevel="0" collapsed="false">
      <c r="J11918" s="6" t="n">
        <v>13207400</v>
      </c>
      <c r="AD11918" s="6"/>
    </row>
    <row r="11919" customFormat="false" ht="12.85" hidden="false" customHeight="false" outlineLevel="0" collapsed="false">
      <c r="J11919" s="6" t="n">
        <v>13162000</v>
      </c>
      <c r="AD11919" s="6"/>
    </row>
    <row r="11920" customFormat="false" ht="12.85" hidden="false" customHeight="false" outlineLevel="0" collapsed="false">
      <c r="J11920" s="6" t="n">
        <v>13116400</v>
      </c>
      <c r="AD11920" s="6"/>
    </row>
    <row r="11921" customFormat="false" ht="12.85" hidden="false" customHeight="false" outlineLevel="0" collapsed="false">
      <c r="J11921" s="6" t="n">
        <v>13070700</v>
      </c>
      <c r="AD11921" s="6"/>
    </row>
    <row r="11922" customFormat="false" ht="12.85" hidden="false" customHeight="false" outlineLevel="0" collapsed="false">
      <c r="J11922" s="6" t="n">
        <v>13024900</v>
      </c>
      <c r="AD11922" s="6"/>
    </row>
    <row r="11923" customFormat="false" ht="12.85" hidden="false" customHeight="false" outlineLevel="0" collapsed="false">
      <c r="J11923" s="6" t="n">
        <v>12979000</v>
      </c>
      <c r="AD11923" s="6"/>
    </row>
    <row r="11924" customFormat="false" ht="12.85" hidden="false" customHeight="false" outlineLevel="0" collapsed="false">
      <c r="J11924" s="6" t="n">
        <v>12933000</v>
      </c>
      <c r="AD11924" s="6"/>
    </row>
    <row r="11925" customFormat="false" ht="12.85" hidden="false" customHeight="false" outlineLevel="0" collapsed="false">
      <c r="J11925" s="6" t="n">
        <v>12886900</v>
      </c>
      <c r="AD11925" s="6"/>
    </row>
    <row r="11926" customFormat="false" ht="12.85" hidden="false" customHeight="false" outlineLevel="0" collapsed="false">
      <c r="J11926" s="6" t="n">
        <v>12840700</v>
      </c>
      <c r="AD11926" s="6"/>
    </row>
    <row r="11927" customFormat="false" ht="12.85" hidden="false" customHeight="false" outlineLevel="0" collapsed="false">
      <c r="J11927" s="6" t="n">
        <v>12794500</v>
      </c>
      <c r="AD11927" s="6"/>
    </row>
    <row r="11928" customFormat="false" ht="12.85" hidden="false" customHeight="false" outlineLevel="0" collapsed="false">
      <c r="J11928" s="6" t="n">
        <v>12748200</v>
      </c>
      <c r="AD11928" s="6"/>
    </row>
    <row r="11929" customFormat="false" ht="12.85" hidden="false" customHeight="false" outlineLevel="0" collapsed="false">
      <c r="J11929" s="6" t="n">
        <v>12701900</v>
      </c>
      <c r="AD11929" s="6"/>
    </row>
    <row r="11930" customFormat="false" ht="12.85" hidden="false" customHeight="false" outlineLevel="0" collapsed="false">
      <c r="J11930" s="6" t="n">
        <v>12655700</v>
      </c>
      <c r="AD11930" s="6"/>
    </row>
    <row r="11931" customFormat="false" ht="12.85" hidden="false" customHeight="false" outlineLevel="0" collapsed="false">
      <c r="J11931" s="6" t="n">
        <v>12609400</v>
      </c>
      <c r="AD11931" s="6"/>
    </row>
    <row r="11932" customFormat="false" ht="12.85" hidden="false" customHeight="false" outlineLevel="0" collapsed="false">
      <c r="J11932" s="6" t="n">
        <v>12563200</v>
      </c>
      <c r="AD11932" s="6"/>
    </row>
    <row r="11933" customFormat="false" ht="12.85" hidden="false" customHeight="false" outlineLevel="0" collapsed="false">
      <c r="J11933" s="6" t="n">
        <v>12517000</v>
      </c>
      <c r="AD11933" s="6"/>
    </row>
    <row r="11934" customFormat="false" ht="12.85" hidden="false" customHeight="false" outlineLevel="0" collapsed="false">
      <c r="J11934" s="6" t="n">
        <v>12470900</v>
      </c>
      <c r="AD11934" s="6"/>
    </row>
    <row r="11935" customFormat="false" ht="12.85" hidden="false" customHeight="false" outlineLevel="0" collapsed="false">
      <c r="J11935" s="6" t="n">
        <v>12424900</v>
      </c>
      <c r="AD11935" s="6"/>
    </row>
    <row r="11936" customFormat="false" ht="12.85" hidden="false" customHeight="false" outlineLevel="0" collapsed="false">
      <c r="J11936" s="6" t="n">
        <v>12379000</v>
      </c>
      <c r="AD11936" s="6"/>
    </row>
    <row r="11937" customFormat="false" ht="12.85" hidden="false" customHeight="false" outlineLevel="0" collapsed="false">
      <c r="J11937" s="6" t="n">
        <v>12333300</v>
      </c>
      <c r="AD11937" s="6"/>
    </row>
    <row r="11938" customFormat="false" ht="12.85" hidden="false" customHeight="false" outlineLevel="0" collapsed="false">
      <c r="J11938" s="6" t="n">
        <v>12287700</v>
      </c>
      <c r="AD11938" s="6"/>
    </row>
    <row r="11939" customFormat="false" ht="12.85" hidden="false" customHeight="false" outlineLevel="0" collapsed="false">
      <c r="J11939" s="6" t="n">
        <v>12242400</v>
      </c>
      <c r="AD11939" s="6"/>
    </row>
    <row r="11940" customFormat="false" ht="12.85" hidden="false" customHeight="false" outlineLevel="0" collapsed="false">
      <c r="J11940" s="6" t="n">
        <v>12197200</v>
      </c>
      <c r="AD11940" s="6"/>
    </row>
    <row r="11941" customFormat="false" ht="12.85" hidden="false" customHeight="false" outlineLevel="0" collapsed="false">
      <c r="J11941" s="6" t="n">
        <v>12152300</v>
      </c>
    </row>
    <row r="11942" customFormat="false" ht="12.85" hidden="false" customHeight="false" outlineLevel="0" collapsed="false">
      <c r="J11942" s="6" t="n">
        <v>12107600</v>
      </c>
    </row>
    <row r="11943" customFormat="false" ht="12.85" hidden="false" customHeight="false" outlineLevel="0" collapsed="false">
      <c r="J11943" s="6" t="n">
        <v>12063200</v>
      </c>
    </row>
    <row r="11944" customFormat="false" ht="12.85" hidden="false" customHeight="false" outlineLevel="0" collapsed="false">
      <c r="J11944" s="6" t="n">
        <v>12019100</v>
      </c>
    </row>
    <row r="11945" customFormat="false" ht="12.85" hidden="false" customHeight="false" outlineLevel="0" collapsed="false">
      <c r="J11945" s="6" t="n">
        <v>11975200</v>
      </c>
    </row>
    <row r="11946" customFormat="false" ht="12.85" hidden="false" customHeight="false" outlineLevel="0" collapsed="false">
      <c r="J11946" s="6" t="n">
        <v>11931700</v>
      </c>
    </row>
    <row r="11947" customFormat="false" ht="12.85" hidden="false" customHeight="false" outlineLevel="0" collapsed="false">
      <c r="J11947" s="6" t="n">
        <v>11888400</v>
      </c>
    </row>
    <row r="11948" customFormat="false" ht="12.85" hidden="false" customHeight="false" outlineLevel="0" collapsed="false">
      <c r="J11948" s="6" t="n">
        <v>11845500</v>
      </c>
    </row>
    <row r="11949" customFormat="false" ht="12.85" hidden="false" customHeight="false" outlineLevel="0" collapsed="false">
      <c r="J11949" s="6" t="n">
        <v>11802800</v>
      </c>
    </row>
    <row r="11950" customFormat="false" ht="12.85" hidden="false" customHeight="false" outlineLevel="0" collapsed="false">
      <c r="J11950" s="6" t="n">
        <v>11760400</v>
      </c>
    </row>
    <row r="11951" customFormat="false" ht="12.85" hidden="false" customHeight="false" outlineLevel="0" collapsed="false">
      <c r="J11951" s="6" t="n">
        <v>11718200</v>
      </c>
    </row>
    <row r="11952" customFormat="false" ht="12.85" hidden="false" customHeight="false" outlineLevel="0" collapsed="false">
      <c r="J11952" s="6" t="n">
        <v>11676200</v>
      </c>
    </row>
    <row r="11953" customFormat="false" ht="12.85" hidden="false" customHeight="false" outlineLevel="0" collapsed="false">
      <c r="J11953" s="6" t="n">
        <v>11634400</v>
      </c>
    </row>
    <row r="11954" customFormat="false" ht="12.85" hidden="false" customHeight="false" outlineLevel="0" collapsed="false">
      <c r="J11954" s="6" t="n">
        <v>11592800</v>
      </c>
    </row>
    <row r="11955" customFormat="false" ht="12.85" hidden="false" customHeight="false" outlineLevel="0" collapsed="false">
      <c r="J11955" s="6" t="n">
        <v>11551200</v>
      </c>
    </row>
    <row r="11956" customFormat="false" ht="12.85" hidden="false" customHeight="false" outlineLevel="0" collapsed="false">
      <c r="J11956" s="6" t="n">
        <v>11509700</v>
      </c>
    </row>
    <row r="11957" customFormat="false" ht="12.85" hidden="false" customHeight="false" outlineLevel="0" collapsed="false">
      <c r="J11957" s="6" t="n">
        <v>11468200</v>
      </c>
    </row>
    <row r="11958" customFormat="false" ht="12.85" hidden="false" customHeight="false" outlineLevel="0" collapsed="false">
      <c r="J11958" s="6" t="n">
        <v>11426500</v>
      </c>
    </row>
    <row r="11959" customFormat="false" ht="12.85" hidden="false" customHeight="false" outlineLevel="0" collapsed="false">
      <c r="J11959" s="6" t="n">
        <v>11384700</v>
      </c>
    </row>
    <row r="11960" customFormat="false" ht="12.85" hidden="false" customHeight="false" outlineLevel="0" collapsed="false">
      <c r="J11960" s="6" t="n">
        <v>11342700</v>
      </c>
    </row>
    <row r="11961" customFormat="false" ht="12.85" hidden="false" customHeight="false" outlineLevel="0" collapsed="false">
      <c r="J11961" s="6" t="n">
        <v>11300400</v>
      </c>
    </row>
    <row r="11962" customFormat="false" ht="12.85" hidden="false" customHeight="false" outlineLevel="0" collapsed="false">
      <c r="J11962" s="6" t="n">
        <v>11257600</v>
      </c>
    </row>
    <row r="11963" customFormat="false" ht="12.85" hidden="false" customHeight="false" outlineLevel="0" collapsed="false">
      <c r="J11963" s="6" t="n">
        <v>11214300</v>
      </c>
    </row>
    <row r="11964" customFormat="false" ht="12.85" hidden="false" customHeight="false" outlineLevel="0" collapsed="false">
      <c r="J11964" s="6" t="n">
        <v>11170500</v>
      </c>
    </row>
    <row r="11965" customFormat="false" ht="12.85" hidden="false" customHeight="false" outlineLevel="0" collapsed="false">
      <c r="J11965" s="6" t="n">
        <v>11125900</v>
      </c>
    </row>
    <row r="11966" customFormat="false" ht="12.85" hidden="false" customHeight="false" outlineLevel="0" collapsed="false">
      <c r="J11966" s="6" t="n">
        <v>11080600</v>
      </c>
    </row>
    <row r="11967" customFormat="false" ht="12.85" hidden="false" customHeight="false" outlineLevel="0" collapsed="false">
      <c r="J11967" s="6" t="n">
        <v>11034400</v>
      </c>
    </row>
    <row r="11968" customFormat="false" ht="12.85" hidden="false" customHeight="false" outlineLevel="0" collapsed="false">
      <c r="J11968" s="6" t="n">
        <v>10987200</v>
      </c>
    </row>
    <row r="11969" customFormat="false" ht="12.85" hidden="false" customHeight="false" outlineLevel="0" collapsed="false">
      <c r="J11969" s="6" t="n">
        <v>10939000</v>
      </c>
    </row>
    <row r="11970" customFormat="false" ht="12.85" hidden="false" customHeight="false" outlineLevel="0" collapsed="false">
      <c r="J11970" s="6" t="n">
        <v>10889600</v>
      </c>
    </row>
    <row r="11971" customFormat="false" ht="12.85" hidden="false" customHeight="false" outlineLevel="0" collapsed="false">
      <c r="J11971" s="6" t="n">
        <v>10839000</v>
      </c>
    </row>
    <row r="11972" customFormat="false" ht="12.85" hidden="false" customHeight="false" outlineLevel="0" collapsed="false">
      <c r="J11972" s="6" t="n">
        <v>10787000</v>
      </c>
      <c r="AD11972" s="6"/>
    </row>
    <row r="11973" customFormat="false" ht="12.85" hidden="false" customHeight="false" outlineLevel="0" collapsed="false">
      <c r="J11973" s="6" t="n">
        <v>10733700</v>
      </c>
      <c r="AD11973" s="6"/>
    </row>
    <row r="11974" customFormat="false" ht="12.85" hidden="false" customHeight="false" outlineLevel="0" collapsed="false">
      <c r="J11974" s="6" t="n">
        <v>10678900</v>
      </c>
      <c r="AD11974" s="6"/>
    </row>
    <row r="11975" customFormat="false" ht="12.85" hidden="false" customHeight="false" outlineLevel="0" collapsed="false">
      <c r="J11975" s="6" t="n">
        <v>10622600</v>
      </c>
      <c r="AD11975" s="6"/>
    </row>
    <row r="11976" customFormat="false" ht="12.85" hidden="false" customHeight="false" outlineLevel="0" collapsed="false">
      <c r="J11976" s="6" t="n">
        <v>10564800</v>
      </c>
      <c r="AD11976" s="6"/>
    </row>
    <row r="11977" customFormat="false" ht="12.85" hidden="false" customHeight="false" outlineLevel="0" collapsed="false">
      <c r="J11977" s="6" t="n">
        <v>10505400</v>
      </c>
      <c r="AD11977" s="6"/>
    </row>
    <row r="11978" customFormat="false" ht="12.85" hidden="false" customHeight="false" outlineLevel="0" collapsed="false">
      <c r="J11978" s="6" t="n">
        <v>10444300</v>
      </c>
      <c r="AD11978" s="6"/>
    </row>
    <row r="11979" customFormat="false" ht="12.85" hidden="false" customHeight="false" outlineLevel="0" collapsed="false">
      <c r="J11979" s="6" t="n">
        <v>10381700</v>
      </c>
      <c r="AD11979" s="6"/>
    </row>
    <row r="11980" customFormat="false" ht="12.85" hidden="false" customHeight="false" outlineLevel="0" collapsed="false">
      <c r="J11980" s="6" t="n">
        <v>10317400</v>
      </c>
      <c r="AD11980" s="6"/>
    </row>
    <row r="11981" customFormat="false" ht="12.85" hidden="false" customHeight="false" outlineLevel="0" collapsed="false">
      <c r="J11981" s="6" t="n">
        <v>10251400</v>
      </c>
      <c r="AD11981" s="6"/>
    </row>
    <row r="11982" customFormat="false" ht="12.85" hidden="false" customHeight="false" outlineLevel="0" collapsed="false">
      <c r="J11982" s="6" t="n">
        <v>10183900</v>
      </c>
      <c r="AD11982" s="6"/>
    </row>
    <row r="11983" customFormat="false" ht="12.85" hidden="false" customHeight="false" outlineLevel="0" collapsed="false">
      <c r="J11983" s="6" t="n">
        <v>10114800</v>
      </c>
      <c r="AD11983" s="6"/>
    </row>
    <row r="11984" customFormat="false" ht="12.85" hidden="false" customHeight="false" outlineLevel="0" collapsed="false">
      <c r="J11984" s="6" t="n">
        <v>10044100</v>
      </c>
      <c r="AD11984" s="6"/>
    </row>
    <row r="11985" customFormat="false" ht="12.85" hidden="false" customHeight="false" outlineLevel="0" collapsed="false">
      <c r="J11985" s="6" t="n">
        <v>9972040</v>
      </c>
      <c r="AD11985" s="6"/>
    </row>
    <row r="11986" customFormat="false" ht="12.85" hidden="false" customHeight="false" outlineLevel="0" collapsed="false">
      <c r="J11986" s="6" t="n">
        <v>9898550</v>
      </c>
      <c r="AD11986" s="6"/>
    </row>
    <row r="11987" customFormat="false" ht="12.85" hidden="false" customHeight="false" outlineLevel="0" collapsed="false">
      <c r="J11987" s="6" t="n">
        <v>9823740</v>
      </c>
      <c r="AD11987" s="6"/>
    </row>
    <row r="11988" customFormat="false" ht="12.85" hidden="false" customHeight="false" outlineLevel="0" collapsed="false">
      <c r="J11988" s="6" t="n">
        <v>9747710</v>
      </c>
      <c r="AD11988" s="6"/>
    </row>
    <row r="11989" customFormat="false" ht="12.85" hidden="false" customHeight="false" outlineLevel="0" collapsed="false">
      <c r="J11989" s="6" t="n">
        <v>9670570</v>
      </c>
      <c r="AD11989" s="6"/>
    </row>
    <row r="11990" customFormat="false" ht="12.85" hidden="false" customHeight="false" outlineLevel="0" collapsed="false">
      <c r="J11990" s="6" t="n">
        <v>9592420</v>
      </c>
      <c r="AD11990" s="6"/>
    </row>
    <row r="11991" customFormat="false" ht="12.85" hidden="false" customHeight="false" outlineLevel="0" collapsed="false">
      <c r="J11991" s="6" t="n">
        <v>9513400</v>
      </c>
      <c r="AD11991" s="6"/>
    </row>
    <row r="11992" customFormat="false" ht="12.85" hidden="false" customHeight="false" outlineLevel="0" collapsed="false">
      <c r="J11992" s="6" t="n">
        <v>9433620</v>
      </c>
      <c r="AD11992" s="6"/>
    </row>
    <row r="11993" customFormat="false" ht="12.85" hidden="false" customHeight="false" outlineLevel="0" collapsed="false">
      <c r="J11993" s="6" t="n">
        <v>9353230</v>
      </c>
      <c r="AD11993" s="6"/>
    </row>
    <row r="11994" customFormat="false" ht="12.85" hidden="false" customHeight="false" outlineLevel="0" collapsed="false">
      <c r="J11994" s="6" t="n">
        <v>9272360</v>
      </c>
      <c r="AD11994" s="6"/>
    </row>
    <row r="11995" customFormat="false" ht="12.85" hidden="false" customHeight="false" outlineLevel="0" collapsed="false">
      <c r="J11995" s="6" t="n">
        <v>9191170</v>
      </c>
      <c r="AD11995" s="6"/>
    </row>
    <row r="11996" customFormat="false" ht="12.85" hidden="false" customHeight="false" outlineLevel="0" collapsed="false">
      <c r="J11996" s="6" t="n">
        <v>9109790</v>
      </c>
      <c r="AD11996" s="6"/>
    </row>
    <row r="11997" customFormat="false" ht="12.85" hidden="false" customHeight="false" outlineLevel="0" collapsed="false">
      <c r="J11997" s="6" t="n">
        <v>9028380</v>
      </c>
      <c r="AD11997" s="6"/>
    </row>
    <row r="11998" customFormat="false" ht="12.85" hidden="false" customHeight="false" outlineLevel="0" collapsed="false">
      <c r="J11998" s="6" t="n">
        <v>8947080</v>
      </c>
      <c r="AD11998" s="6"/>
    </row>
    <row r="11999" customFormat="false" ht="12.85" hidden="false" customHeight="false" outlineLevel="0" collapsed="false">
      <c r="J11999" s="6" t="n">
        <v>8866040</v>
      </c>
      <c r="AD11999" s="6"/>
    </row>
    <row r="12000" customFormat="false" ht="12.85" hidden="false" customHeight="false" outlineLevel="0" collapsed="false">
      <c r="J12000" s="6" t="n">
        <v>8785410</v>
      </c>
      <c r="AD12000" s="6"/>
    </row>
    <row r="12001" customFormat="false" ht="12.85" hidden="false" customHeight="false" outlineLevel="0" collapsed="false">
      <c r="J12001" s="6" t="n">
        <v>8705320</v>
      </c>
      <c r="AD12001" s="6"/>
    </row>
    <row r="12002" customFormat="false" ht="12.85" hidden="false" customHeight="false" outlineLevel="0" collapsed="false">
      <c r="J12002" s="6" t="n">
        <v>8625920</v>
      </c>
      <c r="AD12002" s="6"/>
    </row>
    <row r="12003" customFormat="false" ht="12.85" hidden="false" customHeight="false" outlineLevel="0" collapsed="false">
      <c r="J12003" s="6" t="n">
        <v>8547320</v>
      </c>
      <c r="AD12003" s="6"/>
    </row>
    <row r="12004" customFormat="false" ht="12.85" hidden="false" customHeight="false" outlineLevel="0" collapsed="false">
      <c r="J12004" s="6" t="n">
        <v>8469650</v>
      </c>
      <c r="AD12004" s="6"/>
    </row>
    <row r="12005" customFormat="false" ht="12.85" hidden="false" customHeight="false" outlineLevel="0" collapsed="false">
      <c r="J12005" s="6" t="n">
        <v>8393020</v>
      </c>
      <c r="AD12005" s="6"/>
    </row>
    <row r="12006" customFormat="false" ht="12.85" hidden="false" customHeight="false" outlineLevel="0" collapsed="false">
      <c r="J12006" s="6" t="n">
        <v>8317530</v>
      </c>
      <c r="AD12006" s="6"/>
    </row>
    <row r="12007" customFormat="false" ht="12.85" hidden="false" customHeight="false" outlineLevel="0" collapsed="false">
      <c r="J12007" s="6" t="n">
        <v>8243270</v>
      </c>
      <c r="AD12007" s="6"/>
    </row>
    <row r="12008" customFormat="false" ht="12.85" hidden="false" customHeight="false" outlineLevel="0" collapsed="false">
      <c r="J12008" s="6" t="n">
        <v>8170330</v>
      </c>
      <c r="AD12008" s="6"/>
    </row>
    <row r="12009" customFormat="false" ht="12.85" hidden="false" customHeight="false" outlineLevel="0" collapsed="false">
      <c r="J12009" s="6" t="n">
        <v>8098770</v>
      </c>
      <c r="AD12009" s="6"/>
    </row>
    <row r="12010" customFormat="false" ht="12.85" hidden="false" customHeight="false" outlineLevel="0" collapsed="false">
      <c r="J12010" s="6" t="n">
        <v>8028650</v>
      </c>
      <c r="AD12010" s="6"/>
    </row>
    <row r="12011" customFormat="false" ht="12.85" hidden="false" customHeight="false" outlineLevel="0" collapsed="false">
      <c r="J12011" s="6" t="n">
        <v>7960020</v>
      </c>
      <c r="AD12011" s="6"/>
    </row>
    <row r="12012" customFormat="false" ht="12.85" hidden="false" customHeight="false" outlineLevel="0" collapsed="false">
      <c r="J12012" s="6" t="n">
        <v>7892910</v>
      </c>
      <c r="AD12012" s="6"/>
    </row>
    <row r="12013" customFormat="false" ht="12.85" hidden="false" customHeight="false" outlineLevel="0" collapsed="false">
      <c r="J12013" s="6" t="n">
        <v>7827340</v>
      </c>
      <c r="AD12013" s="6"/>
    </row>
    <row r="12014" customFormat="false" ht="12.85" hidden="false" customHeight="false" outlineLevel="0" collapsed="false">
      <c r="J12014" s="6" t="n">
        <v>7763330</v>
      </c>
      <c r="AD12014" s="6"/>
    </row>
    <row r="12015" customFormat="false" ht="12.85" hidden="false" customHeight="false" outlineLevel="0" collapsed="false">
      <c r="J12015" s="6" t="n">
        <v>7700880</v>
      </c>
      <c r="AD12015" s="6"/>
    </row>
    <row r="12016" customFormat="false" ht="12.85" hidden="false" customHeight="false" outlineLevel="0" collapsed="false">
      <c r="J12016" s="6" t="n">
        <v>7639980</v>
      </c>
      <c r="AD12016" s="6"/>
    </row>
    <row r="12017" customFormat="false" ht="12.85" hidden="false" customHeight="false" outlineLevel="0" collapsed="false">
      <c r="J12017" s="6" t="n">
        <v>7580600</v>
      </c>
      <c r="AD12017" s="6"/>
    </row>
    <row r="12018" customFormat="false" ht="12.85" hidden="false" customHeight="false" outlineLevel="0" collapsed="false">
      <c r="J12018" s="6" t="n">
        <v>7522720</v>
      </c>
      <c r="AD12018" s="6"/>
    </row>
    <row r="12019" customFormat="false" ht="12.85" hidden="false" customHeight="false" outlineLevel="0" collapsed="false">
      <c r="J12019" s="6" t="n">
        <v>7466310</v>
      </c>
      <c r="AD12019" s="6"/>
    </row>
    <row r="12020" customFormat="false" ht="12.85" hidden="false" customHeight="false" outlineLevel="0" collapsed="false">
      <c r="J12020" s="6" t="n">
        <v>7411330</v>
      </c>
      <c r="AD12020" s="6"/>
    </row>
    <row r="12021" customFormat="false" ht="12.85" hidden="false" customHeight="false" outlineLevel="0" collapsed="false">
      <c r="J12021" s="6" t="n">
        <v>7357730</v>
      </c>
      <c r="AD12021" s="6"/>
    </row>
    <row r="12022" customFormat="false" ht="12.85" hidden="false" customHeight="false" outlineLevel="0" collapsed="false">
      <c r="J12022" s="6" t="n">
        <v>7305460</v>
      </c>
      <c r="AD12022" s="6"/>
    </row>
    <row r="12023" customFormat="false" ht="12.85" hidden="false" customHeight="false" outlineLevel="0" collapsed="false">
      <c r="J12023" s="6" t="n">
        <v>7254460</v>
      </c>
      <c r="AD12023" s="6"/>
    </row>
    <row r="12024" customFormat="false" ht="12.85" hidden="false" customHeight="false" outlineLevel="0" collapsed="false">
      <c r="J12024" s="6" t="n">
        <v>7204700</v>
      </c>
      <c r="AD12024" s="6"/>
    </row>
    <row r="12025" customFormat="false" ht="12.85" hidden="false" customHeight="false" outlineLevel="0" collapsed="false">
      <c r="J12025" s="6" t="n">
        <v>7156110</v>
      </c>
      <c r="AD12025" s="6"/>
    </row>
    <row r="12026" customFormat="false" ht="12.85" hidden="false" customHeight="false" outlineLevel="0" collapsed="false">
      <c r="J12026" s="6" t="n">
        <v>7108650</v>
      </c>
      <c r="AD12026" s="6"/>
    </row>
    <row r="12027" customFormat="false" ht="12.85" hidden="false" customHeight="false" outlineLevel="0" collapsed="false">
      <c r="J12027" s="6" t="n">
        <v>7062270</v>
      </c>
      <c r="AD12027" s="6"/>
    </row>
    <row r="12028" customFormat="false" ht="12.85" hidden="false" customHeight="false" outlineLevel="0" collapsed="false">
      <c r="J12028" s="6" t="n">
        <v>7016930</v>
      </c>
      <c r="AD12028" s="6"/>
    </row>
    <row r="12029" customFormat="false" ht="12.85" hidden="false" customHeight="false" outlineLevel="0" collapsed="false">
      <c r="J12029" s="6" t="n">
        <v>6972600</v>
      </c>
      <c r="AD12029" s="6"/>
    </row>
    <row r="12030" customFormat="false" ht="12.85" hidden="false" customHeight="false" outlineLevel="0" collapsed="false">
      <c r="J12030" s="6" t="n">
        <v>6929240</v>
      </c>
      <c r="AD12030" s="6"/>
    </row>
    <row r="12031" customFormat="false" ht="12.85" hidden="false" customHeight="false" outlineLevel="0" collapsed="false">
      <c r="J12031" s="6" t="n">
        <v>6886850</v>
      </c>
      <c r="AD12031" s="6"/>
    </row>
    <row r="12032" customFormat="false" ht="12.85" hidden="false" customHeight="false" outlineLevel="0" collapsed="false">
      <c r="J12032" s="6" t="n">
        <v>6845400</v>
      </c>
      <c r="AD12032" s="6"/>
    </row>
    <row r="12033" customFormat="false" ht="12.85" hidden="false" customHeight="false" outlineLevel="0" collapsed="false">
      <c r="J12033" s="6" t="n">
        <v>6804910</v>
      </c>
      <c r="AD12033" s="6"/>
    </row>
    <row r="12034" customFormat="false" ht="12.85" hidden="false" customHeight="false" outlineLevel="0" collapsed="false">
      <c r="J12034" s="6" t="n">
        <v>6765380</v>
      </c>
      <c r="AD12034" s="6"/>
    </row>
    <row r="12035" customFormat="false" ht="12.85" hidden="false" customHeight="false" outlineLevel="0" collapsed="false">
      <c r="J12035" s="6" t="n">
        <v>6726840</v>
      </c>
      <c r="AD12035" s="6"/>
    </row>
    <row r="12036" customFormat="false" ht="12.85" hidden="false" customHeight="false" outlineLevel="0" collapsed="false">
      <c r="J12036" s="6" t="n">
        <v>6689330</v>
      </c>
      <c r="AD12036" s="6"/>
    </row>
    <row r="12037" customFormat="false" ht="12.85" hidden="false" customHeight="false" outlineLevel="0" collapsed="false">
      <c r="J12037" s="6" t="n">
        <v>6652900</v>
      </c>
      <c r="AD12037" s="6"/>
    </row>
    <row r="12038" customFormat="false" ht="12.85" hidden="false" customHeight="false" outlineLevel="0" collapsed="false">
      <c r="J12038" s="6" t="n">
        <v>6617610</v>
      </c>
      <c r="AD12038" s="6"/>
    </row>
    <row r="12039" customFormat="false" ht="12.85" hidden="false" customHeight="false" outlineLevel="0" collapsed="false">
      <c r="J12039" s="6" t="n">
        <v>6583530</v>
      </c>
      <c r="AD12039" s="6"/>
    </row>
    <row r="12040" customFormat="false" ht="12.85" hidden="false" customHeight="false" outlineLevel="0" collapsed="false">
      <c r="J12040" s="6" t="n">
        <v>6550760</v>
      </c>
      <c r="AD12040" s="6"/>
    </row>
    <row r="12041" customFormat="false" ht="12.85" hidden="false" customHeight="false" outlineLevel="0" collapsed="false">
      <c r="J12041" s="6" t="n">
        <v>6519380</v>
      </c>
      <c r="AD12041" s="6"/>
    </row>
    <row r="12042" customFormat="false" ht="12.85" hidden="false" customHeight="false" outlineLevel="0" collapsed="false">
      <c r="J12042" s="6" t="n">
        <v>6489520</v>
      </c>
      <c r="AD12042" s="6"/>
    </row>
    <row r="12043" customFormat="false" ht="12.85" hidden="false" customHeight="false" outlineLevel="0" collapsed="false">
      <c r="J12043" s="6" t="n">
        <v>6461290</v>
      </c>
      <c r="AD12043" s="6"/>
    </row>
    <row r="12044" customFormat="false" ht="12.85" hidden="false" customHeight="false" outlineLevel="0" collapsed="false">
      <c r="J12044" s="6" t="n">
        <v>6434820</v>
      </c>
      <c r="AD12044" s="6"/>
    </row>
    <row r="12045" customFormat="false" ht="12.85" hidden="false" customHeight="false" outlineLevel="0" collapsed="false">
      <c r="J12045" s="6" t="n">
        <v>6410240</v>
      </c>
      <c r="AD12045" s="6"/>
    </row>
    <row r="12046" customFormat="false" ht="12.85" hidden="false" customHeight="false" outlineLevel="0" collapsed="false">
      <c r="J12046" s="6" t="n">
        <v>6387710</v>
      </c>
      <c r="AD12046" s="6"/>
    </row>
    <row r="12047" customFormat="false" ht="12.85" hidden="false" customHeight="false" outlineLevel="0" collapsed="false">
      <c r="J12047" s="6" t="n">
        <v>6367380</v>
      </c>
      <c r="AD12047" s="6"/>
    </row>
    <row r="12048" customFormat="false" ht="12.85" hidden="false" customHeight="false" outlineLevel="0" collapsed="false">
      <c r="J12048" s="6" t="n">
        <v>6349380</v>
      </c>
      <c r="AD12048" s="6"/>
    </row>
    <row r="12049" customFormat="false" ht="12.85" hidden="false" customHeight="false" outlineLevel="0" collapsed="false">
      <c r="J12049" s="6" t="n">
        <v>6333890</v>
      </c>
      <c r="AD12049" s="6"/>
    </row>
    <row r="12050" customFormat="false" ht="12.85" hidden="false" customHeight="false" outlineLevel="0" collapsed="false">
      <c r="J12050" s="6" t="n">
        <v>6321050</v>
      </c>
      <c r="AD12050" s="6"/>
    </row>
    <row r="12051" customFormat="false" ht="12.85" hidden="false" customHeight="false" outlineLevel="0" collapsed="false">
      <c r="J12051" s="6" t="n">
        <v>6311010</v>
      </c>
      <c r="AD12051" s="6"/>
    </row>
    <row r="12052" customFormat="false" ht="12.85" hidden="false" customHeight="false" outlineLevel="0" collapsed="false">
      <c r="J12052" s="6" t="n">
        <v>6303930</v>
      </c>
      <c r="AD12052" s="6"/>
    </row>
    <row r="12053" customFormat="false" ht="12.85" hidden="false" customHeight="false" outlineLevel="0" collapsed="false">
      <c r="J12053" s="6" t="n">
        <v>6299960</v>
      </c>
      <c r="AD12053" s="6"/>
    </row>
    <row r="12054" customFormat="false" ht="12.85" hidden="false" customHeight="false" outlineLevel="0" collapsed="false">
      <c r="J12054" s="6" t="n">
        <v>6299220</v>
      </c>
      <c r="AD12054" s="6"/>
    </row>
    <row r="12055" customFormat="false" ht="12.85" hidden="false" customHeight="false" outlineLevel="0" collapsed="false">
      <c r="J12055" s="6" t="n">
        <v>6301850</v>
      </c>
      <c r="AD12055" s="6"/>
    </row>
    <row r="12056" customFormat="false" ht="12.85" hidden="false" customHeight="false" outlineLevel="0" collapsed="false">
      <c r="J12056" s="6" t="n">
        <v>6307970</v>
      </c>
      <c r="AD12056" s="6"/>
    </row>
    <row r="12057" customFormat="false" ht="12.85" hidden="false" customHeight="false" outlineLevel="0" collapsed="false">
      <c r="J12057" s="6" t="n">
        <v>6317670</v>
      </c>
      <c r="AD12057" s="6"/>
    </row>
    <row r="12058" customFormat="false" ht="12.85" hidden="false" customHeight="false" outlineLevel="0" collapsed="false">
      <c r="J12058" s="6" t="n">
        <v>6331060</v>
      </c>
      <c r="AD12058" s="6"/>
    </row>
    <row r="12059" customFormat="false" ht="12.85" hidden="false" customHeight="false" outlineLevel="0" collapsed="false">
      <c r="J12059" s="6" t="n">
        <v>6348200</v>
      </c>
      <c r="AD12059" s="6"/>
    </row>
    <row r="12060" customFormat="false" ht="12.85" hidden="false" customHeight="false" outlineLevel="0" collapsed="false">
      <c r="J12060" s="6" t="n">
        <v>6369170</v>
      </c>
      <c r="AD12060" s="6"/>
    </row>
    <row r="12061" customFormat="false" ht="12.85" hidden="false" customHeight="false" outlineLevel="0" collapsed="false">
      <c r="J12061" s="6" t="n">
        <v>6393990</v>
      </c>
      <c r="AD12061" s="6"/>
    </row>
    <row r="12062" customFormat="false" ht="12.85" hidden="false" customHeight="false" outlineLevel="0" collapsed="false">
      <c r="J12062" s="6" t="n">
        <v>6422700</v>
      </c>
      <c r="AD12062" s="6"/>
    </row>
    <row r="12063" customFormat="false" ht="12.85" hidden="false" customHeight="false" outlineLevel="0" collapsed="false">
      <c r="J12063" s="6" t="n">
        <v>6455300</v>
      </c>
      <c r="AD12063" s="6"/>
    </row>
    <row r="12064" customFormat="false" ht="12.85" hidden="false" customHeight="false" outlineLevel="0" collapsed="false">
      <c r="J12064" s="6" t="n">
        <v>6491780</v>
      </c>
      <c r="AD12064" s="6"/>
    </row>
    <row r="12065" customFormat="false" ht="12.85" hidden="false" customHeight="false" outlineLevel="0" collapsed="false">
      <c r="J12065" s="6" t="n">
        <v>6532080</v>
      </c>
      <c r="AD12065" s="6"/>
    </row>
    <row r="12066" customFormat="false" ht="12.85" hidden="false" customHeight="false" outlineLevel="0" collapsed="false">
      <c r="J12066" s="6" t="n">
        <v>6576170</v>
      </c>
      <c r="AD12066" s="6"/>
    </row>
    <row r="12067" customFormat="false" ht="12.85" hidden="false" customHeight="false" outlineLevel="0" collapsed="false">
      <c r="J12067" s="6" t="n">
        <v>6623970</v>
      </c>
      <c r="AD12067" s="6"/>
    </row>
    <row r="12068" customFormat="false" ht="12.85" hidden="false" customHeight="false" outlineLevel="0" collapsed="false">
      <c r="J12068" s="6" t="n">
        <v>6675370</v>
      </c>
      <c r="AD12068" s="6"/>
    </row>
    <row r="12069" customFormat="false" ht="12.85" hidden="false" customHeight="false" outlineLevel="0" collapsed="false">
      <c r="J12069" s="6" t="n">
        <v>6730270</v>
      </c>
      <c r="AD12069" s="6"/>
    </row>
    <row r="12070" customFormat="false" ht="12.85" hidden="false" customHeight="false" outlineLevel="0" collapsed="false">
      <c r="J12070" s="6" t="n">
        <v>6788520</v>
      </c>
      <c r="AD12070" s="6"/>
    </row>
    <row r="12071" customFormat="false" ht="12.85" hidden="false" customHeight="false" outlineLevel="0" collapsed="false">
      <c r="J12071" s="6" t="n">
        <v>6849970</v>
      </c>
      <c r="AD12071" s="6"/>
    </row>
    <row r="12072" customFormat="false" ht="12.85" hidden="false" customHeight="false" outlineLevel="0" collapsed="false">
      <c r="J12072" s="6" t="n">
        <v>6914470</v>
      </c>
      <c r="AD12072" s="6"/>
    </row>
    <row r="12073" customFormat="false" ht="12.85" hidden="false" customHeight="false" outlineLevel="0" collapsed="false">
      <c r="J12073" s="6" t="n">
        <v>6981810</v>
      </c>
      <c r="AD12073" s="6"/>
    </row>
    <row r="12074" customFormat="false" ht="12.85" hidden="false" customHeight="false" outlineLevel="0" collapsed="false">
      <c r="J12074" s="6" t="n">
        <v>7051810</v>
      </c>
      <c r="AD12074" s="6"/>
    </row>
    <row r="12075" customFormat="false" ht="12.85" hidden="false" customHeight="false" outlineLevel="0" collapsed="false">
      <c r="J12075" s="6" t="n">
        <v>7124250</v>
      </c>
      <c r="AD12075" s="6"/>
    </row>
    <row r="12076" customFormat="false" ht="12.85" hidden="false" customHeight="false" outlineLevel="0" collapsed="false">
      <c r="J12076" s="6" t="n">
        <v>7198920</v>
      </c>
      <c r="AD12076" s="6"/>
    </row>
    <row r="12077" customFormat="false" ht="12.85" hidden="false" customHeight="false" outlineLevel="0" collapsed="false">
      <c r="J12077" s="6" t="n">
        <v>7275580</v>
      </c>
      <c r="AD12077" s="6"/>
    </row>
    <row r="12078" customFormat="false" ht="12.85" hidden="false" customHeight="false" outlineLevel="0" collapsed="false">
      <c r="J12078" s="6" t="n">
        <v>7354000</v>
      </c>
      <c r="AD12078" s="6"/>
    </row>
    <row r="12079" customFormat="false" ht="12.85" hidden="false" customHeight="false" outlineLevel="0" collapsed="false">
      <c r="J12079" s="6" t="n">
        <v>7433930</v>
      </c>
      <c r="AD12079" s="6"/>
    </row>
    <row r="12080" customFormat="false" ht="12.85" hidden="false" customHeight="false" outlineLevel="0" collapsed="false">
      <c r="J12080" s="6" t="n">
        <v>7515140</v>
      </c>
      <c r="AD12080" s="6"/>
    </row>
    <row r="12081" customFormat="false" ht="12.85" hidden="false" customHeight="false" outlineLevel="0" collapsed="false">
      <c r="J12081" s="6" t="n">
        <v>7597390</v>
      </c>
      <c r="AD12081" s="6"/>
    </row>
    <row r="12082" customFormat="false" ht="12.85" hidden="false" customHeight="false" outlineLevel="0" collapsed="false">
      <c r="J12082" s="6" t="n">
        <v>7680430</v>
      </c>
      <c r="AD12082" s="6"/>
    </row>
    <row r="12083" customFormat="false" ht="12.85" hidden="false" customHeight="false" outlineLevel="0" collapsed="false">
      <c r="J12083" s="6" t="n">
        <v>7764030</v>
      </c>
      <c r="AD12083" s="6"/>
    </row>
    <row r="12084" customFormat="false" ht="12.85" hidden="false" customHeight="false" outlineLevel="0" collapsed="false">
      <c r="J12084" s="6" t="n">
        <v>7847950</v>
      </c>
      <c r="AD12084" s="6"/>
    </row>
    <row r="12085" customFormat="false" ht="12.85" hidden="false" customHeight="false" outlineLevel="0" collapsed="false">
      <c r="J12085" s="6" t="n">
        <v>7931980</v>
      </c>
      <c r="AD12085" s="6"/>
    </row>
    <row r="12086" customFormat="false" ht="12.85" hidden="false" customHeight="false" outlineLevel="0" collapsed="false">
      <c r="J12086" s="6" t="n">
        <v>8015900</v>
      </c>
      <c r="AD12086" s="6"/>
    </row>
    <row r="12087" customFormat="false" ht="12.85" hidden="false" customHeight="false" outlineLevel="0" collapsed="false">
      <c r="J12087" s="6" t="n">
        <v>8099520</v>
      </c>
      <c r="AD12087" s="6"/>
    </row>
    <row r="12088" customFormat="false" ht="12.85" hidden="false" customHeight="false" outlineLevel="0" collapsed="false">
      <c r="J12088" s="6" t="n">
        <v>8182630</v>
      </c>
      <c r="AD12088" s="6"/>
    </row>
    <row r="12089" customFormat="false" ht="12.85" hidden="false" customHeight="false" outlineLevel="0" collapsed="false">
      <c r="J12089" s="6" t="n">
        <v>8265080</v>
      </c>
      <c r="AD12089" s="6"/>
    </row>
    <row r="12090" customFormat="false" ht="12.85" hidden="false" customHeight="false" outlineLevel="0" collapsed="false">
      <c r="J12090" s="6" t="n">
        <v>8346700</v>
      </c>
      <c r="AD12090" s="6"/>
    </row>
    <row r="12091" customFormat="false" ht="12.85" hidden="false" customHeight="false" outlineLevel="0" collapsed="false">
      <c r="J12091" s="6" t="n">
        <v>8427360</v>
      </c>
      <c r="AD12091" s="6"/>
    </row>
    <row r="12092" customFormat="false" ht="12.85" hidden="false" customHeight="false" outlineLevel="0" collapsed="false">
      <c r="J12092" s="6" t="n">
        <v>8506940</v>
      </c>
      <c r="AD12092" s="6"/>
    </row>
    <row r="12093" customFormat="false" ht="12.85" hidden="false" customHeight="false" outlineLevel="0" collapsed="false">
      <c r="J12093" s="6" t="n">
        <v>8585320</v>
      </c>
      <c r="AD12093" s="6"/>
    </row>
    <row r="12094" customFormat="false" ht="12.85" hidden="false" customHeight="false" outlineLevel="0" collapsed="false">
      <c r="J12094" s="6" t="n">
        <v>8662430</v>
      </c>
      <c r="AD12094" s="6"/>
    </row>
    <row r="12095" customFormat="false" ht="12.85" hidden="false" customHeight="false" outlineLevel="0" collapsed="false">
      <c r="J12095" s="6" t="n">
        <v>8738210</v>
      </c>
      <c r="AD12095" s="6"/>
    </row>
    <row r="12096" customFormat="false" ht="12.85" hidden="false" customHeight="false" outlineLevel="0" collapsed="false">
      <c r="J12096" s="6" t="n">
        <v>8812610</v>
      </c>
      <c r="AD12096" s="6"/>
    </row>
    <row r="12097" customFormat="false" ht="12.85" hidden="false" customHeight="false" outlineLevel="0" collapsed="false">
      <c r="J12097" s="6" t="n">
        <v>8885600</v>
      </c>
      <c r="AD12097" s="6"/>
    </row>
    <row r="12098" customFormat="false" ht="12.85" hidden="false" customHeight="false" outlineLevel="0" collapsed="false">
      <c r="J12098" s="6" t="n">
        <v>8957180</v>
      </c>
      <c r="AD12098" s="6"/>
    </row>
    <row r="12099" customFormat="false" ht="12.85" hidden="false" customHeight="false" outlineLevel="0" collapsed="false">
      <c r="J12099" s="6" t="n">
        <v>9027360</v>
      </c>
      <c r="AD12099" s="6"/>
    </row>
    <row r="12100" customFormat="false" ht="12.85" hidden="false" customHeight="false" outlineLevel="0" collapsed="false">
      <c r="J12100" s="6" t="n">
        <v>9096180</v>
      </c>
      <c r="AD12100" s="6"/>
    </row>
    <row r="12101" customFormat="false" ht="12.85" hidden="false" customHeight="false" outlineLevel="0" collapsed="false">
      <c r="J12101" s="6" t="n">
        <v>9163670</v>
      </c>
      <c r="AD12101" s="6"/>
    </row>
    <row r="12102" customFormat="false" ht="12.85" hidden="false" customHeight="false" outlineLevel="0" collapsed="false">
      <c r="J12102" s="6" t="n">
        <v>9229890</v>
      </c>
      <c r="AD12102" s="6"/>
    </row>
    <row r="12103" customFormat="false" ht="12.85" hidden="false" customHeight="false" outlineLevel="0" collapsed="false">
      <c r="J12103" s="6" t="n">
        <v>9294940</v>
      </c>
      <c r="AD12103" s="6"/>
    </row>
    <row r="12104" customFormat="false" ht="12.85" hidden="false" customHeight="false" outlineLevel="0" collapsed="false">
      <c r="J12104" s="6" t="n">
        <v>9358890</v>
      </c>
      <c r="AD12104" s="6"/>
    </row>
    <row r="12105" customFormat="false" ht="12.85" hidden="false" customHeight="false" outlineLevel="0" collapsed="false">
      <c r="J12105" s="6" t="n">
        <v>9421840</v>
      </c>
      <c r="AD12105" s="6"/>
    </row>
    <row r="12106" customFormat="false" ht="12.85" hidden="false" customHeight="false" outlineLevel="0" collapsed="false">
      <c r="J12106" s="6" t="n">
        <v>9483900</v>
      </c>
      <c r="AD12106" s="6"/>
    </row>
    <row r="12107" customFormat="false" ht="12.85" hidden="false" customHeight="false" outlineLevel="0" collapsed="false">
      <c r="J12107" s="6" t="n">
        <v>9545190</v>
      </c>
      <c r="AD12107" s="6"/>
    </row>
    <row r="12108" customFormat="false" ht="12.85" hidden="false" customHeight="false" outlineLevel="0" collapsed="false">
      <c r="J12108" s="6" t="n">
        <v>9605830</v>
      </c>
      <c r="AD12108" s="6"/>
    </row>
    <row r="12109" customFormat="false" ht="12.85" hidden="false" customHeight="false" outlineLevel="0" collapsed="false">
      <c r="J12109" s="6" t="n">
        <v>9665950</v>
      </c>
      <c r="AD12109" s="6"/>
    </row>
    <row r="12110" customFormat="false" ht="12.85" hidden="false" customHeight="false" outlineLevel="0" collapsed="false">
      <c r="J12110" s="6" t="n">
        <v>9725680</v>
      </c>
      <c r="AD12110" s="6"/>
    </row>
    <row r="12111" customFormat="false" ht="12.85" hidden="false" customHeight="false" outlineLevel="0" collapsed="false">
      <c r="J12111" s="6" t="n">
        <v>9785140</v>
      </c>
      <c r="AD12111" s="6"/>
    </row>
    <row r="12112" customFormat="false" ht="12.85" hidden="false" customHeight="false" outlineLevel="0" collapsed="false">
      <c r="J12112" s="6" t="n">
        <v>9844460</v>
      </c>
      <c r="AD12112" s="6"/>
    </row>
    <row r="12113" customFormat="false" ht="12.85" hidden="false" customHeight="false" outlineLevel="0" collapsed="false">
      <c r="J12113" s="6" t="n">
        <v>9903760</v>
      </c>
      <c r="AD12113" s="6"/>
    </row>
    <row r="12114" customFormat="false" ht="12.85" hidden="false" customHeight="false" outlineLevel="0" collapsed="false">
      <c r="J12114" s="6" t="n">
        <v>9963170</v>
      </c>
      <c r="AD12114" s="6"/>
    </row>
    <row r="12115" customFormat="false" ht="12.85" hidden="false" customHeight="false" outlineLevel="0" collapsed="false">
      <c r="J12115" s="6" t="n">
        <v>10022800</v>
      </c>
      <c r="AD12115" s="6"/>
    </row>
    <row r="12116" customFormat="false" ht="12.85" hidden="false" customHeight="false" outlineLevel="0" collapsed="false">
      <c r="J12116" s="6" t="n">
        <v>10082700</v>
      </c>
      <c r="AD12116" s="6"/>
    </row>
    <row r="12117" customFormat="false" ht="12.85" hidden="false" customHeight="false" outlineLevel="0" collapsed="false">
      <c r="J12117" s="6" t="n">
        <v>10143100</v>
      </c>
      <c r="AD12117" s="6"/>
    </row>
    <row r="12118" customFormat="false" ht="12.85" hidden="false" customHeight="false" outlineLevel="0" collapsed="false">
      <c r="J12118" s="6" t="n">
        <v>10204000</v>
      </c>
      <c r="AD12118" s="6"/>
    </row>
    <row r="12119" customFormat="false" ht="12.85" hidden="false" customHeight="false" outlineLevel="0" collapsed="false">
      <c r="J12119" s="6" t="n">
        <v>10265400</v>
      </c>
      <c r="AD12119" s="6"/>
    </row>
    <row r="12120" customFormat="false" ht="12.85" hidden="false" customHeight="false" outlineLevel="0" collapsed="false">
      <c r="J12120" s="6" t="n">
        <v>10327500</v>
      </c>
      <c r="AD12120" s="6"/>
    </row>
    <row r="12121" customFormat="false" ht="12.85" hidden="false" customHeight="false" outlineLevel="0" collapsed="false">
      <c r="J12121" s="6" t="n">
        <v>10390200</v>
      </c>
      <c r="AD12121" s="6"/>
    </row>
    <row r="12122" customFormat="false" ht="12.85" hidden="false" customHeight="false" outlineLevel="0" collapsed="false">
      <c r="J12122" s="6" t="n">
        <v>10453700</v>
      </c>
      <c r="AD12122" s="6"/>
    </row>
    <row r="12123" customFormat="false" ht="12.85" hidden="false" customHeight="false" outlineLevel="0" collapsed="false">
      <c r="J12123" s="6" t="n">
        <v>10517800</v>
      </c>
      <c r="AD12123" s="6"/>
    </row>
    <row r="12124" customFormat="false" ht="12.85" hidden="false" customHeight="false" outlineLevel="0" collapsed="false">
      <c r="J12124" s="6" t="n">
        <v>10582800</v>
      </c>
    </row>
    <row r="12125" customFormat="false" ht="12.85" hidden="false" customHeight="false" outlineLevel="0" collapsed="false">
      <c r="J12125" s="6" t="n">
        <v>10648400</v>
      </c>
    </row>
    <row r="12126" customFormat="false" ht="12.85" hidden="false" customHeight="false" outlineLevel="0" collapsed="false">
      <c r="J12126" s="6" t="n">
        <v>10714700</v>
      </c>
    </row>
    <row r="12127" customFormat="false" ht="12.85" hidden="false" customHeight="false" outlineLevel="0" collapsed="false">
      <c r="J12127" s="6" t="n">
        <v>10781800</v>
      </c>
    </row>
    <row r="12128" customFormat="false" ht="12.85" hidden="false" customHeight="false" outlineLevel="0" collapsed="false">
      <c r="J12128" s="6" t="n">
        <v>10849400</v>
      </c>
    </row>
    <row r="12129" customFormat="false" ht="12.85" hidden="false" customHeight="false" outlineLevel="0" collapsed="false">
      <c r="J12129" s="6" t="n">
        <v>10917600</v>
      </c>
    </row>
    <row r="12130" customFormat="false" ht="12.85" hidden="false" customHeight="false" outlineLevel="0" collapsed="false">
      <c r="J12130" s="6" t="n">
        <v>10986300</v>
      </c>
    </row>
    <row r="12131" customFormat="false" ht="12.85" hidden="false" customHeight="false" outlineLevel="0" collapsed="false">
      <c r="J12131" s="6" t="n">
        <v>11055300</v>
      </c>
    </row>
    <row r="12132" customFormat="false" ht="12.85" hidden="false" customHeight="false" outlineLevel="0" collapsed="false">
      <c r="J12132" s="6" t="n">
        <v>11124700</v>
      </c>
    </row>
    <row r="12133" customFormat="false" ht="12.85" hidden="false" customHeight="false" outlineLevel="0" collapsed="false">
      <c r="J12133" s="6" t="n">
        <v>11194300</v>
      </c>
    </row>
    <row r="12134" customFormat="false" ht="12.85" hidden="false" customHeight="false" outlineLevel="0" collapsed="false">
      <c r="J12134" s="6" t="n">
        <v>11264100</v>
      </c>
    </row>
    <row r="12135" customFormat="false" ht="12.85" hidden="false" customHeight="false" outlineLevel="0" collapsed="false">
      <c r="J12135" s="6" t="n">
        <v>11333800</v>
      </c>
    </row>
    <row r="12136" customFormat="false" ht="12.85" hidden="false" customHeight="false" outlineLevel="0" collapsed="false">
      <c r="J12136" s="6" t="n">
        <v>11403400</v>
      </c>
    </row>
    <row r="12137" customFormat="false" ht="12.85" hidden="false" customHeight="false" outlineLevel="0" collapsed="false">
      <c r="J12137" s="6" t="n">
        <v>11472700</v>
      </c>
    </row>
    <row r="12138" customFormat="false" ht="12.85" hidden="false" customHeight="false" outlineLevel="0" collapsed="false">
      <c r="J12138" s="6" t="n">
        <v>11541700</v>
      </c>
    </row>
    <row r="12139" customFormat="false" ht="12.85" hidden="false" customHeight="false" outlineLevel="0" collapsed="false">
      <c r="J12139" s="6" t="n">
        <v>11610300</v>
      </c>
    </row>
    <row r="12140" customFormat="false" ht="12.85" hidden="false" customHeight="false" outlineLevel="0" collapsed="false">
      <c r="J12140" s="6" t="n">
        <v>11678200</v>
      </c>
    </row>
    <row r="12141" customFormat="false" ht="12.85" hidden="false" customHeight="false" outlineLevel="0" collapsed="false">
      <c r="J12141" s="6" t="n">
        <v>11745500</v>
      </c>
    </row>
    <row r="12142" customFormat="false" ht="12.85" hidden="false" customHeight="false" outlineLevel="0" collapsed="false">
      <c r="J12142" s="6" t="n">
        <v>11812000</v>
      </c>
    </row>
    <row r="12143" customFormat="false" ht="12.85" hidden="false" customHeight="false" outlineLevel="0" collapsed="false">
      <c r="J12143" s="6" t="n">
        <v>11877600</v>
      </c>
    </row>
    <row r="12144" customFormat="false" ht="12.85" hidden="false" customHeight="false" outlineLevel="0" collapsed="false">
      <c r="J12144" s="6" t="n">
        <v>11942200</v>
      </c>
    </row>
    <row r="12145" customFormat="false" ht="12.85" hidden="false" customHeight="false" outlineLevel="0" collapsed="false">
      <c r="J12145" s="6" t="n">
        <v>12005700</v>
      </c>
    </row>
    <row r="12146" customFormat="false" ht="12.85" hidden="false" customHeight="false" outlineLevel="0" collapsed="false">
      <c r="J12146" s="6" t="n">
        <v>12068100</v>
      </c>
    </row>
    <row r="12147" customFormat="false" ht="12.85" hidden="false" customHeight="false" outlineLevel="0" collapsed="false">
      <c r="J12147" s="6" t="n">
        <v>12129300</v>
      </c>
    </row>
    <row r="12148" customFormat="false" ht="12.85" hidden="false" customHeight="false" outlineLevel="0" collapsed="false">
      <c r="J12148" s="6" t="n">
        <v>12189200</v>
      </c>
    </row>
    <row r="12149" customFormat="false" ht="12.85" hidden="false" customHeight="false" outlineLevel="0" collapsed="false">
      <c r="J12149" s="6" t="n">
        <v>12247700</v>
      </c>
    </row>
    <row r="12150" customFormat="false" ht="12.85" hidden="false" customHeight="false" outlineLevel="0" collapsed="false">
      <c r="J12150" s="6" t="n">
        <v>12305000</v>
      </c>
    </row>
    <row r="12151" customFormat="false" ht="12.85" hidden="false" customHeight="false" outlineLevel="0" collapsed="false">
      <c r="J12151" s="6" t="n">
        <v>12360900</v>
      </c>
    </row>
    <row r="12152" customFormat="false" ht="12.85" hidden="false" customHeight="false" outlineLevel="0" collapsed="false">
      <c r="J12152" s="6" t="n">
        <v>12415400</v>
      </c>
    </row>
    <row r="12153" customFormat="false" ht="12.85" hidden="false" customHeight="false" outlineLevel="0" collapsed="false">
      <c r="J12153" s="6" t="n">
        <v>12468500</v>
      </c>
    </row>
    <row r="12154" customFormat="false" ht="12.85" hidden="false" customHeight="false" outlineLevel="0" collapsed="false">
      <c r="J12154" s="6" t="n">
        <v>12520300</v>
      </c>
      <c r="AD12154" s="6"/>
    </row>
    <row r="12155" customFormat="false" ht="12.85" hidden="false" customHeight="false" outlineLevel="0" collapsed="false">
      <c r="J12155" s="6" t="n">
        <v>12570700</v>
      </c>
      <c r="AD12155" s="6"/>
    </row>
    <row r="12156" customFormat="false" ht="12.85" hidden="false" customHeight="false" outlineLevel="0" collapsed="false">
      <c r="J12156" s="6" t="n">
        <v>12619800</v>
      </c>
      <c r="AD12156" s="6"/>
    </row>
    <row r="12157" customFormat="false" ht="12.85" hidden="false" customHeight="false" outlineLevel="0" collapsed="false">
      <c r="J12157" s="6" t="n">
        <v>12667600</v>
      </c>
      <c r="AD12157" s="6"/>
    </row>
    <row r="12158" customFormat="false" ht="12.85" hidden="false" customHeight="false" outlineLevel="0" collapsed="false">
      <c r="J12158" s="6" t="n">
        <v>12714200</v>
      </c>
      <c r="AD12158" s="6"/>
    </row>
    <row r="12159" customFormat="false" ht="12.85" hidden="false" customHeight="false" outlineLevel="0" collapsed="false">
      <c r="J12159" s="6" t="n">
        <v>12759700</v>
      </c>
      <c r="AD12159" s="6"/>
    </row>
    <row r="12160" customFormat="false" ht="12.85" hidden="false" customHeight="false" outlineLevel="0" collapsed="false">
      <c r="J12160" s="6" t="n">
        <v>12804000</v>
      </c>
      <c r="AD12160" s="6"/>
    </row>
    <row r="12161" customFormat="false" ht="12.85" hidden="false" customHeight="false" outlineLevel="0" collapsed="false">
      <c r="J12161" s="6" t="n">
        <v>12847300</v>
      </c>
      <c r="AD12161" s="6"/>
    </row>
    <row r="12162" customFormat="false" ht="12.85" hidden="false" customHeight="false" outlineLevel="0" collapsed="false">
      <c r="J12162" s="6" t="n">
        <v>12889700</v>
      </c>
      <c r="AD12162" s="6"/>
    </row>
    <row r="12163" customFormat="false" ht="12.85" hidden="false" customHeight="false" outlineLevel="0" collapsed="false">
      <c r="J12163" s="6" t="n">
        <v>12931200</v>
      </c>
      <c r="AD12163" s="6"/>
    </row>
    <row r="12164" customFormat="false" ht="12.85" hidden="false" customHeight="false" outlineLevel="0" collapsed="false">
      <c r="J12164" s="6" t="n">
        <v>12971800</v>
      </c>
      <c r="AD12164" s="6"/>
    </row>
  </sheetData>
  <hyperlinks>
    <hyperlink ref="A37" r:id="rId1" display="tc@gpsl.net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38:20Z</dcterms:created>
  <dc:creator>Tim Channon</dc:creator>
  <dc:description/>
  <dc:language>en-US</dc:language>
  <cp:lastModifiedBy>Tim Channon</cp:lastModifiedBy>
  <dcterms:modified xsi:type="dcterms:W3CDTF">2009-12-19T01:36:07Z</dcterms:modified>
  <cp:revision>11</cp:revision>
  <dc:subject/>
  <dc:title/>
</cp:coreProperties>
</file>