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calc" sheetId="1" state="visible" r:id="rId2"/>
    <sheet name="north" sheetId="2" state="visible" r:id="rId3"/>
    <sheet name="south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19">
  <si>
    <t xml:space="preserve">data from </t>
  </si>
  <si>
    <t xml:space="preserve">ftp://sidads.colorado.edu/DATASETS/NOAA/G02135/</t>
  </si>
  <si>
    <t xml:space="preserve">files ending .txt</t>
  </si>
  <si>
    <t xml:space="preserve">one per month for each pole</t>
  </si>
  <si>
    <t xml:space="preserve">Add new data to north and south sheets. Extend columns using fill down A through E below here.</t>
  </si>
  <si>
    <t xml:space="preserve">Monthly data, is low time resolution so be careful over graphing.</t>
  </si>
  <si>
    <t xml:space="preserve">Ready to roll. Select B22 through E386 and invoke XY graph. Use column A for date if you wish.</t>
  </si>
  <si>
    <t xml:space="preserve">Note: two month gap in data 1987/8, ignore or interpolate as necessary</t>
  </si>
  <si>
    <t xml:space="preserve">south</t>
  </si>
  <si>
    <t xml:space="preserve">north</t>
  </si>
  <si>
    <t xml:space="preserve">north+south</t>
  </si>
  <si>
    <t xml:space="preserve">year</t>
  </si>
  <si>
    <t xml:space="preserve">mo</t>
  </si>
  <si>
    <t xml:space="preserve">data_type</t>
  </si>
  <si>
    <t xml:space="preserve">extent</t>
  </si>
  <si>
    <t xml:space="preserve">area</t>
  </si>
  <si>
    <t xml:space="preserve">Goddard</t>
  </si>
  <si>
    <t xml:space="preserve">PRELIM</t>
  </si>
  <si>
    <t xml:space="preserve">NRTSI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 mmm\ yyyy"/>
    <numFmt numFmtId="166" formatCode="General"/>
    <numFmt numFmtId="167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tp://sidads.colorado.edu/DATASETS/NOAA/G02135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</row>
    <row r="2" customFormat="false" ht="13.4" hidden="false" customHeight="false" outlineLevel="0" collapsed="false">
      <c r="A2" s="1" t="s">
        <v>1</v>
      </c>
    </row>
    <row r="3" customFormat="false" ht="12.85" hidden="false" customHeight="false" outlineLevel="0" collapsed="false">
      <c r="A3" s="0" t="s">
        <v>2</v>
      </c>
    </row>
    <row r="4" customFormat="false" ht="12.85" hidden="false" customHeight="false" outlineLevel="0" collapsed="false">
      <c r="A4" s="0" t="s">
        <v>3</v>
      </c>
    </row>
    <row r="5" customFormat="false" ht="12.85" hidden="false" customHeight="false" outlineLevel="0" collapsed="false">
      <c r="A5" s="0" t="s">
        <v>4</v>
      </c>
    </row>
    <row r="7" customFormat="false" ht="12.85" hidden="false" customHeight="false" outlineLevel="0" collapsed="false">
      <c r="A7" s="0" t="s">
        <v>5</v>
      </c>
    </row>
    <row r="8" customFormat="false" ht="12.85" hidden="false" customHeight="false" outlineLevel="0" collapsed="false">
      <c r="A8" s="0" t="s">
        <v>6</v>
      </c>
    </row>
    <row r="10" customFormat="false" ht="12.85" hidden="false" customHeight="false" outlineLevel="0" collapsed="false">
      <c r="A10" s="0" t="s">
        <v>7</v>
      </c>
    </row>
    <row r="21" customFormat="false" ht="12.85" hidden="false" customHeight="false" outlineLevel="0" collapsed="false">
      <c r="C21" s="0" t="s">
        <v>8</v>
      </c>
      <c r="D21" s="0" t="s">
        <v>9</v>
      </c>
      <c r="E21" s="0" t="s">
        <v>10</v>
      </c>
    </row>
    <row r="22" customFormat="false" ht="12.85" hidden="false" customHeight="false" outlineLevel="0" collapsed="false">
      <c r="A22" s="2" t="n">
        <f aca="false">DATE(1978,11,15)</f>
        <v>28809</v>
      </c>
      <c r="B22" s="3" t="n">
        <f aca="false">1978+10/12</f>
        <v>1978.83333333333</v>
      </c>
      <c r="C22" s="3" t="n">
        <f aca="true">OFFSET(south!$D$2,(ROW()-12)/12,MOD(ROW()-12,12)*4,1)</f>
        <v>16.4</v>
      </c>
      <c r="D22" s="3" t="n">
        <f aca="true">OFFSET(north!$D$2,(ROW()-12)/12,MOD(ROW()-12,12)*4,1)</f>
        <v>12.02</v>
      </c>
      <c r="E22" s="3" t="n">
        <f aca="false">C22+D22</f>
        <v>28.42</v>
      </c>
    </row>
    <row r="23" customFormat="false" ht="12.85" hidden="false" customHeight="false" outlineLevel="0" collapsed="false">
      <c r="A23" s="2" t="n">
        <f aca="false">EDATE($A$22,ROW()-ROW($A$22))</f>
        <v>28839</v>
      </c>
      <c r="B23" s="3" t="n">
        <f aca="false">B22+1/12</f>
        <v>1978.91666666667</v>
      </c>
      <c r="C23" s="3" t="n">
        <f aca="true">OFFSET(south!$D$2,(ROW()-12)/12,MOD(ROW()-12,12)*4,1)</f>
        <v>11.38</v>
      </c>
      <c r="D23" s="3" t="n">
        <f aca="true">OFFSET(north!$D$2,(ROW()-12)/12,MOD(ROW()-12,12)*4,1)</f>
        <v>14.12</v>
      </c>
      <c r="E23" s="3" t="n">
        <f aca="false">C23+D23</f>
        <v>25.5</v>
      </c>
    </row>
    <row r="24" customFormat="false" ht="12.85" hidden="false" customHeight="false" outlineLevel="0" collapsed="false">
      <c r="A24" s="2" t="n">
        <f aca="false">EDATE($A$22,ROW()-ROW($A$22))</f>
        <v>28870</v>
      </c>
      <c r="B24" s="3" t="n">
        <f aca="false">B23+1/12</f>
        <v>1979</v>
      </c>
      <c r="C24" s="3" t="n">
        <f aca="true">OFFSET(south!$D$2,(ROW()-12)/12,MOD(ROW()-12,12)*4,1)</f>
        <v>5.71</v>
      </c>
      <c r="D24" s="3" t="n">
        <f aca="true">OFFSET(north!$D$2,(ROW()-12)/12,MOD(ROW()-12,12)*4,1)</f>
        <v>15.54</v>
      </c>
      <c r="E24" s="3" t="n">
        <f aca="false">C24+D24</f>
        <v>21.25</v>
      </c>
    </row>
    <row r="25" customFormat="false" ht="12.85" hidden="false" customHeight="false" outlineLevel="0" collapsed="false">
      <c r="A25" s="2" t="n">
        <f aca="false">EDATE($A$22,ROW()-ROW($A$22))</f>
        <v>28901</v>
      </c>
      <c r="B25" s="3" t="n">
        <f aca="false">B24+1/12</f>
        <v>1979.08333333333</v>
      </c>
      <c r="C25" s="3" t="n">
        <f aca="true">OFFSET(south!$D$2,(ROW()-12)/12,MOD(ROW()-12,12)*4,1)</f>
        <v>3.1</v>
      </c>
      <c r="D25" s="3" t="n">
        <f aca="true">OFFSET(north!$D$2,(ROW()-12)/12,MOD(ROW()-12,12)*4,1)</f>
        <v>16.31</v>
      </c>
      <c r="E25" s="3" t="n">
        <f aca="false">C25+D25</f>
        <v>19.41</v>
      </c>
    </row>
    <row r="26" customFormat="false" ht="12.85" hidden="false" customHeight="false" outlineLevel="0" collapsed="false">
      <c r="A26" s="2" t="n">
        <f aca="false">EDATE($A$22,ROW()-ROW($A$22))</f>
        <v>28929</v>
      </c>
      <c r="B26" s="3" t="n">
        <f aca="false">B25+1/12</f>
        <v>1979.16666666667</v>
      </c>
      <c r="C26" s="3" t="n">
        <f aca="true">OFFSET(south!$D$2,(ROW()-12)/12,MOD(ROW()-12,12)*4,1)</f>
        <v>4.47</v>
      </c>
      <c r="D26" s="3" t="n">
        <f aca="true">OFFSET(north!$D$2,(ROW()-12)/12,MOD(ROW()-12,12)*4,1)</f>
        <v>16.44</v>
      </c>
      <c r="E26" s="3" t="n">
        <f aca="false">C26+D26</f>
        <v>20.91</v>
      </c>
    </row>
    <row r="27" customFormat="false" ht="12.85" hidden="false" customHeight="false" outlineLevel="0" collapsed="false">
      <c r="A27" s="2" t="n">
        <f aca="false">EDATE($A$22,ROW()-ROW($A$22))</f>
        <v>28960</v>
      </c>
      <c r="B27" s="3" t="n">
        <f aca="false">B26+1/12</f>
        <v>1979.25</v>
      </c>
      <c r="C27" s="3" t="n">
        <f aca="true">OFFSET(south!$D$2,(ROW()-12)/12,MOD(ROW()-12,12)*4,1)</f>
        <v>8.21</v>
      </c>
      <c r="D27" s="3" t="n">
        <f aca="true">OFFSET(north!$D$2,(ROW()-12)/12,MOD(ROW()-12,12)*4,1)</f>
        <v>15.46</v>
      </c>
      <c r="E27" s="3" t="n">
        <f aca="false">C27+D27</f>
        <v>23.67</v>
      </c>
    </row>
    <row r="28" customFormat="false" ht="12.85" hidden="false" customHeight="false" outlineLevel="0" collapsed="false">
      <c r="A28" s="2" t="n">
        <f aca="false">EDATE($A$22,ROW()-ROW($A$22))</f>
        <v>28990</v>
      </c>
      <c r="B28" s="3" t="n">
        <f aca="false">B27+1/12</f>
        <v>1979.33333333333</v>
      </c>
      <c r="C28" s="3" t="n">
        <f aca="true">OFFSET(south!$D$2,(ROW()-12)/12,MOD(ROW()-12,12)*4,1)</f>
        <v>11.43</v>
      </c>
      <c r="D28" s="3" t="n">
        <f aca="true">OFFSET(north!$D$2,(ROW()-12)/12,MOD(ROW()-12,12)*4,1)</f>
        <v>14.06</v>
      </c>
      <c r="E28" s="3" t="n">
        <f aca="false">C28+D28</f>
        <v>25.49</v>
      </c>
    </row>
    <row r="29" customFormat="false" ht="12.85" hidden="false" customHeight="false" outlineLevel="0" collapsed="false">
      <c r="A29" s="2" t="n">
        <f aca="false">EDATE($A$22,ROW()-ROW($A$22))</f>
        <v>29021</v>
      </c>
      <c r="B29" s="3" t="n">
        <f aca="false">B28+1/12</f>
        <v>1979.41666666667</v>
      </c>
      <c r="C29" s="3" t="n">
        <f aca="true">OFFSET(south!$D$2,(ROW()-12)/12,MOD(ROW()-12,12)*4,1)</f>
        <v>14.74</v>
      </c>
      <c r="D29" s="3" t="n">
        <f aca="true">OFFSET(north!$D$2,(ROW()-12)/12,MOD(ROW()-12,12)*4,1)</f>
        <v>12.59</v>
      </c>
      <c r="E29" s="3" t="n">
        <f aca="false">C29+D29</f>
        <v>27.33</v>
      </c>
    </row>
    <row r="30" customFormat="false" ht="12.85" hidden="false" customHeight="false" outlineLevel="0" collapsed="false">
      <c r="A30" s="2" t="n">
        <f aca="false">EDATE($A$22,ROW()-ROW($A$22))</f>
        <v>29051</v>
      </c>
      <c r="B30" s="3" t="n">
        <f aca="false">B29+1/12</f>
        <v>1979.5</v>
      </c>
      <c r="C30" s="3" t="n">
        <f aca="true">OFFSET(south!$D$2,(ROW()-12)/12,MOD(ROW()-12,12)*4,1)</f>
        <v>16.83</v>
      </c>
      <c r="D30" s="3" t="n">
        <f aca="true">OFFSET(north!$D$2,(ROW()-12)/12,MOD(ROW()-12,12)*4,1)</f>
        <v>10.47</v>
      </c>
      <c r="E30" s="3" t="n">
        <f aca="false">C30+D30</f>
        <v>27.3</v>
      </c>
    </row>
    <row r="31" customFormat="false" ht="12.85" hidden="false" customHeight="false" outlineLevel="0" collapsed="false">
      <c r="A31" s="2" t="n">
        <f aca="false">EDATE($A$22,ROW()-ROW($A$22))</f>
        <v>29082</v>
      </c>
      <c r="B31" s="3" t="n">
        <f aca="false">B30+1/12</f>
        <v>1979.58333333333</v>
      </c>
      <c r="C31" s="3" t="n">
        <f aca="true">OFFSET(south!$D$2,(ROW()-12)/12,MOD(ROW()-12,12)*4,1)</f>
        <v>18.11</v>
      </c>
      <c r="D31" s="3" t="n">
        <f aca="true">OFFSET(north!$D$2,(ROW()-12)/12,MOD(ROW()-12,12)*4,1)</f>
        <v>8.15</v>
      </c>
      <c r="E31" s="3" t="n">
        <f aca="false">C31+D31</f>
        <v>26.26</v>
      </c>
    </row>
    <row r="32" customFormat="false" ht="12.85" hidden="false" customHeight="false" outlineLevel="0" collapsed="false">
      <c r="A32" s="2" t="n">
        <f aca="false">EDATE($A$22,ROW()-ROW($A$22))</f>
        <v>29113</v>
      </c>
      <c r="B32" s="3" t="n">
        <f aca="false">B31+1/12</f>
        <v>1979.66666666667</v>
      </c>
      <c r="C32" s="3" t="n">
        <f aca="true">OFFSET(south!$D$2,(ROW()-12)/12,MOD(ROW()-12,12)*4,1)</f>
        <v>18.4</v>
      </c>
      <c r="D32" s="3" t="n">
        <f aca="true">OFFSET(north!$D$2,(ROW()-12)/12,MOD(ROW()-12,12)*4,1)</f>
        <v>7.2</v>
      </c>
      <c r="E32" s="3" t="n">
        <f aca="false">C32+D32</f>
        <v>25.6</v>
      </c>
    </row>
    <row r="33" customFormat="false" ht="12.85" hidden="false" customHeight="false" outlineLevel="0" collapsed="false">
      <c r="A33" s="2" t="n">
        <f aca="false">EDATE($A$22,ROW()-ROW($A$22))</f>
        <v>29143</v>
      </c>
      <c r="B33" s="3" t="n">
        <f aca="false">B32+1/12</f>
        <v>1979.75</v>
      </c>
      <c r="C33" s="3" t="n">
        <f aca="true">OFFSET(south!$D$2,(ROW()-12)/12,MOD(ROW()-12,12)*4,1)</f>
        <v>18.03</v>
      </c>
      <c r="D33" s="3" t="n">
        <f aca="true">OFFSET(north!$D$2,(ROW()-12)/12,MOD(ROW()-12,12)*4,1)</f>
        <v>9.39</v>
      </c>
      <c r="E33" s="3" t="n">
        <f aca="false">C33+D33</f>
        <v>27.42</v>
      </c>
    </row>
    <row r="34" customFormat="false" ht="12.85" hidden="false" customHeight="false" outlineLevel="0" collapsed="false">
      <c r="A34" s="2" t="n">
        <f aca="false">EDATE($A$22,ROW()-ROW($A$22))</f>
        <v>29174</v>
      </c>
      <c r="B34" s="3" t="n">
        <f aca="false">B33+1/12</f>
        <v>1979.83333333333</v>
      </c>
      <c r="C34" s="3" t="n">
        <f aca="true">OFFSET(south!$D$2,(ROW()-12)/12,MOD(ROW()-12,12)*4,1)</f>
        <v>15.87</v>
      </c>
      <c r="D34" s="3" t="n">
        <f aca="true">OFFSET(north!$D$2,(ROW()-12)/12,MOD(ROW()-12,12)*4,1)</f>
        <v>11.16</v>
      </c>
      <c r="E34" s="3" t="n">
        <f aca="false">C34+D34</f>
        <v>27.03</v>
      </c>
    </row>
    <row r="35" customFormat="false" ht="12.85" hidden="false" customHeight="false" outlineLevel="0" collapsed="false">
      <c r="A35" s="2" t="n">
        <f aca="false">EDATE($A$22,ROW()-ROW($A$22))</f>
        <v>29204</v>
      </c>
      <c r="B35" s="3" t="n">
        <f aca="false">B34+1/12</f>
        <v>1979.91666666667</v>
      </c>
      <c r="C35" s="3" t="n">
        <f aca="true">OFFSET(south!$D$2,(ROW()-12)/12,MOD(ROW()-12,12)*4,1)</f>
        <v>10.41</v>
      </c>
      <c r="D35" s="3" t="n">
        <f aca="true">OFFSET(north!$D$2,(ROW()-12)/12,MOD(ROW()-12,12)*4,1)</f>
        <v>13.54</v>
      </c>
      <c r="E35" s="3" t="n">
        <f aca="false">C35+D35</f>
        <v>23.95</v>
      </c>
    </row>
    <row r="36" customFormat="false" ht="12.85" hidden="false" customHeight="false" outlineLevel="0" collapsed="false">
      <c r="A36" s="2" t="n">
        <f aca="false">EDATE($A$22,ROW()-ROW($A$22))</f>
        <v>29235</v>
      </c>
      <c r="B36" s="3" t="n">
        <f aca="false">B35+1/12</f>
        <v>1980</v>
      </c>
      <c r="C36" s="3" t="n">
        <f aca="true">OFFSET(south!$D$2,(ROW()-12)/12,MOD(ROW()-12,12)*4,1)</f>
        <v>4.72</v>
      </c>
      <c r="D36" s="3" t="n">
        <f aca="true">OFFSET(north!$D$2,(ROW()-12)/12,MOD(ROW()-12,12)*4,1)</f>
        <v>14.96</v>
      </c>
      <c r="E36" s="3" t="n">
        <f aca="false">C36+D36</f>
        <v>19.68</v>
      </c>
    </row>
    <row r="37" customFormat="false" ht="12.85" hidden="false" customHeight="false" outlineLevel="0" collapsed="false">
      <c r="A37" s="2" t="n">
        <f aca="false">EDATE($A$22,ROW()-ROW($A$22))</f>
        <v>29266</v>
      </c>
      <c r="B37" s="3" t="n">
        <f aca="false">B36+1/12</f>
        <v>1980.08333333333</v>
      </c>
      <c r="C37" s="3" t="n">
        <f aca="true">OFFSET(south!$D$2,(ROW()-12)/12,MOD(ROW()-12,12)*4,1)</f>
        <v>2.83</v>
      </c>
      <c r="D37" s="3" t="n">
        <f aca="true">OFFSET(north!$D$2,(ROW()-12)/12,MOD(ROW()-12,12)*4,1)</f>
        <v>15.98</v>
      </c>
      <c r="E37" s="3" t="n">
        <f aca="false">C37+D37</f>
        <v>18.81</v>
      </c>
    </row>
    <row r="38" customFormat="false" ht="12.85" hidden="false" customHeight="false" outlineLevel="0" collapsed="false">
      <c r="A38" s="2" t="n">
        <f aca="false">EDATE($A$22,ROW()-ROW($A$22))</f>
        <v>29295</v>
      </c>
      <c r="B38" s="3" t="n">
        <f aca="false">B37+1/12</f>
        <v>1980.16666666667</v>
      </c>
      <c r="C38" s="3" t="n">
        <f aca="true">OFFSET(south!$D$2,(ROW()-12)/12,MOD(ROW()-12,12)*4,1)</f>
        <v>3.54</v>
      </c>
      <c r="D38" s="3" t="n">
        <f aca="true">OFFSET(north!$D$2,(ROW()-12)/12,MOD(ROW()-12,12)*4,1)</f>
        <v>16.13</v>
      </c>
      <c r="E38" s="3" t="n">
        <f aca="false">C38+D38</f>
        <v>19.67</v>
      </c>
    </row>
    <row r="39" customFormat="false" ht="12.85" hidden="false" customHeight="false" outlineLevel="0" collapsed="false">
      <c r="A39" s="2" t="n">
        <f aca="false">EDATE($A$22,ROW()-ROW($A$22))</f>
        <v>29326</v>
      </c>
      <c r="B39" s="3" t="n">
        <f aca="false">B38+1/12</f>
        <v>1980.25</v>
      </c>
      <c r="C39" s="3" t="n">
        <f aca="true">OFFSET(south!$D$2,(ROW()-12)/12,MOD(ROW()-12,12)*4,1)</f>
        <v>5.93</v>
      </c>
      <c r="D39" s="3" t="n">
        <f aca="true">OFFSET(north!$D$2,(ROW()-12)/12,MOD(ROW()-12,12)*4,1)</f>
        <v>15.49</v>
      </c>
      <c r="E39" s="3" t="n">
        <f aca="false">C39+D39</f>
        <v>21.42</v>
      </c>
    </row>
    <row r="40" customFormat="false" ht="12.85" hidden="false" customHeight="false" outlineLevel="0" collapsed="false">
      <c r="A40" s="2" t="n">
        <f aca="false">EDATE($A$22,ROW()-ROW($A$22))</f>
        <v>29356</v>
      </c>
      <c r="B40" s="3" t="n">
        <f aca="false">B39+1/12</f>
        <v>1980.33333333333</v>
      </c>
      <c r="C40" s="3" t="n">
        <f aca="true">OFFSET(south!$D$2,(ROW()-12)/12,MOD(ROW()-12,12)*4,1)</f>
        <v>9.46</v>
      </c>
      <c r="D40" s="3" t="n">
        <f aca="true">OFFSET(north!$D$2,(ROW()-12)/12,MOD(ROW()-12,12)*4,1)</f>
        <v>14.04</v>
      </c>
      <c r="E40" s="3" t="n">
        <f aca="false">C40+D40</f>
        <v>23.5</v>
      </c>
    </row>
    <row r="41" customFormat="false" ht="12.85" hidden="false" customHeight="false" outlineLevel="0" collapsed="false">
      <c r="A41" s="2" t="n">
        <f aca="false">EDATE($A$22,ROW()-ROW($A$22))</f>
        <v>29387</v>
      </c>
      <c r="B41" s="3" t="n">
        <f aca="false">B40+1/12</f>
        <v>1980.41666666667</v>
      </c>
      <c r="C41" s="3" t="n">
        <f aca="true">OFFSET(south!$D$2,(ROW()-12)/12,MOD(ROW()-12,12)*4,1)</f>
        <v>13.24</v>
      </c>
      <c r="D41" s="3" t="n">
        <f aca="true">OFFSET(north!$D$2,(ROW()-12)/12,MOD(ROW()-12,12)*4,1)</f>
        <v>12.31</v>
      </c>
      <c r="E41" s="3" t="n">
        <f aca="false">C41+D41</f>
        <v>25.55</v>
      </c>
    </row>
    <row r="42" customFormat="false" ht="12.85" hidden="false" customHeight="false" outlineLevel="0" collapsed="false">
      <c r="A42" s="2" t="n">
        <f aca="false">EDATE($A$22,ROW()-ROW($A$22))</f>
        <v>29417</v>
      </c>
      <c r="B42" s="3" t="n">
        <f aca="false">B41+1/12</f>
        <v>1980.5</v>
      </c>
      <c r="C42" s="3" t="n">
        <f aca="true">OFFSET(south!$D$2,(ROW()-12)/12,MOD(ROW()-12,12)*4,1)</f>
        <v>16.09</v>
      </c>
      <c r="D42" s="3" t="n">
        <f aca="true">OFFSET(north!$D$2,(ROW()-12)/12,MOD(ROW()-12,12)*4,1)</f>
        <v>10.39</v>
      </c>
      <c r="E42" s="3" t="n">
        <f aca="false">C42+D42</f>
        <v>26.48</v>
      </c>
    </row>
    <row r="43" customFormat="false" ht="12.85" hidden="false" customHeight="false" outlineLevel="0" collapsed="false">
      <c r="A43" s="2" t="n">
        <f aca="false">EDATE($A$22,ROW()-ROW($A$22))</f>
        <v>29448</v>
      </c>
      <c r="B43" s="3" t="n">
        <f aca="false">B42+1/12</f>
        <v>1980.58333333333</v>
      </c>
      <c r="C43" s="3" t="n">
        <f aca="true">OFFSET(south!$D$2,(ROW()-12)/12,MOD(ROW()-12,12)*4,1)</f>
        <v>18.09</v>
      </c>
      <c r="D43" s="3" t="n">
        <f aca="true">OFFSET(north!$D$2,(ROW()-12)/12,MOD(ROW()-12,12)*4,1)</f>
        <v>8.04</v>
      </c>
      <c r="E43" s="3" t="n">
        <f aca="false">C43+D43</f>
        <v>26.13</v>
      </c>
    </row>
    <row r="44" customFormat="false" ht="12.85" hidden="false" customHeight="false" outlineLevel="0" collapsed="false">
      <c r="A44" s="2" t="n">
        <f aca="false">EDATE($A$22,ROW()-ROW($A$22))</f>
        <v>29479</v>
      </c>
      <c r="B44" s="3" t="n">
        <f aca="false">B43+1/12</f>
        <v>1980.66666666667</v>
      </c>
      <c r="C44" s="3" t="n">
        <f aca="true">OFFSET(south!$D$2,(ROW()-12)/12,MOD(ROW()-12,12)*4,1)</f>
        <v>19.06</v>
      </c>
      <c r="D44" s="3" t="n">
        <f aca="true">OFFSET(north!$D$2,(ROW()-12)/12,MOD(ROW()-12,12)*4,1)</f>
        <v>7.85</v>
      </c>
      <c r="E44" s="3" t="n">
        <f aca="false">C44+D44</f>
        <v>26.91</v>
      </c>
    </row>
    <row r="45" customFormat="false" ht="12.85" hidden="false" customHeight="false" outlineLevel="0" collapsed="false">
      <c r="A45" s="2" t="n">
        <f aca="false">EDATE($A$22,ROW()-ROW($A$22))</f>
        <v>29509</v>
      </c>
      <c r="B45" s="3" t="n">
        <f aca="false">B44+1/12</f>
        <v>1980.75</v>
      </c>
      <c r="C45" s="3" t="n">
        <f aca="true">OFFSET(south!$D$2,(ROW()-12)/12,MOD(ROW()-12,12)*4,1)</f>
        <v>18.9</v>
      </c>
      <c r="D45" s="3" t="n">
        <f aca="true">OFFSET(north!$D$2,(ROW()-12)/12,MOD(ROW()-12,12)*4,1)</f>
        <v>9.46</v>
      </c>
      <c r="E45" s="3" t="n">
        <f aca="false">C45+D45</f>
        <v>28.36</v>
      </c>
    </row>
    <row r="46" customFormat="false" ht="12.85" hidden="false" customHeight="false" outlineLevel="0" collapsed="false">
      <c r="A46" s="2" t="n">
        <f aca="false">EDATE($A$22,ROW()-ROW($A$22))</f>
        <v>29540</v>
      </c>
      <c r="B46" s="3" t="n">
        <f aca="false">B45+1/12</f>
        <v>1980.83333333333</v>
      </c>
      <c r="C46" s="3" t="n">
        <f aca="true">OFFSET(south!$D$2,(ROW()-12)/12,MOD(ROW()-12,12)*4,1)</f>
        <v>16.71</v>
      </c>
      <c r="D46" s="3" t="n">
        <f aca="true">OFFSET(north!$D$2,(ROW()-12)/12,MOD(ROW()-12,12)*4,1)</f>
        <v>11.69</v>
      </c>
      <c r="E46" s="3" t="n">
        <f aca="false">C46+D46</f>
        <v>28.4</v>
      </c>
    </row>
    <row r="47" customFormat="false" ht="12.85" hidden="false" customHeight="false" outlineLevel="0" collapsed="false">
      <c r="A47" s="2" t="n">
        <f aca="false">EDATE($A$22,ROW()-ROW($A$22))</f>
        <v>29570</v>
      </c>
      <c r="B47" s="3" t="n">
        <f aca="false">B46+1/12</f>
        <v>1980.91666666666</v>
      </c>
      <c r="C47" s="3" t="n">
        <f aca="true">OFFSET(south!$D$2,(ROW()-12)/12,MOD(ROW()-12,12)*4,1)</f>
        <v>11.15</v>
      </c>
      <c r="D47" s="3" t="n">
        <f aca="true">OFFSET(north!$D$2,(ROW()-12)/12,MOD(ROW()-12,12)*4,1)</f>
        <v>13.72</v>
      </c>
      <c r="E47" s="3" t="n">
        <f aca="false">C47+D47</f>
        <v>24.87</v>
      </c>
    </row>
    <row r="48" customFormat="false" ht="12.85" hidden="false" customHeight="false" outlineLevel="0" collapsed="false">
      <c r="A48" s="2" t="n">
        <f aca="false">EDATE($A$22,ROW()-ROW($A$22))</f>
        <v>29601</v>
      </c>
      <c r="B48" s="3" t="n">
        <f aca="false">B47+1/12</f>
        <v>1981</v>
      </c>
      <c r="C48" s="3" t="n">
        <f aca="true">OFFSET(south!$D$2,(ROW()-12)/12,MOD(ROW()-12,12)*4,1)</f>
        <v>4.49</v>
      </c>
      <c r="D48" s="3" t="n">
        <f aca="true">OFFSET(north!$D$2,(ROW()-12)/12,MOD(ROW()-12,12)*4,1)</f>
        <v>15.03</v>
      </c>
      <c r="E48" s="3" t="n">
        <f aca="false">C48+D48</f>
        <v>19.52</v>
      </c>
    </row>
    <row r="49" customFormat="false" ht="12.85" hidden="false" customHeight="false" outlineLevel="0" collapsed="false">
      <c r="A49" s="2" t="n">
        <f aca="false">EDATE($A$22,ROW()-ROW($A$22))</f>
        <v>29632</v>
      </c>
      <c r="B49" s="3" t="n">
        <f aca="false">B48+1/12</f>
        <v>1981.08333333333</v>
      </c>
      <c r="C49" s="3" t="n">
        <f aca="true">OFFSET(south!$D$2,(ROW()-12)/12,MOD(ROW()-12,12)*4,1)</f>
        <v>2.87</v>
      </c>
      <c r="D49" s="3" t="n">
        <f aca="true">OFFSET(north!$D$2,(ROW()-12)/12,MOD(ROW()-12,12)*4,1)</f>
        <v>15.65</v>
      </c>
      <c r="E49" s="3" t="n">
        <f aca="false">C49+D49</f>
        <v>18.52</v>
      </c>
    </row>
    <row r="50" customFormat="false" ht="12.85" hidden="false" customHeight="false" outlineLevel="0" collapsed="false">
      <c r="A50" s="2" t="n">
        <f aca="false">EDATE($A$22,ROW()-ROW($A$22))</f>
        <v>29660</v>
      </c>
      <c r="B50" s="3" t="n">
        <f aca="false">B49+1/12</f>
        <v>1981.16666666666</v>
      </c>
      <c r="C50" s="3" t="n">
        <f aca="true">OFFSET(south!$D$2,(ROW()-12)/12,MOD(ROW()-12,12)*4,1)</f>
        <v>3.66</v>
      </c>
      <c r="D50" s="3" t="n">
        <f aca="true">OFFSET(north!$D$2,(ROW()-12)/12,MOD(ROW()-12,12)*4,1)</f>
        <v>15.61</v>
      </c>
      <c r="E50" s="3" t="n">
        <f aca="false">C50+D50</f>
        <v>19.27</v>
      </c>
    </row>
    <row r="51" customFormat="false" ht="12.85" hidden="false" customHeight="false" outlineLevel="0" collapsed="false">
      <c r="A51" s="2" t="n">
        <f aca="false">EDATE($A$22,ROW()-ROW($A$22))</f>
        <v>29691</v>
      </c>
      <c r="B51" s="3" t="n">
        <f aca="false">B50+1/12</f>
        <v>1981.25</v>
      </c>
      <c r="C51" s="3" t="n">
        <f aca="true">OFFSET(south!$D$2,(ROW()-12)/12,MOD(ROW()-12,12)*4,1)</f>
        <v>6.31</v>
      </c>
      <c r="D51" s="3" t="n">
        <f aca="true">OFFSET(north!$D$2,(ROW()-12)/12,MOD(ROW()-12,12)*4,1)</f>
        <v>15.12</v>
      </c>
      <c r="E51" s="3" t="n">
        <f aca="false">C51+D51</f>
        <v>21.43</v>
      </c>
    </row>
    <row r="52" customFormat="false" ht="12.85" hidden="false" customHeight="false" outlineLevel="0" collapsed="false">
      <c r="A52" s="2" t="n">
        <f aca="false">EDATE($A$22,ROW()-ROW($A$22))</f>
        <v>29721</v>
      </c>
      <c r="B52" s="3" t="n">
        <f aca="false">B51+1/12</f>
        <v>1981.33333333333</v>
      </c>
      <c r="C52" s="3" t="n">
        <f aca="true">OFFSET(south!$D$2,(ROW()-12)/12,MOD(ROW()-12,12)*4,1)</f>
        <v>10.11</v>
      </c>
      <c r="D52" s="3" t="n">
        <f aca="true">OFFSET(north!$D$2,(ROW()-12)/12,MOD(ROW()-12,12)*4,1)</f>
        <v>13.9</v>
      </c>
      <c r="E52" s="3" t="n">
        <f aca="false">C52+D52</f>
        <v>24.01</v>
      </c>
    </row>
    <row r="53" customFormat="false" ht="12.85" hidden="false" customHeight="false" outlineLevel="0" collapsed="false">
      <c r="A53" s="2" t="n">
        <f aca="false">EDATE($A$22,ROW()-ROW($A$22))</f>
        <v>29752</v>
      </c>
      <c r="B53" s="3" t="n">
        <f aca="false">B52+1/12</f>
        <v>1981.41666666666</v>
      </c>
      <c r="C53" s="3" t="n">
        <f aca="true">OFFSET(south!$D$2,(ROW()-12)/12,MOD(ROW()-12,12)*4,1)</f>
        <v>13.92</v>
      </c>
      <c r="D53" s="3" t="n">
        <f aca="true">OFFSET(north!$D$2,(ROW()-12)/12,MOD(ROW()-12,12)*4,1)</f>
        <v>12.57</v>
      </c>
      <c r="E53" s="3" t="n">
        <f aca="false">C53+D53</f>
        <v>26.49</v>
      </c>
    </row>
    <row r="54" customFormat="false" ht="12.85" hidden="false" customHeight="false" outlineLevel="0" collapsed="false">
      <c r="A54" s="2" t="n">
        <f aca="false">EDATE($A$22,ROW()-ROW($A$22))</f>
        <v>29782</v>
      </c>
      <c r="B54" s="3" t="n">
        <f aca="false">B53+1/12</f>
        <v>1981.5</v>
      </c>
      <c r="C54" s="3" t="n">
        <f aca="true">OFFSET(south!$D$2,(ROW()-12)/12,MOD(ROW()-12,12)*4,1)</f>
        <v>16.47</v>
      </c>
      <c r="D54" s="3" t="n">
        <f aca="true">OFFSET(north!$D$2,(ROW()-12)/12,MOD(ROW()-12,12)*4,1)</f>
        <v>10.62</v>
      </c>
      <c r="E54" s="3" t="n">
        <f aca="false">C54+D54</f>
        <v>27.09</v>
      </c>
    </row>
    <row r="55" customFormat="false" ht="12.85" hidden="false" customHeight="false" outlineLevel="0" collapsed="false">
      <c r="A55" s="2" t="n">
        <f aca="false">EDATE($A$22,ROW()-ROW($A$22))</f>
        <v>29813</v>
      </c>
      <c r="B55" s="3" t="n">
        <f aca="false">B54+1/12</f>
        <v>1981.58333333333</v>
      </c>
      <c r="C55" s="3" t="n">
        <f aca="true">OFFSET(south!$D$2,(ROW()-12)/12,MOD(ROW()-12,12)*4,1)</f>
        <v>18.22</v>
      </c>
      <c r="D55" s="3" t="n">
        <f aca="true">OFFSET(north!$D$2,(ROW()-12)/12,MOD(ROW()-12,12)*4,1)</f>
        <v>7.86</v>
      </c>
      <c r="E55" s="3" t="n">
        <f aca="false">C55+D55</f>
        <v>26.08</v>
      </c>
    </row>
    <row r="56" customFormat="false" ht="12.85" hidden="false" customHeight="false" outlineLevel="0" collapsed="false">
      <c r="A56" s="2" t="n">
        <f aca="false">EDATE($A$22,ROW()-ROW($A$22))</f>
        <v>29844</v>
      </c>
      <c r="B56" s="3" t="n">
        <f aca="false">B55+1/12</f>
        <v>1981.66666666666</v>
      </c>
      <c r="C56" s="3" t="n">
        <f aca="true">OFFSET(south!$D$2,(ROW()-12)/12,MOD(ROW()-12,12)*4,1)</f>
        <v>18.9</v>
      </c>
      <c r="D56" s="3" t="n">
        <f aca="true">OFFSET(north!$D$2,(ROW()-12)/12,MOD(ROW()-12,12)*4,1)</f>
        <v>7.25</v>
      </c>
      <c r="E56" s="3" t="n">
        <f aca="false">C56+D56</f>
        <v>26.15</v>
      </c>
    </row>
    <row r="57" customFormat="false" ht="12.85" hidden="false" customHeight="false" outlineLevel="0" collapsed="false">
      <c r="A57" s="2" t="n">
        <f aca="false">EDATE($A$22,ROW()-ROW($A$22))</f>
        <v>29874</v>
      </c>
      <c r="B57" s="3" t="n">
        <f aca="false">B56+1/12</f>
        <v>1981.75</v>
      </c>
      <c r="C57" s="3" t="n">
        <f aca="true">OFFSET(south!$D$2,(ROW()-12)/12,MOD(ROW()-12,12)*4,1)</f>
        <v>18.53</v>
      </c>
      <c r="D57" s="3" t="n">
        <f aca="true">OFFSET(north!$D$2,(ROW()-12)/12,MOD(ROW()-12,12)*4,1)</f>
        <v>9.19</v>
      </c>
      <c r="E57" s="3" t="n">
        <f aca="false">C57+D57</f>
        <v>27.72</v>
      </c>
    </row>
    <row r="58" customFormat="false" ht="12.85" hidden="false" customHeight="false" outlineLevel="0" collapsed="false">
      <c r="A58" s="2" t="n">
        <f aca="false">EDATE($A$22,ROW()-ROW($A$22))</f>
        <v>29905</v>
      </c>
      <c r="B58" s="3" t="n">
        <f aca="false">B57+1/12</f>
        <v>1981.83333333333</v>
      </c>
      <c r="C58" s="3" t="n">
        <f aca="true">OFFSET(south!$D$2,(ROW()-12)/12,MOD(ROW()-12,12)*4,1)</f>
        <v>16.36</v>
      </c>
      <c r="D58" s="3" t="n">
        <f aca="true">OFFSET(north!$D$2,(ROW()-12)/12,MOD(ROW()-12,12)*4,1)</f>
        <v>11.17</v>
      </c>
      <c r="E58" s="3" t="n">
        <f aca="false">C58+D58</f>
        <v>27.53</v>
      </c>
    </row>
    <row r="59" customFormat="false" ht="12.85" hidden="false" customHeight="false" outlineLevel="0" collapsed="false">
      <c r="A59" s="2" t="n">
        <f aca="false">EDATE($A$22,ROW()-ROW($A$22))</f>
        <v>29935</v>
      </c>
      <c r="B59" s="3" t="n">
        <f aca="false">B58+1/12</f>
        <v>1981.91666666666</v>
      </c>
      <c r="C59" s="3" t="n">
        <f aca="true">OFFSET(south!$D$2,(ROW()-12)/12,MOD(ROW()-12,12)*4,1)</f>
        <v>12.19</v>
      </c>
      <c r="D59" s="3" t="n">
        <f aca="true">OFFSET(north!$D$2,(ROW()-12)/12,MOD(ROW()-12,12)*4,1)</f>
        <v>13.74</v>
      </c>
      <c r="E59" s="3" t="n">
        <f aca="false">C59+D59</f>
        <v>25.93</v>
      </c>
    </row>
    <row r="60" customFormat="false" ht="12.85" hidden="false" customHeight="false" outlineLevel="0" collapsed="false">
      <c r="A60" s="2" t="n">
        <f aca="false">EDATE($A$22,ROW()-ROW($A$22))</f>
        <v>29966</v>
      </c>
      <c r="B60" s="3" t="n">
        <f aca="false">B59+1/12</f>
        <v>1982</v>
      </c>
      <c r="C60" s="3" t="n">
        <f aca="true">OFFSET(south!$D$2,(ROW()-12)/12,MOD(ROW()-12,12)*4,1)</f>
        <v>5.45</v>
      </c>
      <c r="D60" s="3" t="n">
        <f aca="true">OFFSET(north!$D$2,(ROW()-12)/12,MOD(ROW()-12,12)*4,1)</f>
        <v>15.26</v>
      </c>
      <c r="E60" s="3" t="n">
        <f aca="false">C60+D60</f>
        <v>20.71</v>
      </c>
    </row>
    <row r="61" customFormat="false" ht="12.85" hidden="false" customHeight="false" outlineLevel="0" collapsed="false">
      <c r="A61" s="2" t="n">
        <f aca="false">EDATE($A$22,ROW()-ROW($A$22))</f>
        <v>29997</v>
      </c>
      <c r="B61" s="3" t="n">
        <f aca="false">B60+1/12</f>
        <v>1982.08333333333</v>
      </c>
      <c r="C61" s="3" t="n">
        <f aca="true">OFFSET(south!$D$2,(ROW()-12)/12,MOD(ROW()-12,12)*4,1)</f>
        <v>3.11</v>
      </c>
      <c r="D61" s="3" t="n">
        <f aca="true">OFFSET(north!$D$2,(ROW()-12)/12,MOD(ROW()-12,12)*4,1)</f>
        <v>16.06</v>
      </c>
      <c r="E61" s="3" t="n">
        <f aca="false">C61+D61</f>
        <v>19.17</v>
      </c>
    </row>
    <row r="62" customFormat="false" ht="12.85" hidden="false" customHeight="false" outlineLevel="0" collapsed="false">
      <c r="A62" s="2" t="n">
        <f aca="false">EDATE($A$22,ROW()-ROW($A$22))</f>
        <v>30025</v>
      </c>
      <c r="B62" s="3" t="n">
        <f aca="false">B61+1/12</f>
        <v>1982.16666666666</v>
      </c>
      <c r="C62" s="3" t="n">
        <f aca="true">OFFSET(south!$D$2,(ROW()-12)/12,MOD(ROW()-12,12)*4,1)</f>
        <v>4.8</v>
      </c>
      <c r="D62" s="3" t="n">
        <f aca="true">OFFSET(north!$D$2,(ROW()-12)/12,MOD(ROW()-12,12)*4,1)</f>
        <v>16.15</v>
      </c>
      <c r="E62" s="3" t="n">
        <f aca="false">C62+D62</f>
        <v>20.95</v>
      </c>
    </row>
    <row r="63" customFormat="false" ht="12.85" hidden="false" customHeight="false" outlineLevel="0" collapsed="false">
      <c r="A63" s="2" t="n">
        <f aca="false">EDATE($A$22,ROW()-ROW($A$22))</f>
        <v>30056</v>
      </c>
      <c r="B63" s="3" t="n">
        <f aca="false">B62+1/12</f>
        <v>1982.25</v>
      </c>
      <c r="C63" s="3" t="n">
        <f aca="true">OFFSET(south!$D$2,(ROW()-12)/12,MOD(ROW()-12,12)*4,1)</f>
        <v>8.28</v>
      </c>
      <c r="D63" s="3" t="n">
        <f aca="true">OFFSET(north!$D$2,(ROW()-12)/12,MOD(ROW()-12,12)*4,1)</f>
        <v>15.57</v>
      </c>
      <c r="E63" s="3" t="n">
        <f aca="false">C63+D63</f>
        <v>23.85</v>
      </c>
    </row>
    <row r="64" customFormat="false" ht="12.85" hidden="false" customHeight="false" outlineLevel="0" collapsed="false">
      <c r="A64" s="2" t="n">
        <f aca="false">EDATE($A$22,ROW()-ROW($A$22))</f>
        <v>30086</v>
      </c>
      <c r="B64" s="3" t="n">
        <f aca="false">B63+1/12</f>
        <v>1982.33333333333</v>
      </c>
      <c r="C64" s="3" t="n">
        <f aca="true">OFFSET(south!$D$2,(ROW()-12)/12,MOD(ROW()-12,12)*4,1)</f>
        <v>11.16</v>
      </c>
      <c r="D64" s="3" t="n">
        <f aca="true">OFFSET(north!$D$2,(ROW()-12)/12,MOD(ROW()-12,12)*4,1)</f>
        <v>14.17</v>
      </c>
      <c r="E64" s="3" t="n">
        <f aca="false">C64+D64</f>
        <v>25.33</v>
      </c>
    </row>
    <row r="65" customFormat="false" ht="12.85" hidden="false" customHeight="false" outlineLevel="0" collapsed="false">
      <c r="A65" s="2" t="n">
        <f aca="false">EDATE($A$22,ROW()-ROW($A$22))</f>
        <v>30117</v>
      </c>
      <c r="B65" s="3" t="n">
        <f aca="false">B64+1/12</f>
        <v>1982.41666666666</v>
      </c>
      <c r="C65" s="3" t="n">
        <f aca="true">OFFSET(south!$D$2,(ROW()-12)/12,MOD(ROW()-12,12)*4,1)</f>
        <v>13.99</v>
      </c>
      <c r="D65" s="3" t="n">
        <f aca="true">OFFSET(north!$D$2,(ROW()-12)/12,MOD(ROW()-12,12)*4,1)</f>
        <v>12.69</v>
      </c>
      <c r="E65" s="3" t="n">
        <f aca="false">C65+D65</f>
        <v>26.68</v>
      </c>
    </row>
    <row r="66" customFormat="false" ht="12.85" hidden="false" customHeight="false" outlineLevel="0" collapsed="false">
      <c r="A66" s="2" t="n">
        <f aca="false">EDATE($A$22,ROW()-ROW($A$22))</f>
        <v>30147</v>
      </c>
      <c r="B66" s="3" t="n">
        <f aca="false">B65+1/12</f>
        <v>1982.5</v>
      </c>
      <c r="C66" s="3" t="n">
        <f aca="true">OFFSET(south!$D$2,(ROW()-12)/12,MOD(ROW()-12,12)*4,1)</f>
        <v>16.25</v>
      </c>
      <c r="D66" s="3" t="n">
        <f aca="true">OFFSET(north!$D$2,(ROW()-12)/12,MOD(ROW()-12,12)*4,1)</f>
        <v>10.75</v>
      </c>
      <c r="E66" s="3" t="n">
        <f aca="false">C66+D66</f>
        <v>27</v>
      </c>
    </row>
    <row r="67" customFormat="false" ht="12.85" hidden="false" customHeight="false" outlineLevel="0" collapsed="false">
      <c r="A67" s="2" t="n">
        <f aca="false">EDATE($A$22,ROW()-ROW($A$22))</f>
        <v>30178</v>
      </c>
      <c r="B67" s="3" t="n">
        <f aca="false">B66+1/12</f>
        <v>1982.58333333333</v>
      </c>
      <c r="C67" s="3" t="n">
        <f aca="true">OFFSET(south!$D$2,(ROW()-12)/12,MOD(ROW()-12,12)*4,1)</f>
        <v>18.11</v>
      </c>
      <c r="D67" s="3" t="n">
        <f aca="true">OFFSET(north!$D$2,(ROW()-12)/12,MOD(ROW()-12,12)*4,1)</f>
        <v>8.26</v>
      </c>
      <c r="E67" s="3" t="n">
        <f aca="false">C67+D67</f>
        <v>26.37</v>
      </c>
    </row>
    <row r="68" customFormat="false" ht="12.85" hidden="false" customHeight="false" outlineLevel="0" collapsed="false">
      <c r="A68" s="2" t="n">
        <f aca="false">EDATE($A$22,ROW()-ROW($A$22))</f>
        <v>30209</v>
      </c>
      <c r="B68" s="3" t="n">
        <f aca="false">B67+1/12</f>
        <v>1982.66666666666</v>
      </c>
      <c r="C68" s="3" t="n">
        <f aca="true">OFFSET(south!$D$2,(ROW()-12)/12,MOD(ROW()-12,12)*4,1)</f>
        <v>18.63</v>
      </c>
      <c r="D68" s="3" t="n">
        <f aca="true">OFFSET(north!$D$2,(ROW()-12)/12,MOD(ROW()-12,12)*4,1)</f>
        <v>7.45</v>
      </c>
      <c r="E68" s="3" t="n">
        <f aca="false">C68+D68</f>
        <v>26.08</v>
      </c>
    </row>
    <row r="69" customFormat="false" ht="12.85" hidden="false" customHeight="false" outlineLevel="0" collapsed="false">
      <c r="A69" s="2" t="n">
        <f aca="false">EDATE($A$22,ROW()-ROW($A$22))</f>
        <v>30239</v>
      </c>
      <c r="B69" s="3" t="n">
        <f aca="false">B68+1/12</f>
        <v>1982.75</v>
      </c>
      <c r="C69" s="3" t="n">
        <f aca="true">OFFSET(south!$D$2,(ROW()-12)/12,MOD(ROW()-12,12)*4,1)</f>
        <v>18</v>
      </c>
      <c r="D69" s="3" t="n">
        <f aca="true">OFFSET(north!$D$2,(ROW()-12)/12,MOD(ROW()-12,12)*4,1)</f>
        <v>9.98</v>
      </c>
      <c r="E69" s="3" t="n">
        <f aca="false">C69+D69</f>
        <v>27.98</v>
      </c>
    </row>
    <row r="70" customFormat="false" ht="12.85" hidden="false" customHeight="false" outlineLevel="0" collapsed="false">
      <c r="A70" s="2" t="n">
        <f aca="false">EDATE($A$22,ROW()-ROW($A$22))</f>
        <v>30270</v>
      </c>
      <c r="B70" s="3" t="n">
        <f aca="false">B69+1/12</f>
        <v>1982.83333333333</v>
      </c>
      <c r="C70" s="3" t="n">
        <f aca="true">OFFSET(south!$D$2,(ROW()-12)/12,MOD(ROW()-12,12)*4,1)</f>
        <v>16.02</v>
      </c>
      <c r="D70" s="3" t="n">
        <f aca="true">OFFSET(north!$D$2,(ROW()-12)/12,MOD(ROW()-12,12)*4,1)</f>
        <v>11.91</v>
      </c>
      <c r="E70" s="3" t="n">
        <f aca="false">C70+D70</f>
        <v>27.93</v>
      </c>
    </row>
    <row r="71" customFormat="false" ht="12.85" hidden="false" customHeight="false" outlineLevel="0" collapsed="false">
      <c r="A71" s="2" t="n">
        <f aca="false">EDATE($A$22,ROW()-ROW($A$22))</f>
        <v>30300</v>
      </c>
      <c r="B71" s="3" t="n">
        <f aca="false">B70+1/12</f>
        <v>1982.91666666666</v>
      </c>
      <c r="C71" s="3" t="n">
        <f aca="true">OFFSET(south!$D$2,(ROW()-12)/12,MOD(ROW()-12,12)*4,1)</f>
        <v>9.9</v>
      </c>
      <c r="D71" s="3" t="n">
        <f aca="true">OFFSET(north!$D$2,(ROW()-12)/12,MOD(ROW()-12,12)*4,1)</f>
        <v>13.83</v>
      </c>
      <c r="E71" s="3" t="n">
        <f aca="false">C71+D71</f>
        <v>23.73</v>
      </c>
    </row>
    <row r="72" customFormat="false" ht="12.85" hidden="false" customHeight="false" outlineLevel="0" collapsed="false">
      <c r="A72" s="2" t="n">
        <f aca="false">EDATE($A$22,ROW()-ROW($A$22))</f>
        <v>30331</v>
      </c>
      <c r="B72" s="3" t="n">
        <f aca="false">B71+1/12</f>
        <v>1983</v>
      </c>
      <c r="C72" s="3" t="n">
        <f aca="true">OFFSET(south!$D$2,(ROW()-12)/12,MOD(ROW()-12,12)*4,1)</f>
        <v>4.94</v>
      </c>
      <c r="D72" s="3" t="n">
        <f aca="true">OFFSET(north!$D$2,(ROW()-12)/12,MOD(ROW()-12,12)*4,1)</f>
        <v>15.1</v>
      </c>
      <c r="E72" s="3" t="n">
        <f aca="false">C72+D72</f>
        <v>20.04</v>
      </c>
    </row>
    <row r="73" customFormat="false" ht="12.85" hidden="false" customHeight="false" outlineLevel="0" collapsed="false">
      <c r="A73" s="2" t="n">
        <f aca="false">EDATE($A$22,ROW()-ROW($A$22))</f>
        <v>30362</v>
      </c>
      <c r="B73" s="3" t="n">
        <f aca="false">B72+1/12</f>
        <v>1983.08333333333</v>
      </c>
      <c r="C73" s="3" t="n">
        <f aca="true">OFFSET(south!$D$2,(ROW()-12)/12,MOD(ROW()-12,12)*4,1)</f>
        <v>3.03</v>
      </c>
      <c r="D73" s="3" t="n">
        <f aca="true">OFFSET(north!$D$2,(ROW()-12)/12,MOD(ROW()-12,12)*4,1)</f>
        <v>16.02</v>
      </c>
      <c r="E73" s="3" t="n">
        <f aca="false">C73+D73</f>
        <v>19.05</v>
      </c>
    </row>
    <row r="74" customFormat="false" ht="12.85" hidden="false" customHeight="false" outlineLevel="0" collapsed="false">
      <c r="A74" s="2" t="n">
        <f aca="false">EDATE($A$22,ROW()-ROW($A$22))</f>
        <v>30390</v>
      </c>
      <c r="B74" s="3" t="n">
        <f aca="false">B73+1/12</f>
        <v>1983.16666666666</v>
      </c>
      <c r="C74" s="3" t="n">
        <f aca="true">OFFSET(south!$D$2,(ROW()-12)/12,MOD(ROW()-12,12)*4,1)</f>
        <v>4.32</v>
      </c>
      <c r="D74" s="3" t="n">
        <f aca="true">OFFSET(north!$D$2,(ROW()-12)/12,MOD(ROW()-12,12)*4,1)</f>
        <v>16.1</v>
      </c>
      <c r="E74" s="3" t="n">
        <f aca="false">C74+D74</f>
        <v>20.42</v>
      </c>
    </row>
    <row r="75" customFormat="false" ht="12.85" hidden="false" customHeight="false" outlineLevel="0" collapsed="false">
      <c r="A75" s="2" t="n">
        <f aca="false">EDATE($A$22,ROW()-ROW($A$22))</f>
        <v>30421</v>
      </c>
      <c r="B75" s="3" t="n">
        <f aca="false">B74+1/12</f>
        <v>1983.25</v>
      </c>
      <c r="C75" s="3" t="n">
        <f aca="true">OFFSET(south!$D$2,(ROW()-12)/12,MOD(ROW()-12,12)*4,1)</f>
        <v>7.09</v>
      </c>
      <c r="D75" s="3" t="n">
        <f aca="true">OFFSET(north!$D$2,(ROW()-12)/12,MOD(ROW()-12,12)*4,1)</f>
        <v>15.3</v>
      </c>
      <c r="E75" s="3" t="n">
        <f aca="false">C75+D75</f>
        <v>22.39</v>
      </c>
    </row>
    <row r="76" customFormat="false" ht="12.85" hidden="false" customHeight="false" outlineLevel="0" collapsed="false">
      <c r="A76" s="2" t="n">
        <f aca="false">EDATE($A$22,ROW()-ROW($A$22))</f>
        <v>30451</v>
      </c>
      <c r="B76" s="3" t="n">
        <f aca="false">B75+1/12</f>
        <v>1983.33333333333</v>
      </c>
      <c r="C76" s="3" t="n">
        <f aca="true">OFFSET(south!$D$2,(ROW()-12)/12,MOD(ROW()-12,12)*4,1)</f>
        <v>10.09</v>
      </c>
      <c r="D76" s="3" t="n">
        <f aca="true">OFFSET(north!$D$2,(ROW()-12)/12,MOD(ROW()-12,12)*4,1)</f>
        <v>13.54</v>
      </c>
      <c r="E76" s="3" t="n">
        <f aca="false">C76+D76</f>
        <v>23.63</v>
      </c>
    </row>
    <row r="77" customFormat="false" ht="12.85" hidden="false" customHeight="false" outlineLevel="0" collapsed="false">
      <c r="A77" s="2" t="n">
        <f aca="false">EDATE($A$22,ROW()-ROW($A$22))</f>
        <v>30482</v>
      </c>
      <c r="B77" s="3" t="n">
        <f aca="false">B76+1/12</f>
        <v>1983.41666666666</v>
      </c>
      <c r="C77" s="3" t="n">
        <f aca="true">OFFSET(south!$D$2,(ROW()-12)/12,MOD(ROW()-12,12)*4,1)</f>
        <v>13.35</v>
      </c>
      <c r="D77" s="3" t="n">
        <f aca="true">OFFSET(north!$D$2,(ROW()-12)/12,MOD(ROW()-12,12)*4,1)</f>
        <v>12.35</v>
      </c>
      <c r="E77" s="3" t="n">
        <f aca="false">C77+D77</f>
        <v>25.7</v>
      </c>
    </row>
    <row r="78" customFormat="false" ht="12.85" hidden="false" customHeight="false" outlineLevel="0" collapsed="false">
      <c r="A78" s="2" t="n">
        <f aca="false">EDATE($A$22,ROW()-ROW($A$22))</f>
        <v>30512</v>
      </c>
      <c r="B78" s="3" t="n">
        <f aca="false">B77+1/12</f>
        <v>1983.5</v>
      </c>
      <c r="C78" s="3" t="n">
        <f aca="true">OFFSET(south!$D$2,(ROW()-12)/12,MOD(ROW()-12,12)*4,1)</f>
        <v>15.93</v>
      </c>
      <c r="D78" s="3" t="n">
        <f aca="true">OFFSET(north!$D$2,(ROW()-12)/12,MOD(ROW()-12,12)*4,1)</f>
        <v>10.91</v>
      </c>
      <c r="E78" s="3" t="n">
        <f aca="false">C78+D78</f>
        <v>26.84</v>
      </c>
    </row>
    <row r="79" customFormat="false" ht="12.85" hidden="false" customHeight="false" outlineLevel="0" collapsed="false">
      <c r="A79" s="2" t="n">
        <f aca="false">EDATE($A$22,ROW()-ROW($A$22))</f>
        <v>30543</v>
      </c>
      <c r="B79" s="3" t="n">
        <f aca="false">B78+1/12</f>
        <v>1983.58333333333</v>
      </c>
      <c r="C79" s="3" t="n">
        <f aca="true">OFFSET(south!$D$2,(ROW()-12)/12,MOD(ROW()-12,12)*4,1)</f>
        <v>17.61</v>
      </c>
      <c r="D79" s="3" t="n">
        <f aca="true">OFFSET(north!$D$2,(ROW()-12)/12,MOD(ROW()-12,12)*4,1)</f>
        <v>8.36</v>
      </c>
      <c r="E79" s="3" t="n">
        <f aca="false">C79+D79</f>
        <v>25.97</v>
      </c>
    </row>
    <row r="80" customFormat="false" ht="12.85" hidden="false" customHeight="false" outlineLevel="0" collapsed="false">
      <c r="A80" s="2" t="n">
        <f aca="false">EDATE($A$22,ROW()-ROW($A$22))</f>
        <v>30574</v>
      </c>
      <c r="B80" s="3" t="n">
        <f aca="false">B79+1/12</f>
        <v>1983.66666666666</v>
      </c>
      <c r="C80" s="3" t="n">
        <f aca="true">OFFSET(south!$D$2,(ROW()-12)/12,MOD(ROW()-12,12)*4,1)</f>
        <v>18.84</v>
      </c>
      <c r="D80" s="3" t="n">
        <f aca="true">OFFSET(north!$D$2,(ROW()-12)/12,MOD(ROW()-12,12)*4,1)</f>
        <v>7.52</v>
      </c>
      <c r="E80" s="3" t="n">
        <f aca="false">C80+D80</f>
        <v>26.36</v>
      </c>
    </row>
    <row r="81" customFormat="false" ht="12.85" hidden="false" customHeight="false" outlineLevel="0" collapsed="false">
      <c r="A81" s="2" t="n">
        <f aca="false">EDATE($A$22,ROW()-ROW($A$22))</f>
        <v>30604</v>
      </c>
      <c r="B81" s="3" t="n">
        <f aca="false">B80+1/12</f>
        <v>1983.75</v>
      </c>
      <c r="C81" s="3" t="n">
        <f aca="true">OFFSET(south!$D$2,(ROW()-12)/12,MOD(ROW()-12,12)*4,1)</f>
        <v>18.11</v>
      </c>
      <c r="D81" s="3" t="n">
        <f aca="true">OFFSET(north!$D$2,(ROW()-12)/12,MOD(ROW()-12,12)*4,1)</f>
        <v>9.64</v>
      </c>
      <c r="E81" s="3" t="n">
        <f aca="false">C81+D81</f>
        <v>27.75</v>
      </c>
    </row>
    <row r="82" customFormat="false" ht="12.85" hidden="false" customHeight="false" outlineLevel="0" collapsed="false">
      <c r="A82" s="2" t="n">
        <f aca="false">EDATE($A$22,ROW()-ROW($A$22))</f>
        <v>30635</v>
      </c>
      <c r="B82" s="3" t="n">
        <f aca="false">B81+1/12</f>
        <v>1983.83333333333</v>
      </c>
      <c r="C82" s="3" t="n">
        <f aca="true">OFFSET(south!$D$2,(ROW()-12)/12,MOD(ROW()-12,12)*4,1)</f>
        <v>16.31</v>
      </c>
      <c r="D82" s="3" t="n">
        <f aca="true">OFFSET(north!$D$2,(ROW()-12)/12,MOD(ROW()-12,12)*4,1)</f>
        <v>11.64</v>
      </c>
      <c r="E82" s="3" t="n">
        <f aca="false">C82+D82</f>
        <v>27.95</v>
      </c>
    </row>
    <row r="83" customFormat="false" ht="12.85" hidden="false" customHeight="false" outlineLevel="0" collapsed="false">
      <c r="A83" s="2" t="n">
        <f aca="false">EDATE($A$22,ROW()-ROW($A$22))</f>
        <v>30665</v>
      </c>
      <c r="B83" s="3" t="n">
        <f aca="false">B82+1/12</f>
        <v>1983.91666666666</v>
      </c>
      <c r="C83" s="3" t="n">
        <f aca="true">OFFSET(south!$D$2,(ROW()-12)/12,MOD(ROW()-12,12)*4,1)</f>
        <v>11.38</v>
      </c>
      <c r="D83" s="3" t="n">
        <f aca="true">OFFSET(north!$D$2,(ROW()-12)/12,MOD(ROW()-12,12)*4,1)</f>
        <v>13.44</v>
      </c>
      <c r="E83" s="3" t="n">
        <f aca="false">C83+D83</f>
        <v>24.82</v>
      </c>
    </row>
    <row r="84" customFormat="false" ht="12.85" hidden="false" customHeight="false" outlineLevel="0" collapsed="false">
      <c r="A84" s="2" t="n">
        <f aca="false">EDATE($A$22,ROW()-ROW($A$22))</f>
        <v>30696</v>
      </c>
      <c r="B84" s="3" t="n">
        <f aca="false">B83+1/12</f>
        <v>1984</v>
      </c>
      <c r="C84" s="3" t="n">
        <f aca="true">OFFSET(south!$D$2,(ROW()-12)/12,MOD(ROW()-12,12)*4,1)</f>
        <v>5.15</v>
      </c>
      <c r="D84" s="3" t="n">
        <f aca="true">OFFSET(north!$D$2,(ROW()-12)/12,MOD(ROW()-12,12)*4,1)</f>
        <v>14.6</v>
      </c>
      <c r="E84" s="3" t="n">
        <f aca="false">C84+D84</f>
        <v>19.75</v>
      </c>
    </row>
    <row r="85" customFormat="false" ht="12.85" hidden="false" customHeight="false" outlineLevel="0" collapsed="false">
      <c r="A85" s="2" t="n">
        <f aca="false">EDATE($A$22,ROW()-ROW($A$22))</f>
        <v>30727</v>
      </c>
      <c r="B85" s="3" t="n">
        <f aca="false">B84+1/12</f>
        <v>1984.08333333333</v>
      </c>
      <c r="C85" s="3" t="n">
        <f aca="true">OFFSET(south!$D$2,(ROW()-12)/12,MOD(ROW()-12,12)*4,1)</f>
        <v>2.71</v>
      </c>
      <c r="D85" s="3" t="n">
        <f aca="true">OFFSET(north!$D$2,(ROW()-12)/12,MOD(ROW()-12,12)*4,1)</f>
        <v>15.32</v>
      </c>
      <c r="E85" s="3" t="n">
        <f aca="false">C85+D85</f>
        <v>18.03</v>
      </c>
    </row>
    <row r="86" customFormat="false" ht="12.85" hidden="false" customHeight="false" outlineLevel="0" collapsed="false">
      <c r="A86" s="2" t="n">
        <f aca="false">EDATE($A$22,ROW()-ROW($A$22))</f>
        <v>30756</v>
      </c>
      <c r="B86" s="3" t="n">
        <f aca="false">B85+1/12</f>
        <v>1984.16666666666</v>
      </c>
      <c r="C86" s="3" t="n">
        <f aca="true">OFFSET(south!$D$2,(ROW()-12)/12,MOD(ROW()-12,12)*4,1)</f>
        <v>3.93</v>
      </c>
      <c r="D86" s="3" t="n">
        <f aca="true">OFFSET(north!$D$2,(ROW()-12)/12,MOD(ROW()-12,12)*4,1)</f>
        <v>15.62</v>
      </c>
      <c r="E86" s="3" t="n">
        <f aca="false">C86+D86</f>
        <v>19.55</v>
      </c>
    </row>
    <row r="87" customFormat="false" ht="12.85" hidden="false" customHeight="false" outlineLevel="0" collapsed="false">
      <c r="A87" s="2" t="n">
        <f aca="false">EDATE($A$22,ROW()-ROW($A$22))</f>
        <v>30787</v>
      </c>
      <c r="B87" s="3" t="n">
        <f aca="false">B86+1/12</f>
        <v>1984.25</v>
      </c>
      <c r="C87" s="3" t="n">
        <f aca="true">OFFSET(south!$D$2,(ROW()-12)/12,MOD(ROW()-12,12)*4,1)</f>
        <v>7.02</v>
      </c>
      <c r="D87" s="3" t="n">
        <f aca="true">OFFSET(north!$D$2,(ROW()-12)/12,MOD(ROW()-12,12)*4,1)</f>
        <v>15.15</v>
      </c>
      <c r="E87" s="3" t="n">
        <f aca="false">C87+D87</f>
        <v>22.17</v>
      </c>
    </row>
    <row r="88" customFormat="false" ht="12.85" hidden="false" customHeight="false" outlineLevel="0" collapsed="false">
      <c r="A88" s="2" t="n">
        <f aca="false">EDATE($A$22,ROW()-ROW($A$22))</f>
        <v>30817</v>
      </c>
      <c r="B88" s="3" t="n">
        <f aca="false">B87+1/12</f>
        <v>1984.33333333333</v>
      </c>
      <c r="C88" s="3" t="n">
        <f aca="true">OFFSET(south!$D$2,(ROW()-12)/12,MOD(ROW()-12,12)*4,1)</f>
        <v>10.38</v>
      </c>
      <c r="D88" s="3" t="n">
        <f aca="true">OFFSET(north!$D$2,(ROW()-12)/12,MOD(ROW()-12,12)*4,1)</f>
        <v>13.68</v>
      </c>
      <c r="E88" s="3" t="n">
        <f aca="false">C88+D88</f>
        <v>24.06</v>
      </c>
    </row>
    <row r="89" customFormat="false" ht="12.85" hidden="false" customHeight="false" outlineLevel="0" collapsed="false">
      <c r="A89" s="2" t="n">
        <f aca="false">EDATE($A$22,ROW()-ROW($A$22))</f>
        <v>30848</v>
      </c>
      <c r="B89" s="3" t="n">
        <f aca="false">B88+1/12</f>
        <v>1984.41666666666</v>
      </c>
      <c r="C89" s="3" t="n">
        <f aca="true">OFFSET(south!$D$2,(ROW()-12)/12,MOD(ROW()-12,12)*4,1)</f>
        <v>13.94</v>
      </c>
      <c r="D89" s="3" t="n">
        <f aca="true">OFFSET(north!$D$2,(ROW()-12)/12,MOD(ROW()-12,12)*4,1)</f>
        <v>12.2</v>
      </c>
      <c r="E89" s="3" t="n">
        <f aca="false">C89+D89</f>
        <v>26.14</v>
      </c>
    </row>
    <row r="90" customFormat="false" ht="12.85" hidden="false" customHeight="false" outlineLevel="0" collapsed="false">
      <c r="A90" s="2" t="n">
        <f aca="false">EDATE($A$22,ROW()-ROW($A$22))</f>
        <v>30878</v>
      </c>
      <c r="B90" s="3" t="n">
        <f aca="false">B89+1/12</f>
        <v>1984.49999999999</v>
      </c>
      <c r="C90" s="3" t="n">
        <f aca="true">OFFSET(south!$D$2,(ROW()-12)/12,MOD(ROW()-12,12)*4,1)</f>
        <v>16.77</v>
      </c>
      <c r="D90" s="3" t="n">
        <f aca="true">OFFSET(north!$D$2,(ROW()-12)/12,MOD(ROW()-12,12)*4,1)</f>
        <v>10.15</v>
      </c>
      <c r="E90" s="3" t="n">
        <f aca="false">C90+D90</f>
        <v>26.92</v>
      </c>
    </row>
    <row r="91" customFormat="false" ht="12.85" hidden="false" customHeight="false" outlineLevel="0" collapsed="false">
      <c r="A91" s="2" t="n">
        <f aca="false">EDATE($A$22,ROW()-ROW($A$22))</f>
        <v>30909</v>
      </c>
      <c r="B91" s="3" t="n">
        <f aca="false">B90+1/12</f>
        <v>1984.58333333333</v>
      </c>
      <c r="C91" s="3" t="n">
        <f aca="true">OFFSET(south!$D$2,(ROW()-12)/12,MOD(ROW()-12,12)*4,1)</f>
        <v>18.14</v>
      </c>
      <c r="D91" s="3" t="n">
        <f aca="true">OFFSET(north!$D$2,(ROW()-12)/12,MOD(ROW()-12,12)*4,1)</f>
        <v>7.87</v>
      </c>
      <c r="E91" s="3" t="n">
        <f aca="false">C91+D91</f>
        <v>26.01</v>
      </c>
    </row>
    <row r="92" customFormat="false" ht="12.85" hidden="false" customHeight="false" outlineLevel="0" collapsed="false">
      <c r="A92" s="2" t="n">
        <f aca="false">EDATE($A$22,ROW()-ROW($A$22))</f>
        <v>30940</v>
      </c>
      <c r="B92" s="3" t="n">
        <f aca="false">B91+1/12</f>
        <v>1984.66666666666</v>
      </c>
      <c r="C92" s="3" t="n">
        <f aca="true">OFFSET(south!$D$2,(ROW()-12)/12,MOD(ROW()-12,12)*4,1)</f>
        <v>18.66</v>
      </c>
      <c r="D92" s="3" t="n">
        <f aca="true">OFFSET(north!$D$2,(ROW()-12)/12,MOD(ROW()-12,12)*4,1)</f>
        <v>7.17</v>
      </c>
      <c r="E92" s="3" t="n">
        <f aca="false">C92+D92</f>
        <v>25.83</v>
      </c>
    </row>
    <row r="93" customFormat="false" ht="12.85" hidden="false" customHeight="false" outlineLevel="0" collapsed="false">
      <c r="A93" s="2" t="n">
        <f aca="false">EDATE($A$22,ROW()-ROW($A$22))</f>
        <v>30970</v>
      </c>
      <c r="B93" s="3" t="n">
        <f aca="false">B92+1/12</f>
        <v>1984.74999999999</v>
      </c>
      <c r="C93" s="3" t="n">
        <f aca="true">OFFSET(south!$D$2,(ROW()-12)/12,MOD(ROW()-12,12)*4,1)</f>
        <v>17.75</v>
      </c>
      <c r="D93" s="3" t="n">
        <f aca="true">OFFSET(north!$D$2,(ROW()-12)/12,MOD(ROW()-12,12)*4,1)</f>
        <v>8.84</v>
      </c>
      <c r="E93" s="3" t="n">
        <f aca="false">C93+D93</f>
        <v>26.59</v>
      </c>
    </row>
    <row r="94" customFormat="false" ht="12.85" hidden="false" customHeight="false" outlineLevel="0" collapsed="false">
      <c r="A94" s="2" t="n">
        <f aca="false">EDATE($A$22,ROW()-ROW($A$22))</f>
        <v>31001</v>
      </c>
      <c r="B94" s="3" t="n">
        <f aca="false">B93+1/12</f>
        <v>1984.83333333333</v>
      </c>
      <c r="C94" s="3" t="n">
        <f aca="true">OFFSET(south!$D$2,(ROW()-12)/12,MOD(ROW()-12,12)*4,1)</f>
        <v>16.58</v>
      </c>
      <c r="D94" s="3" t="n">
        <f aca="true">OFFSET(north!$D$2,(ROW()-12)/12,MOD(ROW()-12,12)*4,1)</f>
        <v>11.29</v>
      </c>
      <c r="E94" s="3" t="n">
        <f aca="false">C94+D94</f>
        <v>27.87</v>
      </c>
    </row>
    <row r="95" customFormat="false" ht="12.85" hidden="false" customHeight="false" outlineLevel="0" collapsed="false">
      <c r="A95" s="2" t="n">
        <f aca="false">EDATE($A$22,ROW()-ROW($A$22))</f>
        <v>31031</v>
      </c>
      <c r="B95" s="3" t="n">
        <f aca="false">B94+1/12</f>
        <v>1984.91666666666</v>
      </c>
      <c r="C95" s="3" t="n">
        <f aca="true">OFFSET(south!$D$2,(ROW()-12)/12,MOD(ROW()-12,12)*4,1)</f>
        <v>11.47</v>
      </c>
      <c r="D95" s="3" t="n">
        <f aca="true">OFFSET(north!$D$2,(ROW()-12)/12,MOD(ROW()-12,12)*4,1)</f>
        <v>13.18</v>
      </c>
      <c r="E95" s="3" t="n">
        <f aca="false">C95+D95</f>
        <v>24.65</v>
      </c>
    </row>
    <row r="96" customFormat="false" ht="12.85" hidden="false" customHeight="false" outlineLevel="0" collapsed="false">
      <c r="A96" s="2" t="n">
        <f aca="false">EDATE($A$22,ROW()-ROW($A$22))</f>
        <v>31062</v>
      </c>
      <c r="B96" s="3" t="n">
        <f aca="false">B95+1/12</f>
        <v>1984.99999999999</v>
      </c>
      <c r="C96" s="3" t="n">
        <f aca="true">OFFSET(south!$D$2,(ROW()-12)/12,MOD(ROW()-12,12)*4,1)</f>
        <v>4.48</v>
      </c>
      <c r="D96" s="3" t="n">
        <f aca="true">OFFSET(north!$D$2,(ROW()-12)/12,MOD(ROW()-12,12)*4,1)</f>
        <v>14.85</v>
      </c>
      <c r="E96" s="3" t="n">
        <f aca="false">C96+D96</f>
        <v>19.33</v>
      </c>
    </row>
    <row r="97" customFormat="false" ht="12.85" hidden="false" customHeight="false" outlineLevel="0" collapsed="false">
      <c r="A97" s="2" t="n">
        <f aca="false">EDATE($A$22,ROW()-ROW($A$22))</f>
        <v>31093</v>
      </c>
      <c r="B97" s="3" t="n">
        <f aca="false">B96+1/12</f>
        <v>1985.08333333333</v>
      </c>
      <c r="C97" s="3" t="n">
        <f aca="true">OFFSET(south!$D$2,(ROW()-12)/12,MOD(ROW()-12,12)*4,1)</f>
        <v>2.78</v>
      </c>
      <c r="D97" s="3" t="n">
        <f aca="true">OFFSET(north!$D$2,(ROW()-12)/12,MOD(ROW()-12,12)*4,1)</f>
        <v>15.67</v>
      </c>
      <c r="E97" s="3" t="n">
        <f aca="false">C97+D97</f>
        <v>18.45</v>
      </c>
    </row>
    <row r="98" customFormat="false" ht="12.85" hidden="false" customHeight="false" outlineLevel="0" collapsed="false">
      <c r="A98" s="2" t="n">
        <f aca="false">EDATE($A$22,ROW()-ROW($A$22))</f>
        <v>31121</v>
      </c>
      <c r="B98" s="3" t="n">
        <f aca="false">B97+1/12</f>
        <v>1985.16666666666</v>
      </c>
      <c r="C98" s="3" t="n">
        <f aca="true">OFFSET(south!$D$2,(ROW()-12)/12,MOD(ROW()-12,12)*4,1)</f>
        <v>3.99</v>
      </c>
      <c r="D98" s="3" t="n">
        <f aca="true">OFFSET(north!$D$2,(ROW()-12)/12,MOD(ROW()-12,12)*4,1)</f>
        <v>16.06</v>
      </c>
      <c r="E98" s="3" t="n">
        <f aca="false">C98+D98</f>
        <v>20.05</v>
      </c>
    </row>
    <row r="99" customFormat="false" ht="12.85" hidden="false" customHeight="false" outlineLevel="0" collapsed="false">
      <c r="A99" s="2" t="n">
        <f aca="false">EDATE($A$22,ROW()-ROW($A$22))</f>
        <v>31152</v>
      </c>
      <c r="B99" s="3" t="n">
        <f aca="false">B98+1/12</f>
        <v>1985.24999999999</v>
      </c>
      <c r="C99" s="3" t="n">
        <f aca="true">OFFSET(south!$D$2,(ROW()-12)/12,MOD(ROW()-12,12)*4,1)</f>
        <v>7.05</v>
      </c>
      <c r="D99" s="3" t="n">
        <f aca="true">OFFSET(north!$D$2,(ROW()-12)/12,MOD(ROW()-12,12)*4,1)</f>
        <v>15.34</v>
      </c>
      <c r="E99" s="3" t="n">
        <f aca="false">C99+D99</f>
        <v>22.39</v>
      </c>
    </row>
    <row r="100" customFormat="false" ht="12.85" hidden="false" customHeight="false" outlineLevel="0" collapsed="false">
      <c r="A100" s="2" t="n">
        <f aca="false">EDATE($A$22,ROW()-ROW($A$22))</f>
        <v>31182</v>
      </c>
      <c r="B100" s="3" t="n">
        <f aca="false">B99+1/12</f>
        <v>1985.33333333333</v>
      </c>
      <c r="C100" s="3" t="n">
        <f aca="true">OFFSET(south!$D$2,(ROW()-12)/12,MOD(ROW()-12,12)*4,1)</f>
        <v>10.86</v>
      </c>
      <c r="D100" s="3" t="n">
        <f aca="true">OFFSET(north!$D$2,(ROW()-12)/12,MOD(ROW()-12,12)*4,1)</f>
        <v>14.23</v>
      </c>
      <c r="E100" s="3" t="n">
        <f aca="false">C100+D100</f>
        <v>25.09</v>
      </c>
    </row>
    <row r="101" customFormat="false" ht="12.85" hidden="false" customHeight="false" outlineLevel="0" collapsed="false">
      <c r="A101" s="2" t="n">
        <f aca="false">EDATE($A$22,ROW()-ROW($A$22))</f>
        <v>31213</v>
      </c>
      <c r="B101" s="3" t="n">
        <f aca="false">B100+1/12</f>
        <v>1985.41666666666</v>
      </c>
      <c r="C101" s="3" t="n">
        <f aca="true">OFFSET(south!$D$2,(ROW()-12)/12,MOD(ROW()-12,12)*4,1)</f>
        <v>13.99</v>
      </c>
      <c r="D101" s="3" t="n">
        <f aca="true">OFFSET(north!$D$2,(ROW()-12)/12,MOD(ROW()-12,12)*4,1)</f>
        <v>12.4</v>
      </c>
      <c r="E101" s="3" t="n">
        <f aca="false">C101+D101</f>
        <v>26.39</v>
      </c>
    </row>
    <row r="102" customFormat="false" ht="12.85" hidden="false" customHeight="false" outlineLevel="0" collapsed="false">
      <c r="A102" s="2" t="n">
        <f aca="false">EDATE($A$22,ROW()-ROW($A$22))</f>
        <v>31243</v>
      </c>
      <c r="B102" s="3" t="n">
        <f aca="false">B101+1/12</f>
        <v>1985.49999999999</v>
      </c>
      <c r="C102" s="3" t="n">
        <f aca="true">OFFSET(south!$D$2,(ROW()-12)/12,MOD(ROW()-12,12)*4,1)</f>
        <v>16.09</v>
      </c>
      <c r="D102" s="3" t="n">
        <f aca="true">OFFSET(north!$D$2,(ROW()-12)/12,MOD(ROW()-12,12)*4,1)</f>
        <v>10.09</v>
      </c>
      <c r="E102" s="3" t="n">
        <f aca="false">C102+D102</f>
        <v>26.18</v>
      </c>
    </row>
    <row r="103" customFormat="false" ht="12.85" hidden="false" customHeight="false" outlineLevel="0" collapsed="false">
      <c r="A103" s="2" t="n">
        <f aca="false">EDATE($A$22,ROW()-ROW($A$22))</f>
        <v>31274</v>
      </c>
      <c r="B103" s="3" t="n">
        <f aca="false">B102+1/12</f>
        <v>1985.58333333333</v>
      </c>
      <c r="C103" s="3" t="n">
        <f aca="true">OFFSET(south!$D$2,(ROW()-12)/12,MOD(ROW()-12,12)*4,1)</f>
        <v>18.03</v>
      </c>
      <c r="D103" s="3" t="n">
        <f aca="true">OFFSET(north!$D$2,(ROW()-12)/12,MOD(ROW()-12,12)*4,1)</f>
        <v>7.46</v>
      </c>
      <c r="E103" s="3" t="n">
        <f aca="false">C103+D103</f>
        <v>25.49</v>
      </c>
    </row>
    <row r="104" customFormat="false" ht="12.85" hidden="false" customHeight="false" outlineLevel="0" collapsed="false">
      <c r="A104" s="2" t="n">
        <f aca="false">EDATE($A$22,ROW()-ROW($A$22))</f>
        <v>31305</v>
      </c>
      <c r="B104" s="3" t="n">
        <f aca="false">B103+1/12</f>
        <v>1985.66666666666</v>
      </c>
      <c r="C104" s="3" t="n">
        <f aca="true">OFFSET(south!$D$2,(ROW()-12)/12,MOD(ROW()-12,12)*4,1)</f>
        <v>19.02</v>
      </c>
      <c r="D104" s="3" t="n">
        <f aca="true">OFFSET(north!$D$2,(ROW()-12)/12,MOD(ROW()-12,12)*4,1)</f>
        <v>6.93</v>
      </c>
      <c r="E104" s="3" t="n">
        <f aca="false">C104+D104</f>
        <v>25.95</v>
      </c>
    </row>
    <row r="105" customFormat="false" ht="12.85" hidden="false" customHeight="false" outlineLevel="0" collapsed="false">
      <c r="A105" s="2" t="n">
        <f aca="false">EDATE($A$22,ROW()-ROW($A$22))</f>
        <v>31335</v>
      </c>
      <c r="B105" s="3" t="n">
        <f aca="false">B104+1/12</f>
        <v>1985.74999999999</v>
      </c>
      <c r="C105" s="3" t="n">
        <f aca="true">OFFSET(south!$D$2,(ROW()-12)/12,MOD(ROW()-12,12)*4,1)</f>
        <v>18.42</v>
      </c>
      <c r="D105" s="3" t="n">
        <f aca="true">OFFSET(north!$D$2,(ROW()-12)/12,MOD(ROW()-12,12)*4,1)</f>
        <v>8.88</v>
      </c>
      <c r="E105" s="3" t="n">
        <f aca="false">C105+D105</f>
        <v>27.3</v>
      </c>
    </row>
    <row r="106" customFormat="false" ht="12.85" hidden="false" customHeight="false" outlineLevel="0" collapsed="false">
      <c r="A106" s="2" t="n">
        <f aca="false">EDATE($A$22,ROW()-ROW($A$22))</f>
        <v>31366</v>
      </c>
      <c r="B106" s="3" t="n">
        <f aca="false">B105+1/12</f>
        <v>1985.83333333333</v>
      </c>
      <c r="C106" s="3" t="n">
        <f aca="true">OFFSET(south!$D$2,(ROW()-12)/12,MOD(ROW()-12,12)*4,1)</f>
        <v>16.41</v>
      </c>
      <c r="D106" s="3" t="n">
        <f aca="true">OFFSET(north!$D$2,(ROW()-12)/12,MOD(ROW()-12,12)*4,1)</f>
        <v>11.39</v>
      </c>
      <c r="E106" s="3" t="n">
        <f aca="false">C106+D106</f>
        <v>27.8</v>
      </c>
    </row>
    <row r="107" customFormat="false" ht="12.85" hidden="false" customHeight="false" outlineLevel="0" collapsed="false">
      <c r="A107" s="2" t="n">
        <f aca="false">EDATE($A$22,ROW()-ROW($A$22))</f>
        <v>31396</v>
      </c>
      <c r="B107" s="3" t="n">
        <f aca="false">B106+1/12</f>
        <v>1985.91666666666</v>
      </c>
      <c r="C107" s="3" t="n">
        <f aca="true">OFFSET(south!$D$2,(ROW()-12)/12,MOD(ROW()-12,12)*4,1)</f>
        <v>12.39</v>
      </c>
      <c r="D107" s="3" t="n">
        <f aca="true">OFFSET(north!$D$2,(ROW()-12)/12,MOD(ROW()-12,12)*4,1)</f>
        <v>13.19</v>
      </c>
      <c r="E107" s="3" t="n">
        <f aca="false">C107+D107</f>
        <v>25.58</v>
      </c>
    </row>
    <row r="108" customFormat="false" ht="12.85" hidden="false" customHeight="false" outlineLevel="0" collapsed="false">
      <c r="A108" s="2" t="n">
        <f aca="false">EDATE($A$22,ROW()-ROW($A$22))</f>
        <v>31427</v>
      </c>
      <c r="B108" s="3" t="n">
        <f aca="false">B107+1/12</f>
        <v>1985.99999999999</v>
      </c>
      <c r="C108" s="3" t="n">
        <f aca="true">OFFSET(south!$D$2,(ROW()-12)/12,MOD(ROW()-12,12)*4,1)</f>
        <v>5.58</v>
      </c>
      <c r="D108" s="3" t="n">
        <f aca="true">OFFSET(north!$D$2,(ROW()-12)/12,MOD(ROW()-12,12)*4,1)</f>
        <v>15.02</v>
      </c>
      <c r="E108" s="3" t="n">
        <f aca="false">C108+D108</f>
        <v>20.6</v>
      </c>
    </row>
    <row r="109" customFormat="false" ht="12.85" hidden="false" customHeight="false" outlineLevel="0" collapsed="false">
      <c r="A109" s="2" t="n">
        <f aca="false">EDATE($A$22,ROW()-ROW($A$22))</f>
        <v>31458</v>
      </c>
      <c r="B109" s="3" t="n">
        <f aca="false">B108+1/12</f>
        <v>1986.08333333333</v>
      </c>
      <c r="C109" s="3" t="n">
        <f aca="true">OFFSET(south!$D$2,(ROW()-12)/12,MOD(ROW()-12,12)*4,1)</f>
        <v>3.19</v>
      </c>
      <c r="D109" s="3" t="n">
        <f aca="true">OFFSET(north!$D$2,(ROW()-12)/12,MOD(ROW()-12,12)*4,1)</f>
        <v>15.89</v>
      </c>
      <c r="E109" s="3" t="n">
        <f aca="false">C109+D109</f>
        <v>19.08</v>
      </c>
    </row>
    <row r="110" customFormat="false" ht="12.85" hidden="false" customHeight="false" outlineLevel="0" collapsed="false">
      <c r="A110" s="2" t="n">
        <f aca="false">EDATE($A$22,ROW()-ROW($A$22))</f>
        <v>31486</v>
      </c>
      <c r="B110" s="3" t="n">
        <f aca="false">B109+1/12</f>
        <v>1986.16666666666</v>
      </c>
      <c r="C110" s="3" t="n">
        <f aca="true">OFFSET(south!$D$2,(ROW()-12)/12,MOD(ROW()-12,12)*4,1)</f>
        <v>4.08</v>
      </c>
      <c r="D110" s="3" t="n">
        <f aca="true">OFFSET(north!$D$2,(ROW()-12)/12,MOD(ROW()-12,12)*4,1)</f>
        <v>16.08</v>
      </c>
      <c r="E110" s="3" t="n">
        <f aca="false">C110+D110</f>
        <v>20.16</v>
      </c>
    </row>
    <row r="111" customFormat="false" ht="12.85" hidden="false" customHeight="false" outlineLevel="0" collapsed="false">
      <c r="A111" s="2" t="n">
        <f aca="false">EDATE($A$22,ROW()-ROW($A$22))</f>
        <v>31517</v>
      </c>
      <c r="B111" s="3" t="n">
        <f aca="false">B110+1/12</f>
        <v>1986.24999999999</v>
      </c>
      <c r="C111" s="3" t="n">
        <f aca="true">OFFSET(south!$D$2,(ROW()-12)/12,MOD(ROW()-12,12)*4,1)</f>
        <v>6.91</v>
      </c>
      <c r="D111" s="3" t="n">
        <f aca="true">OFFSET(north!$D$2,(ROW()-12)/12,MOD(ROW()-12,12)*4,1)</f>
        <v>15.15</v>
      </c>
      <c r="E111" s="3" t="n">
        <f aca="false">C111+D111</f>
        <v>22.06</v>
      </c>
    </row>
    <row r="112" customFormat="false" ht="12.85" hidden="false" customHeight="false" outlineLevel="0" collapsed="false">
      <c r="A112" s="2" t="n">
        <f aca="false">EDATE($A$22,ROW()-ROW($A$22))</f>
        <v>31547</v>
      </c>
      <c r="B112" s="3" t="n">
        <f aca="false">B111+1/12</f>
        <v>1986.33333333333</v>
      </c>
      <c r="C112" s="3" t="n">
        <f aca="true">OFFSET(south!$D$2,(ROW()-12)/12,MOD(ROW()-12,12)*4,1)</f>
        <v>9.78</v>
      </c>
      <c r="D112" s="3" t="n">
        <f aca="true">OFFSET(north!$D$2,(ROW()-12)/12,MOD(ROW()-12,12)*4,1)</f>
        <v>13.52</v>
      </c>
      <c r="E112" s="3" t="n">
        <f aca="false">C112+D112</f>
        <v>23.3</v>
      </c>
    </row>
    <row r="113" customFormat="false" ht="12.85" hidden="false" customHeight="false" outlineLevel="0" collapsed="false">
      <c r="A113" s="2" t="n">
        <f aca="false">EDATE($A$22,ROW()-ROW($A$22))</f>
        <v>31578</v>
      </c>
      <c r="B113" s="3" t="n">
        <f aca="false">B112+1/12</f>
        <v>1986.41666666666</v>
      </c>
      <c r="C113" s="3" t="n">
        <f aca="true">OFFSET(south!$D$2,(ROW()-12)/12,MOD(ROW()-12,12)*4,1)</f>
        <v>13.31</v>
      </c>
      <c r="D113" s="3" t="n">
        <f aca="true">OFFSET(north!$D$2,(ROW()-12)/12,MOD(ROW()-12,12)*4,1)</f>
        <v>12.1</v>
      </c>
      <c r="E113" s="3" t="n">
        <f aca="false">C113+D113</f>
        <v>25.41</v>
      </c>
    </row>
    <row r="114" customFormat="false" ht="12.85" hidden="false" customHeight="false" outlineLevel="0" collapsed="false">
      <c r="A114" s="2" t="n">
        <f aca="false">EDATE($A$22,ROW()-ROW($A$22))</f>
        <v>31608</v>
      </c>
      <c r="B114" s="3" t="n">
        <f aca="false">B113+1/12</f>
        <v>1986.49999999999</v>
      </c>
      <c r="C114" s="3" t="n">
        <f aca="true">OFFSET(south!$D$2,(ROW()-12)/12,MOD(ROW()-12,12)*4,1)</f>
        <v>15.82</v>
      </c>
      <c r="D114" s="3" t="n">
        <f aca="true">OFFSET(north!$D$2,(ROW()-12)/12,MOD(ROW()-12,12)*4,1)</f>
        <v>10.47</v>
      </c>
      <c r="E114" s="3" t="n">
        <f aca="false">C114+D114</f>
        <v>26.29</v>
      </c>
    </row>
    <row r="115" customFormat="false" ht="12.85" hidden="false" customHeight="false" outlineLevel="0" collapsed="false">
      <c r="A115" s="2" t="n">
        <f aca="false">EDATE($A$22,ROW()-ROW($A$22))</f>
        <v>31639</v>
      </c>
      <c r="B115" s="3" t="n">
        <f aca="false">B114+1/12</f>
        <v>1986.58333333333</v>
      </c>
      <c r="C115" s="3" t="n">
        <f aca="true">OFFSET(south!$D$2,(ROW()-12)/12,MOD(ROW()-12,12)*4,1)</f>
        <v>17.73</v>
      </c>
      <c r="D115" s="3" t="n">
        <f aca="true">OFFSET(north!$D$2,(ROW()-12)/12,MOD(ROW()-12,12)*4,1)</f>
        <v>8.01</v>
      </c>
      <c r="E115" s="3" t="n">
        <f aca="false">C115+D115</f>
        <v>25.74</v>
      </c>
    </row>
    <row r="116" customFormat="false" ht="12.85" hidden="false" customHeight="false" outlineLevel="0" collapsed="false">
      <c r="A116" s="2" t="n">
        <f aca="false">EDATE($A$22,ROW()-ROW($A$22))</f>
        <v>31670</v>
      </c>
      <c r="B116" s="3" t="n">
        <f aca="false">B115+1/12</f>
        <v>1986.66666666666</v>
      </c>
      <c r="C116" s="3" t="n">
        <f aca="true">OFFSET(south!$D$2,(ROW()-12)/12,MOD(ROW()-12,12)*4,1)</f>
        <v>17.97</v>
      </c>
      <c r="D116" s="3" t="n">
        <f aca="true">OFFSET(north!$D$2,(ROW()-12)/12,MOD(ROW()-12,12)*4,1)</f>
        <v>7.54</v>
      </c>
      <c r="E116" s="3" t="n">
        <f aca="false">C116+D116</f>
        <v>25.51</v>
      </c>
    </row>
    <row r="117" customFormat="false" ht="12.85" hidden="false" customHeight="false" outlineLevel="0" collapsed="false">
      <c r="A117" s="2" t="n">
        <f aca="false">EDATE($A$22,ROW()-ROW($A$22))</f>
        <v>31700</v>
      </c>
      <c r="B117" s="3" t="n">
        <f aca="false">B116+1/12</f>
        <v>1986.74999999999</v>
      </c>
      <c r="C117" s="3" t="n">
        <f aca="true">OFFSET(south!$D$2,(ROW()-12)/12,MOD(ROW()-12,12)*4,1)</f>
        <v>17.61</v>
      </c>
      <c r="D117" s="3" t="n">
        <f aca="true">OFFSET(north!$D$2,(ROW()-12)/12,MOD(ROW()-12,12)*4,1)</f>
        <v>9.89</v>
      </c>
      <c r="E117" s="3" t="n">
        <f aca="false">C117+D117</f>
        <v>27.5</v>
      </c>
    </row>
    <row r="118" customFormat="false" ht="12.85" hidden="false" customHeight="false" outlineLevel="0" collapsed="false">
      <c r="A118" s="2" t="n">
        <f aca="false">EDATE($A$22,ROW()-ROW($A$22))</f>
        <v>31731</v>
      </c>
      <c r="B118" s="3" t="n">
        <f aca="false">B117+1/12</f>
        <v>1986.83333333333</v>
      </c>
      <c r="C118" s="3" t="n">
        <f aca="true">OFFSET(south!$D$2,(ROW()-12)/12,MOD(ROW()-12,12)*4,1)</f>
        <v>15.54</v>
      </c>
      <c r="D118" s="3" t="n">
        <f aca="true">OFFSET(north!$D$2,(ROW()-12)/12,MOD(ROW()-12,12)*4,1)</f>
        <v>11.78</v>
      </c>
      <c r="E118" s="3" t="n">
        <f aca="false">C118+D118</f>
        <v>27.32</v>
      </c>
    </row>
    <row r="119" customFormat="false" ht="12.85" hidden="false" customHeight="false" outlineLevel="0" collapsed="false">
      <c r="A119" s="2" t="n">
        <f aca="false">EDATE($A$22,ROW()-ROW($A$22))</f>
        <v>31761</v>
      </c>
      <c r="B119" s="3" t="n">
        <f aca="false">B118+1/12</f>
        <v>1986.91666666666</v>
      </c>
      <c r="C119" s="3" t="n">
        <f aca="true">OFFSET(south!$D$2,(ROW()-12)/12,MOD(ROW()-12,12)*4,1)</f>
        <v>10.13</v>
      </c>
      <c r="D119" s="3" t="n">
        <f aca="true">OFFSET(north!$D$2,(ROW()-12)/12,MOD(ROW()-12,12)*4,1)</f>
        <v>13.4</v>
      </c>
      <c r="E119" s="3" t="n">
        <f aca="false">C119+D119</f>
        <v>23.53</v>
      </c>
    </row>
    <row r="120" customFormat="false" ht="12.85" hidden="false" customHeight="false" outlineLevel="0" collapsed="false">
      <c r="A120" s="2" t="n">
        <f aca="false">EDATE($A$22,ROW()-ROW($A$22))</f>
        <v>31792</v>
      </c>
      <c r="B120" s="3" t="n">
        <f aca="false">B119+1/12</f>
        <v>1986.99999999999</v>
      </c>
      <c r="C120" s="3" t="n">
        <f aca="true">OFFSET(south!$D$2,(ROW()-12)/12,MOD(ROW()-12,12)*4,1)</f>
        <v>5.17</v>
      </c>
      <c r="D120" s="3" t="n">
        <f aca="true">OFFSET(north!$D$2,(ROW()-12)/12,MOD(ROW()-12,12)*4,1)</f>
        <v>15.2</v>
      </c>
      <c r="E120" s="3" t="n">
        <f aca="false">C120+D120</f>
        <v>20.37</v>
      </c>
    </row>
    <row r="121" customFormat="false" ht="12.85" hidden="false" customHeight="false" outlineLevel="0" collapsed="false">
      <c r="A121" s="2" t="n">
        <f aca="false">EDATE($A$22,ROW()-ROW($A$22))</f>
        <v>31823</v>
      </c>
      <c r="B121" s="3" t="n">
        <f aca="false">B120+1/12</f>
        <v>1987.08333333333</v>
      </c>
      <c r="C121" s="3" t="n">
        <f aca="true">OFFSET(south!$D$2,(ROW()-12)/12,MOD(ROW()-12,12)*4,1)</f>
        <v>3.24</v>
      </c>
      <c r="D121" s="3" t="n">
        <f aca="true">OFFSET(north!$D$2,(ROW()-12)/12,MOD(ROW()-12,12)*4,1)</f>
        <v>16.11</v>
      </c>
      <c r="E121" s="3" t="n">
        <f aca="false">C121+D121</f>
        <v>19.35</v>
      </c>
    </row>
    <row r="122" customFormat="false" ht="12.85" hidden="false" customHeight="false" outlineLevel="0" collapsed="false">
      <c r="A122" s="2" t="n">
        <f aca="false">EDATE($A$22,ROW()-ROW($A$22))</f>
        <v>31851</v>
      </c>
      <c r="B122" s="3" t="n">
        <f aca="false">B121+1/12</f>
        <v>1987.16666666666</v>
      </c>
      <c r="C122" s="3" t="n">
        <f aca="true">OFFSET(south!$D$2,(ROW()-12)/12,MOD(ROW()-12,12)*4,1)</f>
        <v>4.42</v>
      </c>
      <c r="D122" s="3" t="n">
        <f aca="true">OFFSET(north!$D$2,(ROW()-12)/12,MOD(ROW()-12,12)*4,1)</f>
        <v>15.95</v>
      </c>
      <c r="E122" s="3" t="n">
        <f aca="false">C122+D122</f>
        <v>20.37</v>
      </c>
    </row>
    <row r="123" customFormat="false" ht="12.85" hidden="false" customHeight="false" outlineLevel="0" collapsed="false">
      <c r="A123" s="2" t="n">
        <f aca="false">EDATE($A$22,ROW()-ROW($A$22))</f>
        <v>31882</v>
      </c>
      <c r="B123" s="3" t="n">
        <f aca="false">B122+1/12</f>
        <v>1987.24999999999</v>
      </c>
      <c r="C123" s="3" t="n">
        <f aca="true">OFFSET(south!$D$2,(ROW()-12)/12,MOD(ROW()-12,12)*4,1)</f>
        <v>7.36</v>
      </c>
      <c r="D123" s="3" t="n">
        <f aca="true">OFFSET(north!$D$2,(ROW()-12)/12,MOD(ROW()-12,12)*4,1)</f>
        <v>15.33</v>
      </c>
      <c r="E123" s="3" t="n">
        <f aca="false">C123+D123</f>
        <v>22.69</v>
      </c>
    </row>
    <row r="124" customFormat="false" ht="12.85" hidden="false" customHeight="false" outlineLevel="0" collapsed="false">
      <c r="A124" s="2" t="n">
        <f aca="false">EDATE($A$22,ROW()-ROW($A$22))</f>
        <v>31912</v>
      </c>
      <c r="B124" s="3" t="n">
        <f aca="false">B123+1/12</f>
        <v>1987.33333333333</v>
      </c>
      <c r="C124" s="3" t="n">
        <f aca="true">OFFSET(south!$D$2,(ROW()-12)/12,MOD(ROW()-12,12)*4,1)</f>
        <v>10.28</v>
      </c>
      <c r="D124" s="3" t="n">
        <f aca="true">OFFSET(north!$D$2,(ROW()-12)/12,MOD(ROW()-12,12)*4,1)</f>
        <v>13.81</v>
      </c>
      <c r="E124" s="3" t="n">
        <f aca="false">C124+D124</f>
        <v>24.09</v>
      </c>
    </row>
    <row r="125" customFormat="false" ht="12.85" hidden="false" customHeight="false" outlineLevel="0" collapsed="false">
      <c r="A125" s="2" t="n">
        <f aca="false">EDATE($A$22,ROW()-ROW($A$22))</f>
        <v>31943</v>
      </c>
      <c r="B125" s="3" t="n">
        <f aca="false">B124+1/12</f>
        <v>1987.41666666666</v>
      </c>
      <c r="C125" s="3" t="n">
        <f aca="true">OFFSET(south!$D$2,(ROW()-12)/12,MOD(ROW()-12,12)*4,1)</f>
        <v>13.31</v>
      </c>
      <c r="D125" s="3" t="n">
        <f aca="true">OFFSET(north!$D$2,(ROW()-12)/12,MOD(ROW()-12,12)*4,1)</f>
        <v>12.57</v>
      </c>
      <c r="E125" s="3" t="n">
        <f aca="false">C125+D125</f>
        <v>25.88</v>
      </c>
    </row>
    <row r="126" customFormat="false" ht="12.85" hidden="false" customHeight="false" outlineLevel="0" collapsed="false">
      <c r="A126" s="2" t="n">
        <f aca="false">EDATE($A$22,ROW()-ROW($A$22))</f>
        <v>31973</v>
      </c>
      <c r="B126" s="3" t="n">
        <f aca="false">B125+1/12</f>
        <v>1987.49999999999</v>
      </c>
      <c r="C126" s="3" t="n">
        <f aca="true">OFFSET(south!$D$2,(ROW()-12)/12,MOD(ROW()-12,12)*4,1)</f>
        <v>16.3</v>
      </c>
      <c r="D126" s="3" t="n">
        <f aca="true">OFFSET(north!$D$2,(ROW()-12)/12,MOD(ROW()-12,12)*4,1)</f>
        <v>9.98</v>
      </c>
      <c r="E126" s="3" t="n">
        <f aca="false">C126+D126</f>
        <v>26.28</v>
      </c>
    </row>
    <row r="127" customFormat="false" ht="12.85" hidden="false" customHeight="false" outlineLevel="0" collapsed="false">
      <c r="A127" s="2" t="n">
        <f aca="false">EDATE($A$22,ROW()-ROW($A$22))</f>
        <v>32004</v>
      </c>
      <c r="B127" s="3" t="n">
        <f aca="false">B126+1/12</f>
        <v>1987.58333333333</v>
      </c>
      <c r="C127" s="3" t="n">
        <f aca="true">OFFSET(south!$D$2,(ROW()-12)/12,MOD(ROW()-12,12)*4,1)</f>
        <v>17.97</v>
      </c>
      <c r="D127" s="3" t="n">
        <f aca="true">OFFSET(north!$D$2,(ROW()-12)/12,MOD(ROW()-12,12)*4,1)</f>
        <v>7.69</v>
      </c>
      <c r="E127" s="3" t="n">
        <f aca="false">C127+D127</f>
        <v>25.66</v>
      </c>
    </row>
    <row r="128" customFormat="false" ht="12.85" hidden="false" customHeight="false" outlineLevel="0" collapsed="false">
      <c r="A128" s="2" t="n">
        <f aca="false">EDATE($A$22,ROW()-ROW($A$22))</f>
        <v>32035</v>
      </c>
      <c r="B128" s="3" t="n">
        <f aca="false">B127+1/12</f>
        <v>1987.66666666666</v>
      </c>
      <c r="C128" s="3" t="n">
        <f aca="true">OFFSET(south!$D$2,(ROW()-12)/12,MOD(ROW()-12,12)*4,1)</f>
        <v>18.65</v>
      </c>
      <c r="D128" s="3" t="n">
        <f aca="true">OFFSET(north!$D$2,(ROW()-12)/12,MOD(ROW()-12,12)*4,1)</f>
        <v>7.48</v>
      </c>
      <c r="E128" s="3" t="n">
        <f aca="false">C128+D128</f>
        <v>26.13</v>
      </c>
    </row>
    <row r="129" customFormat="false" ht="12.85" hidden="false" customHeight="false" outlineLevel="0" collapsed="false">
      <c r="A129" s="2" t="n">
        <f aca="false">EDATE($A$22,ROW()-ROW($A$22))</f>
        <v>32065</v>
      </c>
      <c r="B129" s="3" t="n">
        <f aca="false">B128+1/12</f>
        <v>1987.74999999999</v>
      </c>
      <c r="C129" s="3" t="n">
        <f aca="true">OFFSET(south!$D$2,(ROW()-12)/12,MOD(ROW()-12,12)*4,1)</f>
        <v>18.01</v>
      </c>
      <c r="D129" s="3" t="n">
        <f aca="true">OFFSET(north!$D$2,(ROW()-12)/12,MOD(ROW()-12,12)*4,1)</f>
        <v>9.29</v>
      </c>
      <c r="E129" s="3" t="n">
        <f aca="false">C129+D129</f>
        <v>27.3</v>
      </c>
    </row>
    <row r="130" customFormat="false" ht="12.85" hidden="false" customHeight="false" outlineLevel="0" collapsed="false">
      <c r="A130" s="2" t="n">
        <f aca="false">EDATE($A$22,ROW()-ROW($A$22))</f>
        <v>32096</v>
      </c>
      <c r="B130" s="3" t="n">
        <f aca="false">B129+1/12</f>
        <v>1987.83333333333</v>
      </c>
      <c r="C130" s="3" t="n">
        <f aca="true">OFFSET(south!$D$2,(ROW()-12)/12,MOD(ROW()-12,12)*4,1)</f>
        <v>15.82</v>
      </c>
      <c r="D130" s="3" t="n">
        <f aca="true">OFFSET(north!$D$2,(ROW()-12)/12,MOD(ROW()-12,12)*4,1)</f>
        <v>11.52</v>
      </c>
      <c r="E130" s="3" t="n">
        <f aca="false">C130+D130</f>
        <v>27.34</v>
      </c>
    </row>
    <row r="131" customFormat="false" ht="12.85" hidden="false" customHeight="false" outlineLevel="0" collapsed="false">
      <c r="A131" s="2" t="n">
        <f aca="false">EDATE($A$22,ROW()-ROW($A$22))</f>
        <v>32126</v>
      </c>
      <c r="B131" s="3" t="n">
        <f aca="false">B130+1/12</f>
        <v>1987.91666666666</v>
      </c>
    </row>
    <row r="132" customFormat="false" ht="12.85" hidden="false" customHeight="false" outlineLevel="0" collapsed="false">
      <c r="A132" s="2" t="n">
        <f aca="false">EDATE($A$22,ROW()-ROW($A$22))</f>
        <v>32157</v>
      </c>
      <c r="B132" s="3" t="n">
        <f aca="false">B131+1/12</f>
        <v>1987.99999999999</v>
      </c>
    </row>
    <row r="133" customFormat="false" ht="12.85" hidden="false" customHeight="false" outlineLevel="0" collapsed="false">
      <c r="A133" s="2" t="n">
        <f aca="false">EDATE($A$22,ROW()-ROW($A$22))</f>
        <v>32188</v>
      </c>
      <c r="B133" s="3" t="n">
        <f aca="false">B132+1/12</f>
        <v>1988.08333333332</v>
      </c>
      <c r="C133" s="3" t="n">
        <f aca="true">OFFSET(south!$D$2,(ROW()-12)/12,MOD(ROW()-12,12)*4,1)</f>
        <v>2.82</v>
      </c>
      <c r="D133" s="3" t="n">
        <f aca="true">OFFSET(north!$D$2,(ROW()-12)/12,MOD(ROW()-12,12)*4,1)</f>
        <v>15.61</v>
      </c>
      <c r="E133" s="3" t="n">
        <f aca="false">C133+D133</f>
        <v>18.43</v>
      </c>
    </row>
    <row r="134" customFormat="false" ht="12.85" hidden="false" customHeight="false" outlineLevel="0" collapsed="false">
      <c r="A134" s="2" t="n">
        <f aca="false">EDATE($A$22,ROW()-ROW($A$22))</f>
        <v>32217</v>
      </c>
      <c r="B134" s="3" t="n">
        <f aca="false">B133+1/12</f>
        <v>1988.16666666666</v>
      </c>
      <c r="C134" s="3" t="n">
        <f aca="true">OFFSET(south!$D$2,(ROW()-12)/12,MOD(ROW()-12,12)*4,1)</f>
        <v>4.35</v>
      </c>
      <c r="D134" s="3" t="n">
        <f aca="true">OFFSET(north!$D$2,(ROW()-12)/12,MOD(ROW()-12,12)*4,1)</f>
        <v>16.13</v>
      </c>
      <c r="E134" s="3" t="n">
        <f aca="false">C134+D134</f>
        <v>20.48</v>
      </c>
    </row>
    <row r="135" customFormat="false" ht="12.85" hidden="false" customHeight="false" outlineLevel="0" collapsed="false">
      <c r="A135" s="2" t="n">
        <f aca="false">EDATE($A$22,ROW()-ROW($A$22))</f>
        <v>32248</v>
      </c>
      <c r="B135" s="3" t="n">
        <f aca="false">B134+1/12</f>
        <v>1988.24999999999</v>
      </c>
      <c r="C135" s="3" t="n">
        <f aca="true">OFFSET(south!$D$2,(ROW()-12)/12,MOD(ROW()-12,12)*4,1)</f>
        <v>6.85</v>
      </c>
      <c r="D135" s="3" t="n">
        <f aca="true">OFFSET(north!$D$2,(ROW()-12)/12,MOD(ROW()-12,12)*4,1)</f>
        <v>15.21</v>
      </c>
      <c r="E135" s="3" t="n">
        <f aca="false">C135+D135</f>
        <v>22.06</v>
      </c>
    </row>
    <row r="136" customFormat="false" ht="12.85" hidden="false" customHeight="false" outlineLevel="0" collapsed="false">
      <c r="A136" s="2" t="n">
        <f aca="false">EDATE($A$22,ROW()-ROW($A$22))</f>
        <v>32278</v>
      </c>
      <c r="B136" s="3" t="n">
        <f aca="false">B135+1/12</f>
        <v>1988.33333333332</v>
      </c>
      <c r="C136" s="3" t="n">
        <f aca="true">OFFSET(south!$D$2,(ROW()-12)/12,MOD(ROW()-12,12)*4,1)</f>
        <v>10.32</v>
      </c>
      <c r="D136" s="3" t="n">
        <f aca="true">OFFSET(north!$D$2,(ROW()-12)/12,MOD(ROW()-12,12)*4,1)</f>
        <v>13.69</v>
      </c>
      <c r="E136" s="3" t="n">
        <f aca="false">C136+D136</f>
        <v>24.01</v>
      </c>
    </row>
    <row r="137" customFormat="false" ht="12.85" hidden="false" customHeight="false" outlineLevel="0" collapsed="false">
      <c r="A137" s="2" t="n">
        <f aca="false">EDATE($A$22,ROW()-ROW($A$22))</f>
        <v>32309</v>
      </c>
      <c r="B137" s="3" t="n">
        <f aca="false">B136+1/12</f>
        <v>1988.41666666666</v>
      </c>
      <c r="C137" s="3" t="n">
        <f aca="true">OFFSET(south!$D$2,(ROW()-12)/12,MOD(ROW()-12,12)*4,1)</f>
        <v>13.6</v>
      </c>
      <c r="D137" s="3" t="n">
        <f aca="true">OFFSET(north!$D$2,(ROW()-12)/12,MOD(ROW()-12,12)*4,1)</f>
        <v>12.02</v>
      </c>
      <c r="E137" s="3" t="n">
        <f aca="false">C137+D137</f>
        <v>25.62</v>
      </c>
    </row>
    <row r="138" customFormat="false" ht="12.85" hidden="false" customHeight="false" outlineLevel="0" collapsed="false">
      <c r="A138" s="2" t="n">
        <f aca="false">EDATE($A$22,ROW()-ROW($A$22))</f>
        <v>32339</v>
      </c>
      <c r="B138" s="3" t="n">
        <f aca="false">B137+1/12</f>
        <v>1988.49999999999</v>
      </c>
      <c r="C138" s="3" t="n">
        <f aca="true">OFFSET(south!$D$2,(ROW()-12)/12,MOD(ROW()-12,12)*4,1)</f>
        <v>16.31</v>
      </c>
      <c r="D138" s="3" t="n">
        <f aca="true">OFFSET(north!$D$2,(ROW()-12)/12,MOD(ROW()-12,12)*4,1)</f>
        <v>10.04</v>
      </c>
      <c r="E138" s="3" t="n">
        <f aca="false">C138+D138</f>
        <v>26.35</v>
      </c>
    </row>
    <row r="139" customFormat="false" ht="12.85" hidden="false" customHeight="false" outlineLevel="0" collapsed="false">
      <c r="A139" s="2" t="n">
        <f aca="false">EDATE($A$22,ROW()-ROW($A$22))</f>
        <v>32370</v>
      </c>
      <c r="B139" s="3" t="n">
        <f aca="false">B138+1/12</f>
        <v>1988.58333333332</v>
      </c>
      <c r="C139" s="3" t="n">
        <f aca="true">OFFSET(south!$D$2,(ROW()-12)/12,MOD(ROW()-12,12)*4,1)</f>
        <v>18.11</v>
      </c>
      <c r="D139" s="3" t="n">
        <f aca="true">OFFSET(north!$D$2,(ROW()-12)/12,MOD(ROW()-12,12)*4,1)</f>
        <v>7.9</v>
      </c>
      <c r="E139" s="3" t="n">
        <f aca="false">C139+D139</f>
        <v>26.01</v>
      </c>
    </row>
    <row r="140" customFormat="false" ht="12.85" hidden="false" customHeight="false" outlineLevel="0" collapsed="false">
      <c r="A140" s="2" t="n">
        <f aca="false">EDATE($A$22,ROW()-ROW($A$22))</f>
        <v>32401</v>
      </c>
      <c r="B140" s="3" t="n">
        <f aca="false">B139+1/12</f>
        <v>1988.66666666666</v>
      </c>
      <c r="C140" s="3" t="n">
        <f aca="true">OFFSET(south!$D$2,(ROW()-12)/12,MOD(ROW()-12,12)*4,1)</f>
        <v>18.64</v>
      </c>
      <c r="D140" s="3" t="n">
        <f aca="true">OFFSET(north!$D$2,(ROW()-12)/12,MOD(ROW()-12,12)*4,1)</f>
        <v>7.49</v>
      </c>
      <c r="E140" s="3" t="n">
        <f aca="false">C140+D140</f>
        <v>26.13</v>
      </c>
    </row>
    <row r="141" customFormat="false" ht="12.85" hidden="false" customHeight="false" outlineLevel="0" collapsed="false">
      <c r="A141" s="2" t="n">
        <f aca="false">EDATE($A$22,ROW()-ROW($A$22))</f>
        <v>32431</v>
      </c>
      <c r="B141" s="3" t="n">
        <f aca="false">B140+1/12</f>
        <v>1988.74999999999</v>
      </c>
      <c r="C141" s="3" t="n">
        <f aca="true">OFFSET(south!$D$2,(ROW()-12)/12,MOD(ROW()-12,12)*4,1)</f>
        <v>18.6</v>
      </c>
      <c r="D141" s="3" t="n">
        <f aca="true">OFFSET(north!$D$2,(ROW()-12)/12,MOD(ROW()-12,12)*4,1)</f>
        <v>9.47</v>
      </c>
      <c r="E141" s="3" t="n">
        <f aca="false">C141+D141</f>
        <v>28.07</v>
      </c>
    </row>
    <row r="142" customFormat="false" ht="12.85" hidden="false" customHeight="false" outlineLevel="0" collapsed="false">
      <c r="A142" s="2" t="n">
        <f aca="false">EDATE($A$22,ROW()-ROW($A$22))</f>
        <v>32462</v>
      </c>
      <c r="B142" s="3" t="n">
        <f aca="false">B141+1/12</f>
        <v>1988.83333333332</v>
      </c>
      <c r="C142" s="3" t="n">
        <f aca="true">OFFSET(south!$D$2,(ROW()-12)/12,MOD(ROW()-12,12)*4,1)</f>
        <v>16.61</v>
      </c>
      <c r="D142" s="3" t="n">
        <f aca="true">OFFSET(north!$D$2,(ROW()-12)/12,MOD(ROW()-12,12)*4,1)</f>
        <v>11.69</v>
      </c>
      <c r="E142" s="3" t="n">
        <f aca="false">C142+D142</f>
        <v>28.3</v>
      </c>
    </row>
    <row r="143" customFormat="false" ht="12.85" hidden="false" customHeight="false" outlineLevel="0" collapsed="false">
      <c r="A143" s="2" t="n">
        <f aca="false">EDATE($A$22,ROW()-ROW($A$22))</f>
        <v>32492</v>
      </c>
      <c r="B143" s="3" t="n">
        <f aca="false">B142+1/12</f>
        <v>1988.91666666666</v>
      </c>
      <c r="C143" s="3" t="n">
        <f aca="true">OFFSET(south!$D$2,(ROW()-12)/12,MOD(ROW()-12,12)*4,1)</f>
        <v>12.22</v>
      </c>
      <c r="D143" s="3" t="n">
        <f aca="true">OFFSET(north!$D$2,(ROW()-12)/12,MOD(ROW()-12,12)*4,1)</f>
        <v>13.78</v>
      </c>
      <c r="E143" s="3" t="n">
        <f aca="false">C143+D143</f>
        <v>26</v>
      </c>
    </row>
    <row r="144" customFormat="false" ht="12.85" hidden="false" customHeight="false" outlineLevel="0" collapsed="false">
      <c r="A144" s="2" t="n">
        <f aca="false">EDATE($A$22,ROW()-ROW($A$22))</f>
        <v>32523</v>
      </c>
      <c r="B144" s="3" t="n">
        <f aca="false">B143+1/12</f>
        <v>1988.99999999999</v>
      </c>
      <c r="C144" s="3" t="n">
        <f aca="true">OFFSET(south!$D$2,(ROW()-12)/12,MOD(ROW()-12,12)*4,1)</f>
        <v>4.89</v>
      </c>
      <c r="D144" s="3" t="n">
        <f aca="true">OFFSET(north!$D$2,(ROW()-12)/12,MOD(ROW()-12,12)*4,1)</f>
        <v>15.12</v>
      </c>
      <c r="E144" s="3" t="n">
        <f aca="false">C144+D144</f>
        <v>20.01</v>
      </c>
    </row>
    <row r="145" customFormat="false" ht="12.85" hidden="false" customHeight="false" outlineLevel="0" collapsed="false">
      <c r="A145" s="2" t="n">
        <f aca="false">EDATE($A$22,ROW()-ROW($A$22))</f>
        <v>32554</v>
      </c>
      <c r="B145" s="3" t="n">
        <f aca="false">B144+1/12</f>
        <v>1989.08333333332</v>
      </c>
      <c r="C145" s="3" t="n">
        <f aca="true">OFFSET(south!$D$2,(ROW()-12)/12,MOD(ROW()-12,12)*4,1)</f>
        <v>2.99</v>
      </c>
      <c r="D145" s="3" t="n">
        <f aca="true">OFFSET(north!$D$2,(ROW()-12)/12,MOD(ROW()-12,12)*4,1)</f>
        <v>15.56</v>
      </c>
      <c r="E145" s="3" t="n">
        <f aca="false">C145+D145</f>
        <v>18.55</v>
      </c>
    </row>
    <row r="146" customFormat="false" ht="12.85" hidden="false" customHeight="false" outlineLevel="0" collapsed="false">
      <c r="A146" s="2" t="n">
        <f aca="false">EDATE($A$22,ROW()-ROW($A$22))</f>
        <v>32582</v>
      </c>
      <c r="B146" s="3" t="n">
        <f aca="false">B145+1/12</f>
        <v>1989.16666666666</v>
      </c>
      <c r="C146" s="3" t="n">
        <f aca="true">OFFSET(south!$D$2,(ROW()-12)/12,MOD(ROW()-12,12)*4,1)</f>
        <v>4.19</v>
      </c>
      <c r="D146" s="3" t="n">
        <f aca="true">OFFSET(north!$D$2,(ROW()-12)/12,MOD(ROW()-12,12)*4,1)</f>
        <v>15.52</v>
      </c>
      <c r="E146" s="3" t="n">
        <f aca="false">C146+D146</f>
        <v>19.71</v>
      </c>
    </row>
    <row r="147" customFormat="false" ht="12.85" hidden="false" customHeight="false" outlineLevel="0" collapsed="false">
      <c r="A147" s="2" t="n">
        <f aca="false">EDATE($A$22,ROW()-ROW($A$22))</f>
        <v>32613</v>
      </c>
      <c r="B147" s="3" t="n">
        <f aca="false">B146+1/12</f>
        <v>1989.24999999999</v>
      </c>
      <c r="C147" s="3" t="n">
        <f aca="true">OFFSET(south!$D$2,(ROW()-12)/12,MOD(ROW()-12,12)*4,1)</f>
        <v>6.85</v>
      </c>
      <c r="D147" s="3" t="n">
        <f aca="true">OFFSET(north!$D$2,(ROW()-12)/12,MOD(ROW()-12,12)*4,1)</f>
        <v>14.44</v>
      </c>
      <c r="E147" s="3" t="n">
        <f aca="false">C147+D147</f>
        <v>21.29</v>
      </c>
    </row>
    <row r="148" customFormat="false" ht="12.85" hidden="false" customHeight="false" outlineLevel="0" collapsed="false">
      <c r="A148" s="2" t="n">
        <f aca="false">EDATE($A$22,ROW()-ROW($A$22))</f>
        <v>32643</v>
      </c>
      <c r="B148" s="3" t="n">
        <f aca="false">B147+1/12</f>
        <v>1989.33333333332</v>
      </c>
      <c r="C148" s="3" t="n">
        <f aca="true">OFFSET(south!$D$2,(ROW()-12)/12,MOD(ROW()-12,12)*4,1)</f>
        <v>11.17</v>
      </c>
      <c r="D148" s="3" t="n">
        <f aca="true">OFFSET(north!$D$2,(ROW()-12)/12,MOD(ROW()-12,12)*4,1)</f>
        <v>12.98</v>
      </c>
      <c r="E148" s="3" t="n">
        <f aca="false">C148+D148</f>
        <v>24.15</v>
      </c>
    </row>
    <row r="149" customFormat="false" ht="12.85" hidden="false" customHeight="false" outlineLevel="0" collapsed="false">
      <c r="A149" s="2" t="n">
        <f aca="false">EDATE($A$22,ROW()-ROW($A$22))</f>
        <v>32674</v>
      </c>
      <c r="B149" s="3" t="n">
        <f aca="false">B148+1/12</f>
        <v>1989.41666666666</v>
      </c>
      <c r="C149" s="3" t="n">
        <f aca="true">OFFSET(south!$D$2,(ROW()-12)/12,MOD(ROW()-12,12)*4,1)</f>
        <v>14.17</v>
      </c>
      <c r="D149" s="3" t="n">
        <f aca="true">OFFSET(north!$D$2,(ROW()-12)/12,MOD(ROW()-12,12)*4,1)</f>
        <v>12.31</v>
      </c>
      <c r="E149" s="3" t="n">
        <f aca="false">C149+D149</f>
        <v>26.48</v>
      </c>
    </row>
    <row r="150" customFormat="false" ht="12.85" hidden="false" customHeight="false" outlineLevel="0" collapsed="false">
      <c r="A150" s="2" t="n">
        <f aca="false">EDATE($A$22,ROW()-ROW($A$22))</f>
        <v>32704</v>
      </c>
      <c r="B150" s="3" t="n">
        <f aca="false">B149+1/12</f>
        <v>1989.49999999999</v>
      </c>
      <c r="C150" s="3" t="n">
        <f aca="true">OFFSET(south!$D$2,(ROW()-12)/12,MOD(ROW()-12,12)*4,1)</f>
        <v>16.14</v>
      </c>
      <c r="D150" s="3" t="n">
        <f aca="true">OFFSET(north!$D$2,(ROW()-12)/12,MOD(ROW()-12,12)*4,1)</f>
        <v>10.38</v>
      </c>
      <c r="E150" s="3" t="n">
        <f aca="false">C150+D150</f>
        <v>26.52</v>
      </c>
    </row>
    <row r="151" customFormat="false" ht="12.85" hidden="false" customHeight="false" outlineLevel="0" collapsed="false">
      <c r="A151" s="2" t="n">
        <f aca="false">EDATE($A$22,ROW()-ROW($A$22))</f>
        <v>32735</v>
      </c>
      <c r="B151" s="3" t="n">
        <f aca="false">B150+1/12</f>
        <v>1989.58333333332</v>
      </c>
      <c r="C151" s="3" t="n">
        <f aca="true">OFFSET(south!$D$2,(ROW()-12)/12,MOD(ROW()-12,12)*4,1)</f>
        <v>17.74</v>
      </c>
      <c r="D151" s="3" t="n">
        <f aca="true">OFFSET(north!$D$2,(ROW()-12)/12,MOD(ROW()-12,12)*4,1)</f>
        <v>7.92</v>
      </c>
      <c r="E151" s="3" t="n">
        <f aca="false">C151+D151</f>
        <v>25.66</v>
      </c>
    </row>
    <row r="152" customFormat="false" ht="12.85" hidden="false" customHeight="false" outlineLevel="0" collapsed="false">
      <c r="A152" s="2" t="n">
        <f aca="false">EDATE($A$22,ROW()-ROW($A$22))</f>
        <v>32766</v>
      </c>
      <c r="B152" s="3" t="n">
        <f aca="false">B151+1/12</f>
        <v>1989.66666666666</v>
      </c>
      <c r="C152" s="3" t="n">
        <f aca="true">OFFSET(south!$D$2,(ROW()-12)/12,MOD(ROW()-12,12)*4,1)</f>
        <v>18.27</v>
      </c>
      <c r="D152" s="3" t="n">
        <f aca="true">OFFSET(north!$D$2,(ROW()-12)/12,MOD(ROW()-12,12)*4,1)</f>
        <v>7.04</v>
      </c>
      <c r="E152" s="3" t="n">
        <f aca="false">C152+D152</f>
        <v>25.31</v>
      </c>
    </row>
    <row r="153" customFormat="false" ht="12.85" hidden="false" customHeight="false" outlineLevel="0" collapsed="false">
      <c r="A153" s="2" t="n">
        <f aca="false">EDATE($A$22,ROW()-ROW($A$22))</f>
        <v>32796</v>
      </c>
      <c r="B153" s="3" t="n">
        <f aca="false">B152+1/12</f>
        <v>1989.74999999999</v>
      </c>
      <c r="C153" s="3" t="n">
        <f aca="true">OFFSET(south!$D$2,(ROW()-12)/12,MOD(ROW()-12,12)*4,1)</f>
        <v>18.03</v>
      </c>
      <c r="D153" s="3" t="n">
        <f aca="true">OFFSET(north!$D$2,(ROW()-12)/12,MOD(ROW()-12,12)*4,1)</f>
        <v>9.52</v>
      </c>
      <c r="E153" s="3" t="n">
        <f aca="false">C153+D153</f>
        <v>27.55</v>
      </c>
    </row>
    <row r="154" customFormat="false" ht="12.85" hidden="false" customHeight="false" outlineLevel="0" collapsed="false">
      <c r="A154" s="2" t="n">
        <f aca="false">EDATE($A$22,ROW()-ROW($A$22))</f>
        <v>32827</v>
      </c>
      <c r="B154" s="3" t="n">
        <f aca="false">B153+1/12</f>
        <v>1989.83333333332</v>
      </c>
      <c r="C154" s="3" t="n">
        <f aca="true">OFFSET(south!$D$2,(ROW()-12)/12,MOD(ROW()-12,12)*4,1)</f>
        <v>16.08</v>
      </c>
      <c r="D154" s="3" t="n">
        <f aca="true">OFFSET(north!$D$2,(ROW()-12)/12,MOD(ROW()-12,12)*4,1)</f>
        <v>11.5</v>
      </c>
      <c r="E154" s="3" t="n">
        <f aca="false">C154+D154</f>
        <v>27.58</v>
      </c>
    </row>
    <row r="155" customFormat="false" ht="12.85" hidden="false" customHeight="false" outlineLevel="0" collapsed="false">
      <c r="A155" s="2" t="n">
        <f aca="false">EDATE($A$22,ROW()-ROW($A$22))</f>
        <v>32857</v>
      </c>
      <c r="B155" s="3" t="n">
        <f aca="false">B154+1/12</f>
        <v>1989.91666666666</v>
      </c>
      <c r="C155" s="3" t="n">
        <f aca="true">OFFSET(south!$D$2,(ROW()-12)/12,MOD(ROW()-12,12)*4,1)</f>
        <v>10.7</v>
      </c>
      <c r="D155" s="3" t="n">
        <f aca="true">OFFSET(north!$D$2,(ROW()-12)/12,MOD(ROW()-12,12)*4,1)</f>
        <v>13.47</v>
      </c>
      <c r="E155" s="3" t="n">
        <f aca="false">C155+D155</f>
        <v>24.17</v>
      </c>
    </row>
    <row r="156" customFormat="false" ht="12.85" hidden="false" customHeight="false" outlineLevel="0" collapsed="false">
      <c r="A156" s="2" t="n">
        <f aca="false">EDATE($A$22,ROW()-ROW($A$22))</f>
        <v>32888</v>
      </c>
      <c r="B156" s="3" t="n">
        <f aca="false">B155+1/12</f>
        <v>1989.99999999999</v>
      </c>
      <c r="C156" s="3" t="n">
        <f aca="true">OFFSET(south!$D$2,(ROW()-12)/12,MOD(ROW()-12,12)*4,1)</f>
        <v>5.12</v>
      </c>
      <c r="D156" s="3" t="n">
        <f aca="true">OFFSET(north!$D$2,(ROW()-12)/12,MOD(ROW()-12,12)*4,1)</f>
        <v>14.95</v>
      </c>
      <c r="E156" s="3" t="n">
        <f aca="false">C156+D156</f>
        <v>20.07</v>
      </c>
    </row>
    <row r="157" customFormat="false" ht="12.85" hidden="false" customHeight="false" outlineLevel="0" collapsed="false">
      <c r="A157" s="2" t="n">
        <f aca="false">EDATE($A$22,ROW()-ROW($A$22))</f>
        <v>32919</v>
      </c>
      <c r="B157" s="3" t="n">
        <f aca="false">B156+1/12</f>
        <v>1990.08333333332</v>
      </c>
      <c r="C157" s="3" t="n">
        <f aca="true">OFFSET(south!$D$2,(ROW()-12)/12,MOD(ROW()-12,12)*4,1)</f>
        <v>3.01</v>
      </c>
      <c r="D157" s="3" t="n">
        <f aca="true">OFFSET(north!$D$2,(ROW()-12)/12,MOD(ROW()-12,12)*4,1)</f>
        <v>15.56</v>
      </c>
      <c r="E157" s="3" t="n">
        <f aca="false">C157+D157</f>
        <v>18.57</v>
      </c>
    </row>
    <row r="158" customFormat="false" ht="12.85" hidden="false" customHeight="false" outlineLevel="0" collapsed="false">
      <c r="A158" s="2" t="n">
        <f aca="false">EDATE($A$22,ROW()-ROW($A$22))</f>
        <v>32947</v>
      </c>
      <c r="B158" s="3" t="n">
        <f aca="false">B157+1/12</f>
        <v>1990.16666666666</v>
      </c>
      <c r="C158" s="3" t="n">
        <f aca="true">OFFSET(south!$D$2,(ROW()-12)/12,MOD(ROW()-12,12)*4,1)</f>
        <v>4.36</v>
      </c>
      <c r="D158" s="3" t="n">
        <f aca="true">OFFSET(north!$D$2,(ROW()-12)/12,MOD(ROW()-12,12)*4,1)</f>
        <v>15.88</v>
      </c>
      <c r="E158" s="3" t="n">
        <f aca="false">C158+D158</f>
        <v>20.24</v>
      </c>
    </row>
    <row r="159" customFormat="false" ht="12.85" hidden="false" customHeight="false" outlineLevel="0" collapsed="false">
      <c r="A159" s="2" t="n">
        <f aca="false">EDATE($A$22,ROW()-ROW($A$22))</f>
        <v>32978</v>
      </c>
      <c r="B159" s="3" t="n">
        <f aca="false">B158+1/12</f>
        <v>1990.24999999999</v>
      </c>
      <c r="C159" s="3" t="n">
        <f aca="true">OFFSET(south!$D$2,(ROW()-12)/12,MOD(ROW()-12,12)*4,1)</f>
        <v>7.48</v>
      </c>
      <c r="D159" s="3" t="n">
        <f aca="true">OFFSET(north!$D$2,(ROW()-12)/12,MOD(ROW()-12,12)*4,1)</f>
        <v>14.68</v>
      </c>
      <c r="E159" s="3" t="n">
        <f aca="false">C159+D159</f>
        <v>22.16</v>
      </c>
    </row>
    <row r="160" customFormat="false" ht="12.85" hidden="false" customHeight="false" outlineLevel="0" collapsed="false">
      <c r="A160" s="2" t="n">
        <f aca="false">EDATE($A$22,ROW()-ROW($A$22))</f>
        <v>33008</v>
      </c>
      <c r="B160" s="3" t="n">
        <f aca="false">B159+1/12</f>
        <v>1990.33333333332</v>
      </c>
      <c r="C160" s="3" t="n">
        <f aca="true">OFFSET(south!$D$2,(ROW()-12)/12,MOD(ROW()-12,12)*4,1)</f>
        <v>10.34</v>
      </c>
      <c r="D160" s="3" t="n">
        <f aca="true">OFFSET(north!$D$2,(ROW()-12)/12,MOD(ROW()-12,12)*4,1)</f>
        <v>13.3</v>
      </c>
      <c r="E160" s="3" t="n">
        <f aca="false">C160+D160</f>
        <v>23.64</v>
      </c>
    </row>
    <row r="161" customFormat="false" ht="12.85" hidden="false" customHeight="false" outlineLevel="0" collapsed="false">
      <c r="A161" s="2" t="n">
        <f aca="false">EDATE($A$22,ROW()-ROW($A$22))</f>
        <v>33039</v>
      </c>
      <c r="B161" s="3" t="n">
        <f aca="false">B160+1/12</f>
        <v>1990.41666666666</v>
      </c>
      <c r="C161" s="3" t="n">
        <f aca="true">OFFSET(south!$D$2,(ROW()-12)/12,MOD(ROW()-12,12)*4,1)</f>
        <v>13.75</v>
      </c>
      <c r="D161" s="3" t="n">
        <f aca="true">OFFSET(north!$D$2,(ROW()-12)/12,MOD(ROW()-12,12)*4,1)</f>
        <v>11.68</v>
      </c>
      <c r="E161" s="3" t="n">
        <f aca="false">C161+D161</f>
        <v>25.43</v>
      </c>
    </row>
    <row r="162" customFormat="false" ht="12.85" hidden="false" customHeight="false" outlineLevel="0" collapsed="false">
      <c r="A162" s="2" t="n">
        <f aca="false">EDATE($A$22,ROW()-ROW($A$22))</f>
        <v>33069</v>
      </c>
      <c r="B162" s="3" t="n">
        <f aca="false">B161+1/12</f>
        <v>1990.49999999999</v>
      </c>
      <c r="C162" s="3" t="n">
        <f aca="true">OFFSET(south!$D$2,(ROW()-12)/12,MOD(ROW()-12,12)*4,1)</f>
        <v>16.04</v>
      </c>
      <c r="D162" s="3" t="n">
        <f aca="true">OFFSET(north!$D$2,(ROW()-12)/12,MOD(ROW()-12,12)*4,1)</f>
        <v>9.62</v>
      </c>
      <c r="E162" s="3" t="n">
        <f aca="false">C162+D162</f>
        <v>25.66</v>
      </c>
    </row>
    <row r="163" customFormat="false" ht="12.85" hidden="false" customHeight="false" outlineLevel="0" collapsed="false">
      <c r="A163" s="2" t="n">
        <f aca="false">EDATE($A$22,ROW()-ROW($A$22))</f>
        <v>33100</v>
      </c>
      <c r="B163" s="3" t="n">
        <f aca="false">B162+1/12</f>
        <v>1990.58333333332</v>
      </c>
      <c r="C163" s="3" t="n">
        <f aca="true">OFFSET(south!$D$2,(ROW()-12)/12,MOD(ROW()-12,12)*4,1)</f>
        <v>17.95</v>
      </c>
      <c r="D163" s="3" t="n">
        <f aca="true">OFFSET(north!$D$2,(ROW()-12)/12,MOD(ROW()-12,12)*4,1)</f>
        <v>6.82</v>
      </c>
      <c r="E163" s="3" t="n">
        <f aca="false">C163+D163</f>
        <v>24.77</v>
      </c>
    </row>
    <row r="164" customFormat="false" ht="12.85" hidden="false" customHeight="false" outlineLevel="0" collapsed="false">
      <c r="A164" s="2" t="n">
        <f aca="false">EDATE($A$22,ROW()-ROW($A$22))</f>
        <v>33131</v>
      </c>
      <c r="B164" s="3" t="n">
        <f aca="false">B163+1/12</f>
        <v>1990.66666666666</v>
      </c>
      <c r="C164" s="3" t="n">
        <f aca="true">OFFSET(south!$D$2,(ROW()-12)/12,MOD(ROW()-12,12)*4,1)</f>
        <v>18.44</v>
      </c>
      <c r="D164" s="3" t="n">
        <f aca="true">OFFSET(north!$D$2,(ROW()-12)/12,MOD(ROW()-12,12)*4,1)</f>
        <v>6.24</v>
      </c>
      <c r="E164" s="3" t="n">
        <f aca="false">C164+D164</f>
        <v>24.68</v>
      </c>
    </row>
    <row r="165" customFormat="false" ht="12.85" hidden="false" customHeight="false" outlineLevel="0" collapsed="false">
      <c r="A165" s="2" t="n">
        <f aca="false">EDATE($A$22,ROW()-ROW($A$22))</f>
        <v>33161</v>
      </c>
      <c r="B165" s="3" t="n">
        <f aca="false">B164+1/12</f>
        <v>1990.74999999999</v>
      </c>
      <c r="C165" s="3" t="n">
        <f aca="true">OFFSET(south!$D$2,(ROW()-12)/12,MOD(ROW()-12,12)*4,1)</f>
        <v>18.18</v>
      </c>
      <c r="D165" s="3" t="n">
        <f aca="true">OFFSET(north!$D$2,(ROW()-12)/12,MOD(ROW()-12,12)*4,1)</f>
        <v>9.35</v>
      </c>
      <c r="E165" s="3" t="n">
        <f aca="false">C165+D165</f>
        <v>27.53</v>
      </c>
    </row>
    <row r="166" customFormat="false" ht="12.85" hidden="false" customHeight="false" outlineLevel="0" collapsed="false">
      <c r="A166" s="2" t="n">
        <f aca="false">EDATE($A$22,ROW()-ROW($A$22))</f>
        <v>33192</v>
      </c>
      <c r="B166" s="3" t="n">
        <f aca="false">B165+1/12</f>
        <v>1990.83333333332</v>
      </c>
      <c r="C166" s="3" t="n">
        <f aca="true">OFFSET(south!$D$2,(ROW()-12)/12,MOD(ROW()-12,12)*4,1)</f>
        <v>16.01</v>
      </c>
      <c r="D166" s="3" t="n">
        <f aca="true">OFFSET(north!$D$2,(ROW()-12)/12,MOD(ROW()-12,12)*4,1)</f>
        <v>11.31</v>
      </c>
      <c r="E166" s="3" t="n">
        <f aca="false">C166+D166</f>
        <v>27.32</v>
      </c>
    </row>
    <row r="167" customFormat="false" ht="12.85" hidden="false" customHeight="false" outlineLevel="0" collapsed="false">
      <c r="A167" s="2" t="n">
        <f aca="false">EDATE($A$22,ROW()-ROW($A$22))</f>
        <v>33222</v>
      </c>
      <c r="B167" s="3" t="n">
        <f aca="false">B166+1/12</f>
        <v>1990.91666666666</v>
      </c>
      <c r="C167" s="3" t="n">
        <f aca="true">OFFSET(south!$D$2,(ROW()-12)/12,MOD(ROW()-12,12)*4,1)</f>
        <v>10.66</v>
      </c>
      <c r="D167" s="3" t="n">
        <f aca="true">OFFSET(north!$D$2,(ROW()-12)/12,MOD(ROW()-12,12)*4,1)</f>
        <v>13.27</v>
      </c>
      <c r="E167" s="3" t="n">
        <f aca="false">C167+D167</f>
        <v>23.93</v>
      </c>
    </row>
    <row r="168" customFormat="false" ht="12.85" hidden="false" customHeight="false" outlineLevel="0" collapsed="false">
      <c r="A168" s="2" t="n">
        <f aca="false">EDATE($A$22,ROW()-ROW($A$22))</f>
        <v>33253</v>
      </c>
      <c r="B168" s="3" t="n">
        <f aca="false">B167+1/12</f>
        <v>1990.99999999999</v>
      </c>
      <c r="C168" s="3" t="n">
        <f aca="true">OFFSET(south!$D$2,(ROW()-12)/12,MOD(ROW()-12,12)*4,1)</f>
        <v>5.44</v>
      </c>
      <c r="D168" s="3" t="n">
        <f aca="true">OFFSET(north!$D$2,(ROW()-12)/12,MOD(ROW()-12,12)*4,1)</f>
        <v>14.46</v>
      </c>
      <c r="E168" s="3" t="n">
        <f aca="false">C168+D168</f>
        <v>19.9</v>
      </c>
    </row>
    <row r="169" customFormat="false" ht="12.85" hidden="false" customHeight="false" outlineLevel="0" collapsed="false">
      <c r="A169" s="2" t="n">
        <f aca="false">EDATE($A$22,ROW()-ROW($A$22))</f>
        <v>33284</v>
      </c>
      <c r="B169" s="3" t="n">
        <f aca="false">B168+1/12</f>
        <v>1991.08333333332</v>
      </c>
      <c r="C169" s="3" t="n">
        <f aca="true">OFFSET(south!$D$2,(ROW()-12)/12,MOD(ROW()-12,12)*4,1)</f>
        <v>3.07</v>
      </c>
      <c r="D169" s="3" t="n">
        <f aca="true">OFFSET(north!$D$2,(ROW()-12)/12,MOD(ROW()-12,12)*4,1)</f>
        <v>15.26</v>
      </c>
      <c r="E169" s="3" t="n">
        <f aca="false">C169+D169</f>
        <v>18.33</v>
      </c>
    </row>
    <row r="170" customFormat="false" ht="12.85" hidden="false" customHeight="false" outlineLevel="0" collapsed="false">
      <c r="A170" s="2" t="n">
        <f aca="false">EDATE($A$22,ROW()-ROW($A$22))</f>
        <v>33312</v>
      </c>
      <c r="B170" s="3" t="n">
        <f aca="false">B169+1/12</f>
        <v>1991.16666666666</v>
      </c>
      <c r="C170" s="3" t="n">
        <f aca="true">OFFSET(south!$D$2,(ROW()-12)/12,MOD(ROW()-12,12)*4,1)</f>
        <v>4.33</v>
      </c>
      <c r="D170" s="3" t="n">
        <f aca="true">OFFSET(north!$D$2,(ROW()-12)/12,MOD(ROW()-12,12)*4,1)</f>
        <v>15.5</v>
      </c>
      <c r="E170" s="3" t="n">
        <f aca="false">C170+D170</f>
        <v>19.83</v>
      </c>
    </row>
    <row r="171" customFormat="false" ht="12.85" hidden="false" customHeight="false" outlineLevel="0" collapsed="false">
      <c r="A171" s="2" t="n">
        <f aca="false">EDATE($A$22,ROW()-ROW($A$22))</f>
        <v>33343</v>
      </c>
      <c r="B171" s="3" t="n">
        <f aca="false">B170+1/12</f>
        <v>1991.24999999999</v>
      </c>
      <c r="C171" s="3" t="n">
        <f aca="true">OFFSET(south!$D$2,(ROW()-12)/12,MOD(ROW()-12,12)*4,1)</f>
        <v>7.49</v>
      </c>
      <c r="D171" s="3" t="n">
        <f aca="true">OFFSET(north!$D$2,(ROW()-12)/12,MOD(ROW()-12,12)*4,1)</f>
        <v>14.93</v>
      </c>
      <c r="E171" s="3" t="n">
        <f aca="false">C171+D171</f>
        <v>22.42</v>
      </c>
    </row>
    <row r="172" customFormat="false" ht="12.85" hidden="false" customHeight="false" outlineLevel="0" collapsed="false">
      <c r="A172" s="2" t="n">
        <f aca="false">EDATE($A$22,ROW()-ROW($A$22))</f>
        <v>33373</v>
      </c>
      <c r="B172" s="3" t="n">
        <f aca="false">B171+1/12</f>
        <v>1991.33333333332</v>
      </c>
      <c r="C172" s="3" t="n">
        <f aca="true">OFFSET(south!$D$2,(ROW()-12)/12,MOD(ROW()-12,12)*4,1)</f>
        <v>11.08</v>
      </c>
      <c r="D172" s="3" t="n">
        <f aca="true">OFFSET(north!$D$2,(ROW()-12)/12,MOD(ROW()-12,12)*4,1)</f>
        <v>13.51</v>
      </c>
      <c r="E172" s="3" t="n">
        <f aca="false">C172+D172</f>
        <v>24.59</v>
      </c>
    </row>
    <row r="173" customFormat="false" ht="12.85" hidden="false" customHeight="false" outlineLevel="0" collapsed="false">
      <c r="A173" s="2" t="n">
        <f aca="false">EDATE($A$22,ROW()-ROW($A$22))</f>
        <v>33404</v>
      </c>
      <c r="B173" s="3" t="n">
        <f aca="false">B172+1/12</f>
        <v>1991.41666666666</v>
      </c>
      <c r="C173" s="3" t="n">
        <f aca="true">OFFSET(south!$D$2,(ROW()-12)/12,MOD(ROW()-12,12)*4,1)</f>
        <v>13.52</v>
      </c>
      <c r="D173" s="3" t="n">
        <f aca="true">OFFSET(north!$D$2,(ROW()-12)/12,MOD(ROW()-12,12)*4,1)</f>
        <v>12.23</v>
      </c>
      <c r="E173" s="3" t="n">
        <f aca="false">C173+D173</f>
        <v>25.75</v>
      </c>
    </row>
    <row r="174" customFormat="false" ht="12.85" hidden="false" customHeight="false" outlineLevel="0" collapsed="false">
      <c r="A174" s="2" t="n">
        <f aca="false">EDATE($A$22,ROW()-ROW($A$22))</f>
        <v>33434</v>
      </c>
      <c r="B174" s="3" t="n">
        <f aca="false">B173+1/12</f>
        <v>1991.49999999999</v>
      </c>
      <c r="C174" s="3" t="n">
        <f aca="true">OFFSET(south!$D$2,(ROW()-12)/12,MOD(ROW()-12,12)*4,1)</f>
        <v>16.21</v>
      </c>
      <c r="D174" s="3" t="n">
        <f aca="true">OFFSET(north!$D$2,(ROW()-12)/12,MOD(ROW()-12,12)*4,1)</f>
        <v>9.68</v>
      </c>
      <c r="E174" s="3" t="n">
        <f aca="false">C174+D174</f>
        <v>25.89</v>
      </c>
    </row>
    <row r="175" customFormat="false" ht="12.85" hidden="false" customHeight="false" outlineLevel="0" collapsed="false">
      <c r="A175" s="2" t="n">
        <f aca="false">EDATE($A$22,ROW()-ROW($A$22))</f>
        <v>33465</v>
      </c>
      <c r="B175" s="3" t="n">
        <f aca="false">B174+1/12</f>
        <v>1991.58333333332</v>
      </c>
      <c r="C175" s="3" t="n">
        <f aca="true">OFFSET(south!$D$2,(ROW()-12)/12,MOD(ROW()-12,12)*4,1)</f>
        <v>18.18</v>
      </c>
      <c r="D175" s="3" t="n">
        <f aca="true">OFFSET(north!$D$2,(ROW()-12)/12,MOD(ROW()-12,12)*4,1)</f>
        <v>7.4</v>
      </c>
      <c r="E175" s="3" t="n">
        <f aca="false">C175+D175</f>
        <v>25.58</v>
      </c>
    </row>
    <row r="176" customFormat="false" ht="12.85" hidden="false" customHeight="false" outlineLevel="0" collapsed="false">
      <c r="A176" s="2" t="n">
        <f aca="false">EDATE($A$22,ROW()-ROW($A$22))</f>
        <v>33496</v>
      </c>
      <c r="B176" s="3" t="n">
        <f aca="false">B175+1/12</f>
        <v>1991.66666666666</v>
      </c>
      <c r="C176" s="3" t="n">
        <f aca="true">OFFSET(south!$D$2,(ROW()-12)/12,MOD(ROW()-12,12)*4,1)</f>
        <v>18.56</v>
      </c>
      <c r="D176" s="3" t="n">
        <f aca="true">OFFSET(north!$D$2,(ROW()-12)/12,MOD(ROW()-12,12)*4,1)</f>
        <v>6.55</v>
      </c>
      <c r="E176" s="3" t="n">
        <f aca="false">C176+D176</f>
        <v>25.11</v>
      </c>
    </row>
    <row r="177" customFormat="false" ht="12.85" hidden="false" customHeight="false" outlineLevel="0" collapsed="false">
      <c r="A177" s="2" t="n">
        <f aca="false">EDATE($A$22,ROW()-ROW($A$22))</f>
        <v>33526</v>
      </c>
      <c r="B177" s="3" t="n">
        <f aca="false">B176+1/12</f>
        <v>1991.74999999999</v>
      </c>
      <c r="C177" s="3" t="n">
        <f aca="true">OFFSET(south!$D$2,(ROW()-12)/12,MOD(ROW()-12,12)*4,1)</f>
        <v>18.19</v>
      </c>
      <c r="D177" s="3" t="n">
        <f aca="true">OFFSET(north!$D$2,(ROW()-12)/12,MOD(ROW()-12,12)*4,1)</f>
        <v>9.16</v>
      </c>
      <c r="E177" s="3" t="n">
        <f aca="false">C177+D177</f>
        <v>27.35</v>
      </c>
    </row>
    <row r="178" customFormat="false" ht="12.85" hidden="false" customHeight="false" outlineLevel="0" collapsed="false">
      <c r="A178" s="2" t="n">
        <f aca="false">EDATE($A$22,ROW()-ROW($A$22))</f>
        <v>33557</v>
      </c>
      <c r="B178" s="3" t="n">
        <f aca="false">B177+1/12</f>
        <v>1991.83333333332</v>
      </c>
      <c r="C178" s="3" t="n">
        <f aca="true">OFFSET(south!$D$2,(ROW()-12)/12,MOD(ROW()-12,12)*4,1)</f>
        <v>16.05</v>
      </c>
      <c r="D178" s="3" t="n">
        <f aca="true">OFFSET(north!$D$2,(ROW()-12)/12,MOD(ROW()-12,12)*4,1)</f>
        <v>11.12</v>
      </c>
      <c r="E178" s="3" t="n">
        <f aca="false">C178+D178</f>
        <v>27.17</v>
      </c>
    </row>
    <row r="179" customFormat="false" ht="12.85" hidden="false" customHeight="false" outlineLevel="0" collapsed="false">
      <c r="A179" s="2" t="n">
        <f aca="false">EDATE($A$22,ROW()-ROW($A$22))</f>
        <v>33587</v>
      </c>
      <c r="B179" s="3" t="n">
        <f aca="false">B178+1/12</f>
        <v>1991.91666666665</v>
      </c>
      <c r="C179" s="3" t="n">
        <f aca="true">OFFSET(south!$D$2,(ROW()-12)/12,MOD(ROW()-12,12)*4,1)</f>
        <v>10.8</v>
      </c>
      <c r="D179" s="3" t="n">
        <f aca="true">OFFSET(north!$D$2,(ROW()-12)/12,MOD(ROW()-12,12)*4,1)</f>
        <v>13.17</v>
      </c>
      <c r="E179" s="3" t="n">
        <f aca="false">C179+D179</f>
        <v>23.97</v>
      </c>
    </row>
    <row r="180" customFormat="false" ht="12.85" hidden="false" customHeight="false" outlineLevel="0" collapsed="false">
      <c r="A180" s="2" t="n">
        <f aca="false">EDATE($A$22,ROW()-ROW($A$22))</f>
        <v>33618</v>
      </c>
      <c r="B180" s="3" t="n">
        <f aca="false">B179+1/12</f>
        <v>1991.99999999999</v>
      </c>
      <c r="C180" s="3" t="n">
        <f aca="true">OFFSET(south!$D$2,(ROW()-12)/12,MOD(ROW()-12,12)*4,1)</f>
        <v>4.84</v>
      </c>
      <c r="D180" s="3" t="n">
        <f aca="true">OFFSET(north!$D$2,(ROW()-12)/12,MOD(ROW()-12,12)*4,1)</f>
        <v>14.72</v>
      </c>
      <c r="E180" s="3" t="n">
        <f aca="false">C180+D180</f>
        <v>19.56</v>
      </c>
    </row>
    <row r="181" customFormat="false" ht="12.85" hidden="false" customHeight="false" outlineLevel="0" collapsed="false">
      <c r="A181" s="2" t="n">
        <f aca="false">EDATE($A$22,ROW()-ROW($A$22))</f>
        <v>33649</v>
      </c>
      <c r="B181" s="3" t="n">
        <f aca="false">B180+1/12</f>
        <v>1992.08333333332</v>
      </c>
      <c r="C181" s="3" t="n">
        <f aca="true">OFFSET(south!$D$2,(ROW()-12)/12,MOD(ROW()-12,12)*4,1)</f>
        <v>2.86</v>
      </c>
      <c r="D181" s="3" t="n">
        <f aca="true">OFFSET(north!$D$2,(ROW()-12)/12,MOD(ROW()-12,12)*4,1)</f>
        <v>15.5</v>
      </c>
      <c r="E181" s="3" t="n">
        <f aca="false">C181+D181</f>
        <v>18.36</v>
      </c>
    </row>
    <row r="182" customFormat="false" ht="12.85" hidden="false" customHeight="false" outlineLevel="0" collapsed="false">
      <c r="A182" s="2" t="n">
        <f aca="false">EDATE($A$22,ROW()-ROW($A$22))</f>
        <v>33678</v>
      </c>
      <c r="B182" s="3" t="n">
        <f aca="false">B181+1/12</f>
        <v>1992.16666666665</v>
      </c>
      <c r="C182" s="3" t="n">
        <f aca="true">OFFSET(south!$D$2,(ROW()-12)/12,MOD(ROW()-12,12)*4,1)</f>
        <v>4.07</v>
      </c>
      <c r="D182" s="3" t="n">
        <f aca="true">OFFSET(north!$D$2,(ROW()-12)/12,MOD(ROW()-12,12)*4,1)</f>
        <v>15.47</v>
      </c>
      <c r="E182" s="3" t="n">
        <f aca="false">C182+D182</f>
        <v>19.54</v>
      </c>
    </row>
    <row r="183" customFormat="false" ht="12.85" hidden="false" customHeight="false" outlineLevel="0" collapsed="false">
      <c r="A183" s="2" t="n">
        <f aca="false">EDATE($A$22,ROW()-ROW($A$22))</f>
        <v>33709</v>
      </c>
      <c r="B183" s="3" t="n">
        <f aca="false">B182+1/12</f>
        <v>1992.24999999999</v>
      </c>
      <c r="C183" s="3" t="n">
        <f aca="true">OFFSET(south!$D$2,(ROW()-12)/12,MOD(ROW()-12,12)*4,1)</f>
        <v>7.42</v>
      </c>
      <c r="D183" s="3" t="n">
        <f aca="true">OFFSET(north!$D$2,(ROW()-12)/12,MOD(ROW()-12,12)*4,1)</f>
        <v>14.7</v>
      </c>
      <c r="E183" s="3" t="n">
        <f aca="false">C183+D183</f>
        <v>22.12</v>
      </c>
    </row>
    <row r="184" customFormat="false" ht="12.85" hidden="false" customHeight="false" outlineLevel="0" collapsed="false">
      <c r="A184" s="2" t="n">
        <f aca="false">EDATE($A$22,ROW()-ROW($A$22))</f>
        <v>33739</v>
      </c>
      <c r="B184" s="3" t="n">
        <f aca="false">B183+1/12</f>
        <v>1992.33333333332</v>
      </c>
      <c r="C184" s="3" t="n">
        <f aca="true">OFFSET(south!$D$2,(ROW()-12)/12,MOD(ROW()-12,12)*4,1)</f>
        <v>10.36</v>
      </c>
      <c r="D184" s="3" t="n">
        <f aca="true">OFFSET(north!$D$2,(ROW()-12)/12,MOD(ROW()-12,12)*4,1)</f>
        <v>13.25</v>
      </c>
      <c r="E184" s="3" t="n">
        <f aca="false">C184+D184</f>
        <v>23.61</v>
      </c>
    </row>
    <row r="185" customFormat="false" ht="12.85" hidden="false" customHeight="false" outlineLevel="0" collapsed="false">
      <c r="A185" s="2" t="n">
        <f aca="false">EDATE($A$22,ROW()-ROW($A$22))</f>
        <v>33770</v>
      </c>
      <c r="B185" s="3" t="n">
        <f aca="false">B184+1/12</f>
        <v>1992.41666666665</v>
      </c>
      <c r="C185" s="3" t="n">
        <f aca="true">OFFSET(south!$D$2,(ROW()-12)/12,MOD(ROW()-12,12)*4,1)</f>
        <v>13.34</v>
      </c>
      <c r="D185" s="3" t="n">
        <f aca="true">OFFSET(north!$D$2,(ROW()-12)/12,MOD(ROW()-12,12)*4,1)</f>
        <v>12.13</v>
      </c>
      <c r="E185" s="3" t="n">
        <f aca="false">C185+D185</f>
        <v>25.47</v>
      </c>
    </row>
    <row r="186" customFormat="false" ht="12.85" hidden="false" customHeight="false" outlineLevel="0" collapsed="false">
      <c r="A186" s="2" t="n">
        <f aca="false">EDATE($A$22,ROW()-ROW($A$22))</f>
        <v>33800</v>
      </c>
      <c r="B186" s="3" t="n">
        <f aca="false">B185+1/12</f>
        <v>1992.49999999999</v>
      </c>
      <c r="C186" s="3" t="n">
        <f aca="true">OFFSET(south!$D$2,(ROW()-12)/12,MOD(ROW()-12,12)*4,1)</f>
        <v>16.56</v>
      </c>
      <c r="D186" s="3" t="n">
        <f aca="true">OFFSET(north!$D$2,(ROW()-12)/12,MOD(ROW()-12,12)*4,1)</f>
        <v>10.61</v>
      </c>
      <c r="E186" s="3" t="n">
        <f aca="false">C186+D186</f>
        <v>27.17</v>
      </c>
    </row>
    <row r="187" customFormat="false" ht="12.85" hidden="false" customHeight="false" outlineLevel="0" collapsed="false">
      <c r="A187" s="2" t="n">
        <f aca="false">EDATE($A$22,ROW()-ROW($A$22))</f>
        <v>33831</v>
      </c>
      <c r="B187" s="3" t="n">
        <f aca="false">B186+1/12</f>
        <v>1992.58333333332</v>
      </c>
      <c r="C187" s="3" t="n">
        <f aca="true">OFFSET(south!$D$2,(ROW()-12)/12,MOD(ROW()-12,12)*4,1)</f>
        <v>18.18</v>
      </c>
      <c r="D187" s="3" t="n">
        <f aca="true">OFFSET(north!$D$2,(ROW()-12)/12,MOD(ROW()-12,12)*4,1)</f>
        <v>7.86</v>
      </c>
      <c r="E187" s="3" t="n">
        <f aca="false">C187+D187</f>
        <v>26.04</v>
      </c>
    </row>
    <row r="188" customFormat="false" ht="12.85" hidden="false" customHeight="false" outlineLevel="0" collapsed="false">
      <c r="A188" s="2" t="n">
        <f aca="false">EDATE($A$22,ROW()-ROW($A$22))</f>
        <v>33862</v>
      </c>
      <c r="B188" s="3" t="n">
        <f aca="false">B187+1/12</f>
        <v>1992.66666666665</v>
      </c>
      <c r="C188" s="3" t="n">
        <f aca="true">OFFSET(south!$D$2,(ROW()-12)/12,MOD(ROW()-12,12)*4,1)</f>
        <v>18.41</v>
      </c>
      <c r="D188" s="3" t="n">
        <f aca="true">OFFSET(north!$D$2,(ROW()-12)/12,MOD(ROW()-12,12)*4,1)</f>
        <v>7.55</v>
      </c>
      <c r="E188" s="3" t="n">
        <f aca="false">C188+D188</f>
        <v>25.96</v>
      </c>
    </row>
    <row r="189" customFormat="false" ht="12.85" hidden="false" customHeight="false" outlineLevel="0" collapsed="false">
      <c r="A189" s="2" t="n">
        <f aca="false">EDATE($A$22,ROW()-ROW($A$22))</f>
        <v>33892</v>
      </c>
      <c r="B189" s="3" t="n">
        <f aca="false">B188+1/12</f>
        <v>1992.74999999999</v>
      </c>
      <c r="C189" s="3" t="n">
        <f aca="true">OFFSET(south!$D$2,(ROW()-12)/12,MOD(ROW()-12,12)*4,1)</f>
        <v>18.22</v>
      </c>
      <c r="D189" s="3" t="n">
        <f aca="true">OFFSET(north!$D$2,(ROW()-12)/12,MOD(ROW()-12,12)*4,1)</f>
        <v>9.6</v>
      </c>
      <c r="E189" s="3" t="n">
        <f aca="false">C189+D189</f>
        <v>27.82</v>
      </c>
    </row>
    <row r="190" customFormat="false" ht="12.85" hidden="false" customHeight="false" outlineLevel="0" collapsed="false">
      <c r="A190" s="2" t="n">
        <f aca="false">EDATE($A$22,ROW()-ROW($A$22))</f>
        <v>33923</v>
      </c>
      <c r="B190" s="3" t="n">
        <f aca="false">B189+1/12</f>
        <v>1992.83333333332</v>
      </c>
      <c r="C190" s="3" t="n">
        <f aca="true">OFFSET(south!$D$2,(ROW()-12)/12,MOD(ROW()-12,12)*4,1)</f>
        <v>16.26</v>
      </c>
      <c r="D190" s="3" t="n">
        <f aca="true">OFFSET(north!$D$2,(ROW()-12)/12,MOD(ROW()-12,12)*4,1)</f>
        <v>11.87</v>
      </c>
      <c r="E190" s="3" t="n">
        <f aca="false">C190+D190</f>
        <v>28.13</v>
      </c>
    </row>
    <row r="191" customFormat="false" ht="12.85" hidden="false" customHeight="false" outlineLevel="0" collapsed="false">
      <c r="A191" s="2" t="n">
        <f aca="false">EDATE($A$22,ROW()-ROW($A$22))</f>
        <v>33953</v>
      </c>
      <c r="B191" s="3" t="n">
        <f aca="false">B190+1/12</f>
        <v>1992.91666666665</v>
      </c>
      <c r="C191" s="3" t="n">
        <f aca="true">OFFSET(south!$D$2,(ROW()-12)/12,MOD(ROW()-12,12)*4,1)</f>
        <v>11.22</v>
      </c>
      <c r="D191" s="3" t="n">
        <f aca="true">OFFSET(north!$D$2,(ROW()-12)/12,MOD(ROW()-12,12)*4,1)</f>
        <v>13.45</v>
      </c>
      <c r="E191" s="3" t="n">
        <f aca="false">C191+D191</f>
        <v>24.67</v>
      </c>
    </row>
    <row r="192" customFormat="false" ht="12.85" hidden="false" customHeight="false" outlineLevel="0" collapsed="false">
      <c r="A192" s="2" t="n">
        <f aca="false">EDATE($A$22,ROW()-ROW($A$22))</f>
        <v>33984</v>
      </c>
      <c r="B192" s="3" t="n">
        <f aca="false">B191+1/12</f>
        <v>1992.99999999999</v>
      </c>
      <c r="C192" s="3" t="n">
        <f aca="true">OFFSET(south!$D$2,(ROW()-12)/12,MOD(ROW()-12,12)*4,1)</f>
        <v>4.59</v>
      </c>
      <c r="D192" s="3" t="n">
        <f aca="true">OFFSET(north!$D$2,(ROW()-12)/12,MOD(ROW()-12,12)*4,1)</f>
        <v>15.08</v>
      </c>
      <c r="E192" s="3" t="n">
        <f aca="false">C192+D192</f>
        <v>19.67</v>
      </c>
    </row>
    <row r="193" customFormat="false" ht="12.85" hidden="false" customHeight="false" outlineLevel="0" collapsed="false">
      <c r="A193" s="2" t="n">
        <f aca="false">EDATE($A$22,ROW()-ROW($A$22))</f>
        <v>34015</v>
      </c>
      <c r="B193" s="3" t="n">
        <f aca="false">B192+1/12</f>
        <v>1993.08333333332</v>
      </c>
      <c r="C193" s="3" t="n">
        <f aca="true">OFFSET(south!$D$2,(ROW()-12)/12,MOD(ROW()-12,12)*4,1)</f>
        <v>2.46</v>
      </c>
      <c r="D193" s="3" t="n">
        <f aca="true">OFFSET(north!$D$2,(ROW()-12)/12,MOD(ROW()-12,12)*4,1)</f>
        <v>15.73</v>
      </c>
      <c r="E193" s="3" t="n">
        <f aca="false">C193+D193</f>
        <v>18.19</v>
      </c>
    </row>
    <row r="194" customFormat="false" ht="12.85" hidden="false" customHeight="false" outlineLevel="0" collapsed="false">
      <c r="A194" s="2" t="n">
        <f aca="false">EDATE($A$22,ROW()-ROW($A$22))</f>
        <v>34043</v>
      </c>
      <c r="B194" s="3" t="n">
        <f aca="false">B193+1/12</f>
        <v>1993.16666666665</v>
      </c>
      <c r="C194" s="3" t="n">
        <f aca="true">OFFSET(south!$D$2,(ROW()-12)/12,MOD(ROW()-12,12)*4,1)</f>
        <v>4.18</v>
      </c>
      <c r="D194" s="3" t="n">
        <f aca="true">OFFSET(north!$D$2,(ROW()-12)/12,MOD(ROW()-12,12)*4,1)</f>
        <v>15.88</v>
      </c>
      <c r="E194" s="3" t="n">
        <f aca="false">C194+D194</f>
        <v>20.06</v>
      </c>
    </row>
    <row r="195" customFormat="false" ht="12.85" hidden="false" customHeight="false" outlineLevel="0" collapsed="false">
      <c r="A195" s="2" t="n">
        <f aca="false">EDATE($A$22,ROW()-ROW($A$22))</f>
        <v>34074</v>
      </c>
      <c r="B195" s="3" t="n">
        <f aca="false">B194+1/12</f>
        <v>1993.24999999999</v>
      </c>
      <c r="C195" s="3" t="n">
        <f aca="true">OFFSET(south!$D$2,(ROW()-12)/12,MOD(ROW()-12,12)*4,1)</f>
        <v>7.18</v>
      </c>
      <c r="D195" s="3" t="n">
        <f aca="true">OFFSET(north!$D$2,(ROW()-12)/12,MOD(ROW()-12,12)*4,1)</f>
        <v>15.18</v>
      </c>
      <c r="E195" s="3" t="n">
        <f aca="false">C195+D195</f>
        <v>22.36</v>
      </c>
    </row>
    <row r="196" customFormat="false" ht="12.85" hidden="false" customHeight="false" outlineLevel="0" collapsed="false">
      <c r="A196" s="2" t="n">
        <f aca="false">EDATE($A$22,ROW()-ROW($A$22))</f>
        <v>34104</v>
      </c>
      <c r="B196" s="3" t="n">
        <f aca="false">B195+1/12</f>
        <v>1993.33333333332</v>
      </c>
      <c r="C196" s="3" t="n">
        <f aca="true">OFFSET(south!$D$2,(ROW()-12)/12,MOD(ROW()-12,12)*4,1)</f>
        <v>10.59</v>
      </c>
      <c r="D196" s="3" t="n">
        <f aca="true">OFFSET(north!$D$2,(ROW()-12)/12,MOD(ROW()-12,12)*4,1)</f>
        <v>13.54</v>
      </c>
      <c r="E196" s="3" t="n">
        <f aca="false">C196+D196</f>
        <v>24.13</v>
      </c>
    </row>
    <row r="197" customFormat="false" ht="12.85" hidden="false" customHeight="false" outlineLevel="0" collapsed="false">
      <c r="A197" s="2" t="n">
        <f aca="false">EDATE($A$22,ROW()-ROW($A$22))</f>
        <v>34135</v>
      </c>
      <c r="B197" s="3" t="n">
        <f aca="false">B196+1/12</f>
        <v>1993.41666666665</v>
      </c>
      <c r="C197" s="3" t="n">
        <f aca="true">OFFSET(south!$D$2,(ROW()-12)/12,MOD(ROW()-12,12)*4,1)</f>
        <v>13.61</v>
      </c>
      <c r="D197" s="3" t="n">
        <f aca="true">OFFSET(north!$D$2,(ROW()-12)/12,MOD(ROW()-12,12)*4,1)</f>
        <v>11.99</v>
      </c>
      <c r="E197" s="3" t="n">
        <f aca="false">C197+D197</f>
        <v>25.6</v>
      </c>
    </row>
    <row r="198" customFormat="false" ht="12.85" hidden="false" customHeight="false" outlineLevel="0" collapsed="false">
      <c r="A198" s="2" t="n">
        <f aca="false">EDATE($A$22,ROW()-ROW($A$22))</f>
        <v>34165</v>
      </c>
      <c r="B198" s="3" t="n">
        <f aca="false">B197+1/12</f>
        <v>1993.49999999999</v>
      </c>
      <c r="C198" s="3" t="n">
        <f aca="true">OFFSET(south!$D$2,(ROW()-12)/12,MOD(ROW()-12,12)*4,1)</f>
        <v>16.4</v>
      </c>
      <c r="D198" s="3" t="n">
        <f aca="true">OFFSET(north!$D$2,(ROW()-12)/12,MOD(ROW()-12,12)*4,1)</f>
        <v>9.66</v>
      </c>
      <c r="E198" s="3" t="n">
        <f aca="false">C198+D198</f>
        <v>26.06</v>
      </c>
    </row>
    <row r="199" customFormat="false" ht="12.85" hidden="false" customHeight="false" outlineLevel="0" collapsed="false">
      <c r="A199" s="2" t="n">
        <f aca="false">EDATE($A$22,ROW()-ROW($A$22))</f>
        <v>34196</v>
      </c>
      <c r="B199" s="3" t="n">
        <f aca="false">B198+1/12</f>
        <v>1993.58333333332</v>
      </c>
      <c r="C199" s="3" t="n">
        <f aca="true">OFFSET(south!$D$2,(ROW()-12)/12,MOD(ROW()-12,12)*4,1)</f>
        <v>17.79</v>
      </c>
      <c r="D199" s="3" t="n">
        <f aca="true">OFFSET(north!$D$2,(ROW()-12)/12,MOD(ROW()-12,12)*4,1)</f>
        <v>7.29</v>
      </c>
      <c r="E199" s="3" t="n">
        <f aca="false">C199+D199</f>
        <v>25.08</v>
      </c>
    </row>
    <row r="200" customFormat="false" ht="12.85" hidden="false" customHeight="false" outlineLevel="0" collapsed="false">
      <c r="A200" s="2" t="n">
        <f aca="false">EDATE($A$22,ROW()-ROW($A$22))</f>
        <v>34227</v>
      </c>
      <c r="B200" s="3" t="n">
        <f aca="false">B199+1/12</f>
        <v>1993.66666666665</v>
      </c>
      <c r="C200" s="3" t="n">
        <f aca="true">OFFSET(south!$D$2,(ROW()-12)/12,MOD(ROW()-12,12)*4,1)</f>
        <v>18.67</v>
      </c>
      <c r="D200" s="3" t="n">
        <f aca="true">OFFSET(north!$D$2,(ROW()-12)/12,MOD(ROW()-12,12)*4,1)</f>
        <v>6.5</v>
      </c>
      <c r="E200" s="3" t="n">
        <f aca="false">C200+D200</f>
        <v>25.17</v>
      </c>
    </row>
    <row r="201" customFormat="false" ht="12.85" hidden="false" customHeight="false" outlineLevel="0" collapsed="false">
      <c r="A201" s="2" t="n">
        <f aca="false">EDATE($A$22,ROW()-ROW($A$22))</f>
        <v>34257</v>
      </c>
      <c r="B201" s="3" t="n">
        <f aca="false">B200+1/12</f>
        <v>1993.74999999999</v>
      </c>
      <c r="C201" s="3" t="n">
        <f aca="true">OFFSET(south!$D$2,(ROW()-12)/12,MOD(ROW()-12,12)*4,1)</f>
        <v>18.38</v>
      </c>
      <c r="D201" s="3" t="n">
        <f aca="true">OFFSET(north!$D$2,(ROW()-12)/12,MOD(ROW()-12,12)*4,1)</f>
        <v>9.19</v>
      </c>
      <c r="E201" s="3" t="n">
        <f aca="false">C201+D201</f>
        <v>27.57</v>
      </c>
    </row>
    <row r="202" customFormat="false" ht="12.85" hidden="false" customHeight="false" outlineLevel="0" collapsed="false">
      <c r="A202" s="2" t="n">
        <f aca="false">EDATE($A$22,ROW()-ROW($A$22))</f>
        <v>34288</v>
      </c>
      <c r="B202" s="3" t="n">
        <f aca="false">B201+1/12</f>
        <v>1993.83333333332</v>
      </c>
      <c r="C202" s="3" t="n">
        <f aca="true">OFFSET(south!$D$2,(ROW()-12)/12,MOD(ROW()-12,12)*4,1)</f>
        <v>16.4</v>
      </c>
      <c r="D202" s="3" t="n">
        <f aca="true">OFFSET(north!$D$2,(ROW()-12)/12,MOD(ROW()-12,12)*4,1)</f>
        <v>11.73</v>
      </c>
      <c r="E202" s="3" t="n">
        <f aca="false">C202+D202</f>
        <v>28.13</v>
      </c>
    </row>
    <row r="203" customFormat="false" ht="12.85" hidden="false" customHeight="false" outlineLevel="0" collapsed="false">
      <c r="A203" s="2" t="n">
        <f aca="false">EDATE($A$22,ROW()-ROW($A$22))</f>
        <v>34318</v>
      </c>
      <c r="B203" s="3" t="n">
        <f aca="false">B202+1/12</f>
        <v>1993.91666666665</v>
      </c>
      <c r="C203" s="3" t="n">
        <f aca="true">OFFSET(south!$D$2,(ROW()-12)/12,MOD(ROW()-12,12)*4,1)</f>
        <v>11.01</v>
      </c>
      <c r="D203" s="3" t="n">
        <f aca="true">OFFSET(north!$D$2,(ROW()-12)/12,MOD(ROW()-12,12)*4,1)</f>
        <v>13.52</v>
      </c>
      <c r="E203" s="3" t="n">
        <f aca="false">C203+D203</f>
        <v>24.53</v>
      </c>
    </row>
    <row r="204" customFormat="false" ht="12.85" hidden="false" customHeight="false" outlineLevel="0" collapsed="false">
      <c r="A204" s="2" t="n">
        <f aca="false">EDATE($A$22,ROW()-ROW($A$22))</f>
        <v>34349</v>
      </c>
      <c r="B204" s="3" t="n">
        <f aca="false">B203+1/12</f>
        <v>1993.99999999999</v>
      </c>
      <c r="C204" s="3" t="n">
        <f aca="true">OFFSET(south!$D$2,(ROW()-12)/12,MOD(ROW()-12,12)*4,1)</f>
        <v>5.19</v>
      </c>
      <c r="D204" s="3" t="n">
        <f aca="true">OFFSET(north!$D$2,(ROW()-12)/12,MOD(ROW()-12,12)*4,1)</f>
        <v>14.82</v>
      </c>
      <c r="E204" s="3" t="n">
        <f aca="false">C204+D204</f>
        <v>20.01</v>
      </c>
    </row>
    <row r="205" customFormat="false" ht="12.85" hidden="false" customHeight="false" outlineLevel="0" collapsed="false">
      <c r="A205" s="2" t="n">
        <f aca="false">EDATE($A$22,ROW()-ROW($A$22))</f>
        <v>34380</v>
      </c>
      <c r="B205" s="3" t="n">
        <f aca="false">B204+1/12</f>
        <v>1994.08333333332</v>
      </c>
      <c r="C205" s="3" t="n">
        <f aca="true">OFFSET(south!$D$2,(ROW()-12)/12,MOD(ROW()-12,12)*4,1)</f>
        <v>3.15</v>
      </c>
      <c r="D205" s="3" t="n">
        <f aca="true">OFFSET(north!$D$2,(ROW()-12)/12,MOD(ROW()-12,12)*4,1)</f>
        <v>15.61</v>
      </c>
      <c r="E205" s="3" t="n">
        <f aca="false">C205+D205</f>
        <v>18.76</v>
      </c>
    </row>
    <row r="206" customFormat="false" ht="12.85" hidden="false" customHeight="false" outlineLevel="0" collapsed="false">
      <c r="A206" s="2" t="n">
        <f aca="false">EDATE($A$22,ROW()-ROW($A$22))</f>
        <v>34408</v>
      </c>
      <c r="B206" s="3" t="n">
        <f aca="false">B205+1/12</f>
        <v>1994.16666666665</v>
      </c>
      <c r="C206" s="3" t="n">
        <f aca="true">OFFSET(south!$D$2,(ROW()-12)/12,MOD(ROW()-12,12)*4,1)</f>
        <v>5.07</v>
      </c>
      <c r="D206" s="3" t="n">
        <f aca="true">OFFSET(north!$D$2,(ROW()-12)/12,MOD(ROW()-12,12)*4,1)</f>
        <v>15.58</v>
      </c>
      <c r="E206" s="3" t="n">
        <f aca="false">C206+D206</f>
        <v>20.65</v>
      </c>
    </row>
    <row r="207" customFormat="false" ht="12.85" hidden="false" customHeight="false" outlineLevel="0" collapsed="false">
      <c r="A207" s="2" t="n">
        <f aca="false">EDATE($A$22,ROW()-ROW($A$22))</f>
        <v>34439</v>
      </c>
      <c r="B207" s="3" t="n">
        <f aca="false">B206+1/12</f>
        <v>1994.24999999999</v>
      </c>
      <c r="C207" s="3" t="n">
        <f aca="true">OFFSET(south!$D$2,(ROW()-12)/12,MOD(ROW()-12,12)*4,1)</f>
        <v>7.67</v>
      </c>
      <c r="D207" s="3" t="n">
        <f aca="true">OFFSET(north!$D$2,(ROW()-12)/12,MOD(ROW()-12,12)*4,1)</f>
        <v>14.95</v>
      </c>
      <c r="E207" s="3" t="n">
        <f aca="false">C207+D207</f>
        <v>22.62</v>
      </c>
    </row>
    <row r="208" customFormat="false" ht="12.85" hidden="false" customHeight="false" outlineLevel="0" collapsed="false">
      <c r="A208" s="2" t="n">
        <f aca="false">EDATE($A$22,ROW()-ROW($A$22))</f>
        <v>34469</v>
      </c>
      <c r="B208" s="3" t="n">
        <f aca="false">B207+1/12</f>
        <v>1994.33333333332</v>
      </c>
      <c r="C208" s="3" t="n">
        <f aca="true">OFFSET(south!$D$2,(ROW()-12)/12,MOD(ROW()-12,12)*4,1)</f>
        <v>10.95</v>
      </c>
      <c r="D208" s="3" t="n">
        <f aca="true">OFFSET(north!$D$2,(ROW()-12)/12,MOD(ROW()-12,12)*4,1)</f>
        <v>13.73</v>
      </c>
      <c r="E208" s="3" t="n">
        <f aca="false">C208+D208</f>
        <v>24.68</v>
      </c>
    </row>
    <row r="209" customFormat="false" ht="12.85" hidden="false" customHeight="false" outlineLevel="0" collapsed="false">
      <c r="A209" s="2" t="n">
        <f aca="false">EDATE($A$22,ROW()-ROW($A$22))</f>
        <v>34500</v>
      </c>
      <c r="B209" s="3" t="n">
        <f aca="false">B208+1/12</f>
        <v>1994.41666666665</v>
      </c>
      <c r="C209" s="3" t="n">
        <f aca="true">OFFSET(south!$D$2,(ROW()-12)/12,MOD(ROW()-12,12)*4,1)</f>
        <v>14.13</v>
      </c>
      <c r="D209" s="3" t="n">
        <f aca="true">OFFSET(north!$D$2,(ROW()-12)/12,MOD(ROW()-12,12)*4,1)</f>
        <v>12.1</v>
      </c>
      <c r="E209" s="3" t="n">
        <f aca="false">C209+D209</f>
        <v>26.23</v>
      </c>
    </row>
    <row r="210" customFormat="false" ht="12.85" hidden="false" customHeight="false" outlineLevel="0" collapsed="false">
      <c r="A210" s="2" t="n">
        <f aca="false">EDATE($A$22,ROW()-ROW($A$22))</f>
        <v>34530</v>
      </c>
      <c r="B210" s="3" t="n">
        <f aca="false">B209+1/12</f>
        <v>1994.49999999999</v>
      </c>
      <c r="C210" s="3" t="n">
        <f aca="true">OFFSET(south!$D$2,(ROW()-12)/12,MOD(ROW()-12,12)*4,1)</f>
        <v>16.81</v>
      </c>
      <c r="D210" s="3" t="n">
        <f aca="true">OFFSET(north!$D$2,(ROW()-12)/12,MOD(ROW()-12,12)*4,1)</f>
        <v>10.22</v>
      </c>
      <c r="E210" s="3" t="n">
        <f aca="false">C210+D210</f>
        <v>27.03</v>
      </c>
    </row>
    <row r="211" customFormat="false" ht="12.85" hidden="false" customHeight="false" outlineLevel="0" collapsed="false">
      <c r="A211" s="2" t="n">
        <f aca="false">EDATE($A$22,ROW()-ROW($A$22))</f>
        <v>34561</v>
      </c>
      <c r="B211" s="3" t="n">
        <f aca="false">B210+1/12</f>
        <v>1994.58333333332</v>
      </c>
      <c r="C211" s="3" t="n">
        <f aca="true">OFFSET(south!$D$2,(ROW()-12)/12,MOD(ROW()-12,12)*4,1)</f>
        <v>18.24</v>
      </c>
      <c r="D211" s="3" t="n">
        <f aca="true">OFFSET(north!$D$2,(ROW()-12)/12,MOD(ROW()-12,12)*4,1)</f>
        <v>7.61</v>
      </c>
      <c r="E211" s="3" t="n">
        <f aca="false">C211+D211</f>
        <v>25.85</v>
      </c>
    </row>
    <row r="212" customFormat="false" ht="12.85" hidden="false" customHeight="false" outlineLevel="0" collapsed="false">
      <c r="A212" s="2" t="n">
        <f aca="false">EDATE($A$22,ROW()-ROW($A$22))</f>
        <v>34592</v>
      </c>
      <c r="B212" s="3" t="n">
        <f aca="false">B211+1/12</f>
        <v>1994.66666666665</v>
      </c>
      <c r="C212" s="3" t="n">
        <f aca="true">OFFSET(south!$D$2,(ROW()-12)/12,MOD(ROW()-12,12)*4,1)</f>
        <v>18.95</v>
      </c>
      <c r="D212" s="3" t="n">
        <f aca="true">OFFSET(north!$D$2,(ROW()-12)/12,MOD(ROW()-12,12)*4,1)</f>
        <v>7.18</v>
      </c>
      <c r="E212" s="3" t="n">
        <f aca="false">C212+D212</f>
        <v>26.13</v>
      </c>
    </row>
    <row r="213" customFormat="false" ht="12.85" hidden="false" customHeight="false" outlineLevel="0" collapsed="false">
      <c r="A213" s="2" t="n">
        <f aca="false">EDATE($A$22,ROW()-ROW($A$22))</f>
        <v>34622</v>
      </c>
      <c r="B213" s="3" t="n">
        <f aca="false">B212+1/12</f>
        <v>1994.74999999999</v>
      </c>
      <c r="C213" s="3" t="n">
        <f aca="true">OFFSET(south!$D$2,(ROW()-12)/12,MOD(ROW()-12,12)*4,1)</f>
        <v>18.26</v>
      </c>
      <c r="D213" s="3" t="n">
        <f aca="true">OFFSET(north!$D$2,(ROW()-12)/12,MOD(ROW()-12,12)*4,1)</f>
        <v>9.48</v>
      </c>
      <c r="E213" s="3" t="n">
        <f aca="false">C213+D213</f>
        <v>27.74</v>
      </c>
    </row>
    <row r="214" customFormat="false" ht="12.85" hidden="false" customHeight="false" outlineLevel="0" collapsed="false">
      <c r="A214" s="2" t="n">
        <f aca="false">EDATE($A$22,ROW()-ROW($A$22))</f>
        <v>34653</v>
      </c>
      <c r="B214" s="3" t="n">
        <f aca="false">B213+1/12</f>
        <v>1994.83333333332</v>
      </c>
      <c r="C214" s="3" t="n">
        <f aca="true">OFFSET(south!$D$2,(ROW()-12)/12,MOD(ROW()-12,12)*4,1)</f>
        <v>16.41</v>
      </c>
      <c r="D214" s="3" t="n">
        <f aca="true">OFFSET(north!$D$2,(ROW()-12)/12,MOD(ROW()-12,12)*4,1)</f>
        <v>11.3</v>
      </c>
      <c r="E214" s="3" t="n">
        <f aca="false">C214+D214</f>
        <v>27.71</v>
      </c>
    </row>
    <row r="215" customFormat="false" ht="12.85" hidden="false" customHeight="false" outlineLevel="0" collapsed="false">
      <c r="A215" s="2" t="n">
        <f aca="false">EDATE($A$22,ROW()-ROW($A$22))</f>
        <v>34683</v>
      </c>
      <c r="B215" s="3" t="n">
        <f aca="false">B214+1/12</f>
        <v>1994.91666666665</v>
      </c>
      <c r="C215" s="3" t="n">
        <f aca="true">OFFSET(south!$D$2,(ROW()-12)/12,MOD(ROW()-12,12)*4,1)</f>
        <v>10.68</v>
      </c>
      <c r="D215" s="3" t="n">
        <f aca="true">OFFSET(north!$D$2,(ROW()-12)/12,MOD(ROW()-12,12)*4,1)</f>
        <v>13.53</v>
      </c>
      <c r="E215" s="3" t="n">
        <f aca="false">C215+D215</f>
        <v>24.21</v>
      </c>
    </row>
    <row r="216" customFormat="false" ht="12.85" hidden="false" customHeight="false" outlineLevel="0" collapsed="false">
      <c r="A216" s="2" t="n">
        <f aca="false">EDATE($A$22,ROW()-ROW($A$22))</f>
        <v>34714</v>
      </c>
      <c r="B216" s="3" t="n">
        <f aca="false">B215+1/12</f>
        <v>1994.99999999999</v>
      </c>
      <c r="C216" s="3" t="n">
        <f aca="true">OFFSET(south!$D$2,(ROW()-12)/12,MOD(ROW()-12,12)*4,1)</f>
        <v>5.83</v>
      </c>
      <c r="D216" s="3" t="n">
        <f aca="true">OFFSET(north!$D$2,(ROW()-12)/12,MOD(ROW()-12,12)*4,1)</f>
        <v>14.62</v>
      </c>
      <c r="E216" s="3" t="n">
        <f aca="false">C216+D216</f>
        <v>20.45</v>
      </c>
    </row>
    <row r="217" customFormat="false" ht="12.85" hidden="false" customHeight="false" outlineLevel="0" collapsed="false">
      <c r="A217" s="2" t="n">
        <f aca="false">EDATE($A$22,ROW()-ROW($A$22))</f>
        <v>34745</v>
      </c>
      <c r="B217" s="3" t="n">
        <f aca="false">B216+1/12</f>
        <v>1995.08333333332</v>
      </c>
      <c r="C217" s="3" t="n">
        <f aca="true">OFFSET(south!$D$2,(ROW()-12)/12,MOD(ROW()-12,12)*4,1)</f>
        <v>3.49</v>
      </c>
      <c r="D217" s="3" t="n">
        <f aca="true">OFFSET(north!$D$2,(ROW()-12)/12,MOD(ROW()-12,12)*4,1)</f>
        <v>15.24</v>
      </c>
      <c r="E217" s="3" t="n">
        <f aca="false">C217+D217</f>
        <v>18.73</v>
      </c>
    </row>
    <row r="218" customFormat="false" ht="12.85" hidden="false" customHeight="false" outlineLevel="0" collapsed="false">
      <c r="A218" s="2" t="n">
        <f aca="false">EDATE($A$22,ROW()-ROW($A$22))</f>
        <v>34773</v>
      </c>
      <c r="B218" s="3" t="n">
        <f aca="false">B217+1/12</f>
        <v>1995.16666666665</v>
      </c>
      <c r="C218" s="3" t="n">
        <f aca="true">OFFSET(south!$D$2,(ROW()-12)/12,MOD(ROW()-12,12)*4,1)</f>
        <v>4.97</v>
      </c>
      <c r="D218" s="3" t="n">
        <f aca="true">OFFSET(north!$D$2,(ROW()-12)/12,MOD(ROW()-12,12)*4,1)</f>
        <v>15.32</v>
      </c>
      <c r="E218" s="3" t="n">
        <f aca="false">C218+D218</f>
        <v>20.29</v>
      </c>
    </row>
    <row r="219" customFormat="false" ht="12.85" hidden="false" customHeight="false" outlineLevel="0" collapsed="false">
      <c r="A219" s="2" t="n">
        <f aca="false">EDATE($A$22,ROW()-ROW($A$22))</f>
        <v>34804</v>
      </c>
      <c r="B219" s="3" t="n">
        <f aca="false">B218+1/12</f>
        <v>1995.24999999999</v>
      </c>
      <c r="C219" s="3" t="n">
        <f aca="true">OFFSET(south!$D$2,(ROW()-12)/12,MOD(ROW()-12,12)*4,1)</f>
        <v>7.78</v>
      </c>
      <c r="D219" s="3" t="n">
        <f aca="true">OFFSET(north!$D$2,(ROW()-12)/12,MOD(ROW()-12,12)*4,1)</f>
        <v>14.59</v>
      </c>
      <c r="E219" s="3" t="n">
        <f aca="false">C219+D219</f>
        <v>22.37</v>
      </c>
    </row>
    <row r="220" customFormat="false" ht="12.85" hidden="false" customHeight="false" outlineLevel="0" collapsed="false">
      <c r="A220" s="2" t="n">
        <f aca="false">EDATE($A$22,ROW()-ROW($A$22))</f>
        <v>34834</v>
      </c>
      <c r="B220" s="3" t="n">
        <f aca="false">B219+1/12</f>
        <v>1995.33333333332</v>
      </c>
      <c r="C220" s="3" t="n">
        <f aca="true">OFFSET(south!$D$2,(ROW()-12)/12,MOD(ROW()-12,12)*4,1)</f>
        <v>11.11</v>
      </c>
      <c r="D220" s="3" t="n">
        <f aca="true">OFFSET(north!$D$2,(ROW()-12)/12,MOD(ROW()-12,12)*4,1)</f>
        <v>13.04</v>
      </c>
      <c r="E220" s="3" t="n">
        <f aca="false">C220+D220</f>
        <v>24.15</v>
      </c>
    </row>
    <row r="221" customFormat="false" ht="12.85" hidden="false" customHeight="false" outlineLevel="0" collapsed="false">
      <c r="A221" s="2" t="n">
        <f aca="false">EDATE($A$22,ROW()-ROW($A$22))</f>
        <v>34865</v>
      </c>
      <c r="B221" s="3" t="n">
        <f aca="false">B220+1/12</f>
        <v>1995.41666666665</v>
      </c>
      <c r="C221" s="3" t="n">
        <f aca="true">OFFSET(south!$D$2,(ROW()-12)/12,MOD(ROW()-12,12)*4,1)</f>
        <v>13.84</v>
      </c>
      <c r="D221" s="3" t="n">
        <f aca="true">OFFSET(north!$D$2,(ROW()-12)/12,MOD(ROW()-12,12)*4,1)</f>
        <v>11.55</v>
      </c>
      <c r="E221" s="3" t="n">
        <f aca="false">C221+D221</f>
        <v>25.39</v>
      </c>
    </row>
    <row r="222" customFormat="false" ht="12.85" hidden="false" customHeight="false" outlineLevel="0" collapsed="false">
      <c r="A222" s="2" t="n">
        <f aca="false">EDATE($A$22,ROW()-ROW($A$22))</f>
        <v>34895</v>
      </c>
      <c r="B222" s="3" t="n">
        <f aca="false">B221+1/12</f>
        <v>1995.49999999998</v>
      </c>
      <c r="C222" s="3" t="n">
        <f aca="true">OFFSET(south!$D$2,(ROW()-12)/12,MOD(ROW()-12,12)*4,1)</f>
        <v>16.2</v>
      </c>
      <c r="D222" s="3" t="n">
        <f aca="true">OFFSET(north!$D$2,(ROW()-12)/12,MOD(ROW()-12,12)*4,1)</f>
        <v>9.15</v>
      </c>
      <c r="E222" s="3" t="n">
        <f aca="false">C222+D222</f>
        <v>25.35</v>
      </c>
    </row>
    <row r="223" customFormat="false" ht="12.85" hidden="false" customHeight="false" outlineLevel="0" collapsed="false">
      <c r="A223" s="2" t="n">
        <f aca="false">EDATE($A$22,ROW()-ROW($A$22))</f>
        <v>34926</v>
      </c>
      <c r="B223" s="3" t="n">
        <f aca="false">B222+1/12</f>
        <v>1995.58333333332</v>
      </c>
      <c r="C223" s="3" t="n">
        <f aca="true">OFFSET(south!$D$2,(ROW()-12)/12,MOD(ROW()-12,12)*4,1)</f>
        <v>18.2</v>
      </c>
      <c r="D223" s="3" t="n">
        <f aca="true">OFFSET(north!$D$2,(ROW()-12)/12,MOD(ROW()-12,12)*4,1)</f>
        <v>6.68</v>
      </c>
      <c r="E223" s="3" t="n">
        <f aca="false">C223+D223</f>
        <v>24.88</v>
      </c>
    </row>
    <row r="224" customFormat="false" ht="12.85" hidden="false" customHeight="false" outlineLevel="0" collapsed="false">
      <c r="A224" s="2" t="n">
        <f aca="false">EDATE($A$22,ROW()-ROW($A$22))</f>
        <v>34957</v>
      </c>
      <c r="B224" s="3" t="n">
        <f aca="false">B223+1/12</f>
        <v>1995.66666666665</v>
      </c>
      <c r="C224" s="3" t="n">
        <f aca="true">OFFSET(south!$D$2,(ROW()-12)/12,MOD(ROW()-12,12)*4,1)</f>
        <v>18.73</v>
      </c>
      <c r="D224" s="3" t="n">
        <f aca="true">OFFSET(north!$D$2,(ROW()-12)/12,MOD(ROW()-12,12)*4,1)</f>
        <v>6.13</v>
      </c>
      <c r="E224" s="3" t="n">
        <f aca="false">C224+D224</f>
        <v>24.86</v>
      </c>
    </row>
    <row r="225" customFormat="false" ht="12.85" hidden="false" customHeight="false" outlineLevel="0" collapsed="false">
      <c r="A225" s="2" t="n">
        <f aca="false">EDATE($A$22,ROW()-ROW($A$22))</f>
        <v>34987</v>
      </c>
      <c r="B225" s="3" t="n">
        <f aca="false">B224+1/12</f>
        <v>1995.74999999998</v>
      </c>
      <c r="C225" s="3" t="n">
        <f aca="true">OFFSET(south!$D$2,(ROW()-12)/12,MOD(ROW()-12,12)*4,1)</f>
        <v>18.3</v>
      </c>
      <c r="D225" s="3" t="n">
        <f aca="true">OFFSET(north!$D$2,(ROW()-12)/12,MOD(ROW()-12,12)*4,1)</f>
        <v>8.94</v>
      </c>
      <c r="E225" s="3" t="n">
        <f aca="false">C225+D225</f>
        <v>27.24</v>
      </c>
    </row>
    <row r="226" customFormat="false" ht="12.85" hidden="false" customHeight="false" outlineLevel="0" collapsed="false">
      <c r="A226" s="2" t="n">
        <f aca="false">EDATE($A$22,ROW()-ROW($A$22))</f>
        <v>35018</v>
      </c>
      <c r="B226" s="3" t="n">
        <f aca="false">B225+1/12</f>
        <v>1995.83333333332</v>
      </c>
      <c r="C226" s="3" t="n">
        <f aca="true">OFFSET(south!$D$2,(ROW()-12)/12,MOD(ROW()-12,12)*4,1)</f>
        <v>15.97</v>
      </c>
      <c r="D226" s="3" t="n">
        <f aca="true">OFFSET(north!$D$2,(ROW()-12)/12,MOD(ROW()-12,12)*4,1)</f>
        <v>10.97</v>
      </c>
      <c r="E226" s="3" t="n">
        <f aca="false">C226+D226</f>
        <v>26.94</v>
      </c>
    </row>
    <row r="227" customFormat="false" ht="12.85" hidden="false" customHeight="false" outlineLevel="0" collapsed="false">
      <c r="A227" s="2" t="n">
        <f aca="false">EDATE($A$22,ROW()-ROW($A$22))</f>
        <v>35048</v>
      </c>
      <c r="B227" s="3" t="n">
        <f aca="false">B226+1/12</f>
        <v>1995.91666666665</v>
      </c>
      <c r="C227" s="3" t="n">
        <f aca="true">OFFSET(south!$D$2,(ROW()-12)/12,MOD(ROW()-12,12)*4,1)</f>
        <v>11.35</v>
      </c>
      <c r="D227" s="3" t="n">
        <f aca="true">OFFSET(north!$D$2,(ROW()-12)/12,MOD(ROW()-12,12)*4,1)</f>
        <v>12.98</v>
      </c>
      <c r="E227" s="3" t="n">
        <f aca="false">C227+D227</f>
        <v>24.33</v>
      </c>
    </row>
    <row r="228" customFormat="false" ht="12.85" hidden="false" customHeight="false" outlineLevel="0" collapsed="false">
      <c r="A228" s="2" t="n">
        <f aca="false">EDATE($A$22,ROW()-ROW($A$22))</f>
        <v>35079</v>
      </c>
      <c r="B228" s="3" t="n">
        <f aca="false">B227+1/12</f>
        <v>1995.99999999998</v>
      </c>
      <c r="C228" s="3" t="n">
        <f aca="true">OFFSET(south!$D$2,(ROW()-12)/12,MOD(ROW()-12,12)*4,1)</f>
        <v>6.17</v>
      </c>
      <c r="D228" s="3" t="n">
        <f aca="true">OFFSET(north!$D$2,(ROW()-12)/12,MOD(ROW()-12,12)*4,1)</f>
        <v>14.21</v>
      </c>
      <c r="E228" s="3" t="n">
        <f aca="false">C228+D228</f>
        <v>20.38</v>
      </c>
    </row>
    <row r="229" customFormat="false" ht="12.85" hidden="false" customHeight="false" outlineLevel="0" collapsed="false">
      <c r="A229" s="2" t="n">
        <f aca="false">EDATE($A$22,ROW()-ROW($A$22))</f>
        <v>35110</v>
      </c>
      <c r="B229" s="3" t="n">
        <f aca="false">B228+1/12</f>
        <v>1996.08333333332</v>
      </c>
      <c r="C229" s="3" t="n">
        <f aca="true">OFFSET(south!$D$2,(ROW()-12)/12,MOD(ROW()-12,12)*4,1)</f>
        <v>2.89</v>
      </c>
      <c r="D229" s="3" t="n">
        <f aca="true">OFFSET(north!$D$2,(ROW()-12)/12,MOD(ROW()-12,12)*4,1)</f>
        <v>15.17</v>
      </c>
      <c r="E229" s="3" t="n">
        <f aca="false">C229+D229</f>
        <v>18.06</v>
      </c>
    </row>
    <row r="230" customFormat="false" ht="12.85" hidden="false" customHeight="false" outlineLevel="0" collapsed="false">
      <c r="A230" s="2" t="n">
        <f aca="false">EDATE($A$22,ROW()-ROW($A$22))</f>
        <v>35139</v>
      </c>
      <c r="B230" s="3" t="n">
        <f aca="false">B229+1/12</f>
        <v>1996.16666666665</v>
      </c>
      <c r="C230" s="3" t="n">
        <f aca="true">OFFSET(south!$D$2,(ROW()-12)/12,MOD(ROW()-12,12)*4,1)</f>
        <v>4.61</v>
      </c>
      <c r="D230" s="3" t="n">
        <f aca="true">OFFSET(north!$D$2,(ROW()-12)/12,MOD(ROW()-12,12)*4,1)</f>
        <v>15.12</v>
      </c>
      <c r="E230" s="3" t="n">
        <f aca="false">C230+D230</f>
        <v>19.73</v>
      </c>
    </row>
    <row r="231" customFormat="false" ht="12.85" hidden="false" customHeight="false" outlineLevel="0" collapsed="false">
      <c r="A231" s="2" t="n">
        <f aca="false">EDATE($A$22,ROW()-ROW($A$22))</f>
        <v>35170</v>
      </c>
      <c r="B231" s="3" t="n">
        <f aca="false">B230+1/12</f>
        <v>1996.24999999998</v>
      </c>
      <c r="C231" s="3" t="n">
        <f aca="true">OFFSET(south!$D$2,(ROW()-12)/12,MOD(ROW()-12,12)*4,1)</f>
        <v>7.99</v>
      </c>
      <c r="D231" s="3" t="n">
        <f aca="true">OFFSET(north!$D$2,(ROW()-12)/12,MOD(ROW()-12,12)*4,1)</f>
        <v>14.22</v>
      </c>
      <c r="E231" s="3" t="n">
        <f aca="false">C231+D231</f>
        <v>22.21</v>
      </c>
    </row>
    <row r="232" customFormat="false" ht="12.85" hidden="false" customHeight="false" outlineLevel="0" collapsed="false">
      <c r="A232" s="2" t="n">
        <f aca="false">EDATE($A$22,ROW()-ROW($A$22))</f>
        <v>35200</v>
      </c>
      <c r="B232" s="3" t="n">
        <f aca="false">B231+1/12</f>
        <v>1996.33333333332</v>
      </c>
      <c r="C232" s="3" t="n">
        <f aca="true">OFFSET(south!$D$2,(ROW()-12)/12,MOD(ROW()-12,12)*4,1)</f>
        <v>11.5</v>
      </c>
      <c r="D232" s="3" t="n">
        <f aca="true">OFFSET(north!$D$2,(ROW()-12)/12,MOD(ROW()-12,12)*4,1)</f>
        <v>13.06</v>
      </c>
      <c r="E232" s="3" t="n">
        <f aca="false">C232+D232</f>
        <v>24.56</v>
      </c>
    </row>
    <row r="233" customFormat="false" ht="12.85" hidden="false" customHeight="false" outlineLevel="0" collapsed="false">
      <c r="A233" s="2" t="n">
        <f aca="false">EDATE($A$22,ROW()-ROW($A$22))</f>
        <v>35231</v>
      </c>
      <c r="B233" s="3" t="n">
        <f aca="false">B232+1/12</f>
        <v>1996.41666666665</v>
      </c>
      <c r="C233" s="3" t="n">
        <f aca="true">OFFSET(south!$D$2,(ROW()-12)/12,MOD(ROW()-12,12)*4,1)</f>
        <v>14.38</v>
      </c>
      <c r="D233" s="3" t="n">
        <f aca="true">OFFSET(north!$D$2,(ROW()-12)/12,MOD(ROW()-12,12)*4,1)</f>
        <v>12.1</v>
      </c>
      <c r="E233" s="3" t="n">
        <f aca="false">C233+D233</f>
        <v>26.48</v>
      </c>
    </row>
    <row r="234" customFormat="false" ht="12.85" hidden="false" customHeight="false" outlineLevel="0" collapsed="false">
      <c r="A234" s="2" t="n">
        <f aca="false">EDATE($A$22,ROW()-ROW($A$22))</f>
        <v>35261</v>
      </c>
      <c r="B234" s="3" t="n">
        <f aca="false">B233+1/12</f>
        <v>1996.49999999998</v>
      </c>
      <c r="C234" s="3" t="n">
        <f aca="true">OFFSET(south!$D$2,(ROW()-12)/12,MOD(ROW()-12,12)*4,1)</f>
        <v>16.58</v>
      </c>
      <c r="D234" s="3" t="n">
        <f aca="true">OFFSET(north!$D$2,(ROW()-12)/12,MOD(ROW()-12,12)*4,1)</f>
        <v>10.36</v>
      </c>
      <c r="E234" s="3" t="n">
        <f aca="false">C234+D234</f>
        <v>26.94</v>
      </c>
    </row>
    <row r="235" customFormat="false" ht="12.85" hidden="false" customHeight="false" outlineLevel="0" collapsed="false">
      <c r="A235" s="2" t="n">
        <f aca="false">EDATE($A$22,ROW()-ROW($A$22))</f>
        <v>35292</v>
      </c>
      <c r="B235" s="3" t="n">
        <f aca="false">B234+1/12</f>
        <v>1996.58333333332</v>
      </c>
      <c r="C235" s="3" t="n">
        <f aca="true">OFFSET(south!$D$2,(ROW()-12)/12,MOD(ROW()-12,12)*4,1)</f>
        <v>18.14</v>
      </c>
      <c r="D235" s="3" t="n">
        <f aca="true">OFFSET(north!$D$2,(ROW()-12)/12,MOD(ROW()-12,12)*4,1)</f>
        <v>8.17</v>
      </c>
      <c r="E235" s="3" t="n">
        <f aca="false">C235+D235</f>
        <v>26.31</v>
      </c>
    </row>
    <row r="236" customFormat="false" ht="12.85" hidden="false" customHeight="false" outlineLevel="0" collapsed="false">
      <c r="A236" s="2" t="n">
        <f aca="false">EDATE($A$22,ROW()-ROW($A$22))</f>
        <v>35323</v>
      </c>
      <c r="B236" s="3" t="n">
        <f aca="false">B235+1/12</f>
        <v>1996.66666666665</v>
      </c>
      <c r="C236" s="3" t="n">
        <f aca="true">OFFSET(south!$D$2,(ROW()-12)/12,MOD(ROW()-12,12)*4,1)</f>
        <v>18.86</v>
      </c>
      <c r="D236" s="3" t="n">
        <f aca="true">OFFSET(north!$D$2,(ROW()-12)/12,MOD(ROW()-12,12)*4,1)</f>
        <v>7.88</v>
      </c>
      <c r="E236" s="3" t="n">
        <f aca="false">C236+D236</f>
        <v>26.74</v>
      </c>
    </row>
    <row r="237" customFormat="false" ht="12.85" hidden="false" customHeight="false" outlineLevel="0" collapsed="false">
      <c r="A237" s="2" t="n">
        <f aca="false">EDATE($A$22,ROW()-ROW($A$22))</f>
        <v>35353</v>
      </c>
      <c r="B237" s="3" t="n">
        <f aca="false">B236+1/12</f>
        <v>1996.74999999998</v>
      </c>
      <c r="C237" s="3" t="n">
        <f aca="true">OFFSET(south!$D$2,(ROW()-12)/12,MOD(ROW()-12,12)*4,1)</f>
        <v>18.17</v>
      </c>
      <c r="D237" s="3" t="n">
        <f aca="true">OFFSET(north!$D$2,(ROW()-12)/12,MOD(ROW()-12,12)*4,1)</f>
        <v>9.39</v>
      </c>
      <c r="E237" s="3" t="n">
        <f aca="false">C237+D237</f>
        <v>27.56</v>
      </c>
    </row>
    <row r="238" customFormat="false" ht="12.85" hidden="false" customHeight="false" outlineLevel="0" collapsed="false">
      <c r="A238" s="2" t="n">
        <f aca="false">EDATE($A$22,ROW()-ROW($A$22))</f>
        <v>35384</v>
      </c>
      <c r="B238" s="3" t="n">
        <f aca="false">B237+1/12</f>
        <v>1996.83333333332</v>
      </c>
      <c r="C238" s="3" t="n">
        <f aca="true">OFFSET(south!$D$2,(ROW()-12)/12,MOD(ROW()-12,12)*4,1)</f>
        <v>16.36</v>
      </c>
      <c r="D238" s="3" t="n">
        <f aca="true">OFFSET(north!$D$2,(ROW()-12)/12,MOD(ROW()-12,12)*4,1)</f>
        <v>10.56</v>
      </c>
      <c r="E238" s="3" t="n">
        <f aca="false">C238+D238</f>
        <v>26.92</v>
      </c>
    </row>
    <row r="239" customFormat="false" ht="12.85" hidden="false" customHeight="false" outlineLevel="0" collapsed="false">
      <c r="A239" s="2" t="n">
        <f aca="false">EDATE($A$22,ROW()-ROW($A$22))</f>
        <v>35414</v>
      </c>
      <c r="B239" s="3" t="n">
        <f aca="false">B238+1/12</f>
        <v>1996.91666666665</v>
      </c>
      <c r="C239" s="3" t="n">
        <f aca="true">OFFSET(south!$D$2,(ROW()-12)/12,MOD(ROW()-12,12)*4,1)</f>
        <v>10.53</v>
      </c>
      <c r="D239" s="3" t="n">
        <f aca="true">OFFSET(north!$D$2,(ROW()-12)/12,MOD(ROW()-12,12)*4,1)</f>
        <v>13.14</v>
      </c>
      <c r="E239" s="3" t="n">
        <f aca="false">C239+D239</f>
        <v>23.67</v>
      </c>
    </row>
    <row r="240" customFormat="false" ht="12.85" hidden="false" customHeight="false" outlineLevel="0" collapsed="false">
      <c r="A240" s="2" t="n">
        <f aca="false">EDATE($A$22,ROW()-ROW($A$22))</f>
        <v>35445</v>
      </c>
      <c r="B240" s="3" t="n">
        <f aca="false">B239+1/12</f>
        <v>1996.99999999998</v>
      </c>
      <c r="C240" s="3" t="n">
        <f aca="true">OFFSET(south!$D$2,(ROW()-12)/12,MOD(ROW()-12,12)*4,1)</f>
        <v>4.27</v>
      </c>
      <c r="D240" s="3" t="n">
        <f aca="true">OFFSET(north!$D$2,(ROW()-12)/12,MOD(ROW()-12,12)*4,1)</f>
        <v>14.47</v>
      </c>
      <c r="E240" s="3" t="n">
        <f aca="false">C240+D240</f>
        <v>18.74</v>
      </c>
    </row>
    <row r="241" customFormat="false" ht="12.85" hidden="false" customHeight="false" outlineLevel="0" collapsed="false">
      <c r="A241" s="2" t="n">
        <f aca="false">EDATE($A$22,ROW()-ROW($A$22))</f>
        <v>35476</v>
      </c>
      <c r="B241" s="3" t="n">
        <f aca="false">B240+1/12</f>
        <v>1997.08333333332</v>
      </c>
      <c r="C241" s="3" t="n">
        <f aca="true">OFFSET(south!$D$2,(ROW()-12)/12,MOD(ROW()-12,12)*4,1)</f>
        <v>2.42</v>
      </c>
      <c r="D241" s="3" t="n">
        <f aca="true">OFFSET(north!$D$2,(ROW()-12)/12,MOD(ROW()-12,12)*4,1)</f>
        <v>15.51</v>
      </c>
      <c r="E241" s="3" t="n">
        <f aca="false">C241+D241</f>
        <v>17.93</v>
      </c>
    </row>
    <row r="242" customFormat="false" ht="12.85" hidden="false" customHeight="false" outlineLevel="0" collapsed="false">
      <c r="A242" s="2" t="n">
        <f aca="false">EDATE($A$22,ROW()-ROW($A$22))</f>
        <v>35504</v>
      </c>
      <c r="B242" s="3" t="n">
        <f aca="false">B241+1/12</f>
        <v>1997.16666666665</v>
      </c>
      <c r="C242" s="3" t="n">
        <f aca="true">OFFSET(south!$D$2,(ROW()-12)/12,MOD(ROW()-12,12)*4,1)</f>
        <v>3.85</v>
      </c>
      <c r="D242" s="3" t="n">
        <f aca="true">OFFSET(north!$D$2,(ROW()-12)/12,MOD(ROW()-12,12)*4,1)</f>
        <v>15.58</v>
      </c>
      <c r="E242" s="3" t="n">
        <f aca="false">C242+D242</f>
        <v>19.43</v>
      </c>
    </row>
    <row r="243" customFormat="false" ht="12.85" hidden="false" customHeight="false" outlineLevel="0" collapsed="false">
      <c r="A243" s="2" t="n">
        <f aca="false">EDATE($A$22,ROW()-ROW($A$22))</f>
        <v>35535</v>
      </c>
      <c r="B243" s="3" t="n">
        <f aca="false">B242+1/12</f>
        <v>1997.24999999998</v>
      </c>
      <c r="C243" s="3" t="n">
        <f aca="true">OFFSET(south!$D$2,(ROW()-12)/12,MOD(ROW()-12,12)*4,1)</f>
        <v>7.09</v>
      </c>
      <c r="D243" s="3" t="n">
        <f aca="true">OFFSET(north!$D$2,(ROW()-12)/12,MOD(ROW()-12,12)*4,1)</f>
        <v>14.59</v>
      </c>
      <c r="E243" s="3" t="n">
        <f aca="false">C243+D243</f>
        <v>21.68</v>
      </c>
    </row>
    <row r="244" customFormat="false" ht="12.85" hidden="false" customHeight="false" outlineLevel="0" collapsed="false">
      <c r="A244" s="2" t="n">
        <f aca="false">EDATE($A$22,ROW()-ROW($A$22))</f>
        <v>35565</v>
      </c>
      <c r="B244" s="3" t="n">
        <f aca="false">B243+1/12</f>
        <v>1997.33333333332</v>
      </c>
      <c r="C244" s="3" t="n">
        <f aca="true">OFFSET(south!$D$2,(ROW()-12)/12,MOD(ROW()-12,12)*4,1)</f>
        <v>10.84</v>
      </c>
      <c r="D244" s="3" t="n">
        <f aca="true">OFFSET(north!$D$2,(ROW()-12)/12,MOD(ROW()-12,12)*4,1)</f>
        <v>13.32</v>
      </c>
      <c r="E244" s="3" t="n">
        <f aca="false">C244+D244</f>
        <v>24.16</v>
      </c>
    </row>
    <row r="245" customFormat="false" ht="12.85" hidden="false" customHeight="false" outlineLevel="0" collapsed="false">
      <c r="A245" s="2" t="n">
        <f aca="false">EDATE($A$22,ROW()-ROW($A$22))</f>
        <v>35596</v>
      </c>
      <c r="B245" s="3" t="n">
        <f aca="false">B244+1/12</f>
        <v>1997.41666666665</v>
      </c>
      <c r="C245" s="3" t="n">
        <f aca="true">OFFSET(south!$D$2,(ROW()-12)/12,MOD(ROW()-12,12)*4,1)</f>
        <v>13.67</v>
      </c>
      <c r="D245" s="3" t="n">
        <f aca="true">OFFSET(north!$D$2,(ROW()-12)/12,MOD(ROW()-12,12)*4,1)</f>
        <v>11.91</v>
      </c>
      <c r="E245" s="3" t="n">
        <f aca="false">C245+D245</f>
        <v>25.58</v>
      </c>
    </row>
    <row r="246" customFormat="false" ht="12.85" hidden="false" customHeight="false" outlineLevel="0" collapsed="false">
      <c r="A246" s="2" t="n">
        <f aca="false">EDATE($A$22,ROW()-ROW($A$22))</f>
        <v>35626</v>
      </c>
      <c r="B246" s="3" t="n">
        <f aca="false">B245+1/12</f>
        <v>1997.49999999998</v>
      </c>
      <c r="C246" s="3" t="n">
        <f aca="true">OFFSET(south!$D$2,(ROW()-12)/12,MOD(ROW()-12,12)*4,1)</f>
        <v>16.42</v>
      </c>
      <c r="D246" s="3" t="n">
        <f aca="true">OFFSET(north!$D$2,(ROW()-12)/12,MOD(ROW()-12,12)*4,1)</f>
        <v>9.59</v>
      </c>
      <c r="E246" s="3" t="n">
        <f aca="false">C246+D246</f>
        <v>26.01</v>
      </c>
    </row>
    <row r="247" customFormat="false" ht="12.85" hidden="false" customHeight="false" outlineLevel="0" collapsed="false">
      <c r="A247" s="2" t="n">
        <f aca="false">EDATE($A$22,ROW()-ROW($A$22))</f>
        <v>35657</v>
      </c>
      <c r="B247" s="3" t="n">
        <f aca="false">B246+1/12</f>
        <v>1997.58333333332</v>
      </c>
      <c r="C247" s="3" t="n">
        <f aca="true">OFFSET(south!$D$2,(ROW()-12)/12,MOD(ROW()-12,12)*4,1)</f>
        <v>18.02</v>
      </c>
      <c r="D247" s="3" t="n">
        <f aca="true">OFFSET(north!$D$2,(ROW()-12)/12,MOD(ROW()-12,12)*4,1)</f>
        <v>7.3</v>
      </c>
      <c r="E247" s="3" t="n">
        <f aca="false">C247+D247</f>
        <v>25.32</v>
      </c>
    </row>
    <row r="248" customFormat="false" ht="12.85" hidden="false" customHeight="false" outlineLevel="0" collapsed="false">
      <c r="A248" s="2" t="n">
        <f aca="false">EDATE($A$22,ROW()-ROW($A$22))</f>
        <v>35688</v>
      </c>
      <c r="B248" s="3" t="n">
        <f aca="false">B247+1/12</f>
        <v>1997.66666666665</v>
      </c>
      <c r="C248" s="3" t="n">
        <f aca="true">OFFSET(south!$D$2,(ROW()-12)/12,MOD(ROW()-12,12)*4,1)</f>
        <v>19.15</v>
      </c>
      <c r="D248" s="3" t="n">
        <f aca="true">OFFSET(north!$D$2,(ROW()-12)/12,MOD(ROW()-12,12)*4,1)</f>
        <v>6.74</v>
      </c>
      <c r="E248" s="3" t="n">
        <f aca="false">C248+D248</f>
        <v>25.89</v>
      </c>
    </row>
    <row r="249" customFormat="false" ht="12.85" hidden="false" customHeight="false" outlineLevel="0" collapsed="false">
      <c r="A249" s="2" t="n">
        <f aca="false">EDATE($A$22,ROW()-ROW($A$22))</f>
        <v>35718</v>
      </c>
      <c r="B249" s="3" t="n">
        <f aca="false">B248+1/12</f>
        <v>1997.74999999998</v>
      </c>
      <c r="C249" s="3" t="n">
        <f aca="true">OFFSET(south!$D$2,(ROW()-12)/12,MOD(ROW()-12,12)*4,1)</f>
        <v>18.14</v>
      </c>
      <c r="D249" s="3" t="n">
        <f aca="true">OFFSET(north!$D$2,(ROW()-12)/12,MOD(ROW()-12,12)*4,1)</f>
        <v>8.76</v>
      </c>
      <c r="E249" s="3" t="n">
        <f aca="false">C249+D249</f>
        <v>26.9</v>
      </c>
    </row>
    <row r="250" customFormat="false" ht="12.85" hidden="false" customHeight="false" outlineLevel="0" collapsed="false">
      <c r="A250" s="2" t="n">
        <f aca="false">EDATE($A$22,ROW()-ROW($A$22))</f>
        <v>35749</v>
      </c>
      <c r="B250" s="3" t="n">
        <f aca="false">B249+1/12</f>
        <v>1997.83333333332</v>
      </c>
      <c r="C250" s="3" t="n">
        <f aca="true">OFFSET(south!$D$2,(ROW()-12)/12,MOD(ROW()-12,12)*4,1)</f>
        <v>16.25</v>
      </c>
      <c r="D250" s="3" t="n">
        <f aca="true">OFFSET(north!$D$2,(ROW()-12)/12,MOD(ROW()-12,12)*4,1)</f>
        <v>10.91</v>
      </c>
      <c r="E250" s="3" t="n">
        <f aca="false">C250+D250</f>
        <v>27.16</v>
      </c>
    </row>
    <row r="251" customFormat="false" ht="12.85" hidden="false" customHeight="false" outlineLevel="0" collapsed="false">
      <c r="A251" s="2" t="n">
        <f aca="false">EDATE($A$22,ROW()-ROW($A$22))</f>
        <v>35779</v>
      </c>
      <c r="B251" s="3" t="n">
        <f aca="false">B250+1/12</f>
        <v>1997.91666666665</v>
      </c>
      <c r="C251" s="3" t="n">
        <f aca="true">OFFSET(south!$D$2,(ROW()-12)/12,MOD(ROW()-12,12)*4,1)</f>
        <v>11.41</v>
      </c>
      <c r="D251" s="3" t="n">
        <f aca="true">OFFSET(north!$D$2,(ROW()-12)/12,MOD(ROW()-12,12)*4,1)</f>
        <v>13.29</v>
      </c>
      <c r="E251" s="3" t="n">
        <f aca="false">C251+D251</f>
        <v>24.7</v>
      </c>
    </row>
    <row r="252" customFormat="false" ht="12.85" hidden="false" customHeight="false" outlineLevel="0" collapsed="false">
      <c r="A252" s="2" t="n">
        <f aca="false">EDATE($A$22,ROW()-ROW($A$22))</f>
        <v>35810</v>
      </c>
      <c r="B252" s="3" t="n">
        <f aca="false">B251+1/12</f>
        <v>1997.99999999998</v>
      </c>
      <c r="C252" s="3" t="n">
        <f aca="true">OFFSET(south!$D$2,(ROW()-12)/12,MOD(ROW()-12,12)*4,1)</f>
        <v>4.45</v>
      </c>
      <c r="D252" s="3" t="n">
        <f aca="true">OFFSET(north!$D$2,(ROW()-12)/12,MOD(ROW()-12,12)*4,1)</f>
        <v>14.81</v>
      </c>
      <c r="E252" s="3" t="n">
        <f aca="false">C252+D252</f>
        <v>19.26</v>
      </c>
    </row>
    <row r="253" customFormat="false" ht="12.85" hidden="false" customHeight="false" outlineLevel="0" collapsed="false">
      <c r="A253" s="2" t="n">
        <f aca="false">EDATE($A$22,ROW()-ROW($A$22))</f>
        <v>35841</v>
      </c>
      <c r="B253" s="3" t="n">
        <f aca="false">B252+1/12</f>
        <v>1998.08333333332</v>
      </c>
      <c r="C253" s="3" t="n">
        <f aca="true">OFFSET(south!$D$2,(ROW()-12)/12,MOD(ROW()-12,12)*4,1)</f>
        <v>2.99</v>
      </c>
      <c r="D253" s="3" t="n">
        <f aca="true">OFFSET(north!$D$2,(ROW()-12)/12,MOD(ROW()-12,12)*4,1)</f>
        <v>15.77</v>
      </c>
      <c r="E253" s="3" t="n">
        <f aca="false">C253+D253</f>
        <v>18.76</v>
      </c>
    </row>
    <row r="254" customFormat="false" ht="12.85" hidden="false" customHeight="false" outlineLevel="0" collapsed="false">
      <c r="A254" s="2" t="n">
        <f aca="false">EDATE($A$22,ROW()-ROW($A$22))</f>
        <v>35869</v>
      </c>
      <c r="B254" s="3" t="n">
        <f aca="false">B253+1/12</f>
        <v>1998.16666666665</v>
      </c>
      <c r="C254" s="3" t="n">
        <f aca="true">OFFSET(south!$D$2,(ROW()-12)/12,MOD(ROW()-12,12)*4,1)</f>
        <v>4.65</v>
      </c>
      <c r="D254" s="3" t="n">
        <f aca="true">OFFSET(north!$D$2,(ROW()-12)/12,MOD(ROW()-12,12)*4,1)</f>
        <v>15.66</v>
      </c>
      <c r="E254" s="3" t="n">
        <f aca="false">C254+D254</f>
        <v>20.31</v>
      </c>
    </row>
    <row r="255" customFormat="false" ht="12.85" hidden="false" customHeight="false" outlineLevel="0" collapsed="false">
      <c r="A255" s="2" t="n">
        <f aca="false">EDATE($A$22,ROW()-ROW($A$22))</f>
        <v>35900</v>
      </c>
      <c r="B255" s="3" t="n">
        <f aca="false">B254+1/12</f>
        <v>1998.24999999998</v>
      </c>
      <c r="C255" s="3" t="n">
        <f aca="true">OFFSET(south!$D$2,(ROW()-12)/12,MOD(ROW()-12,12)*4,1)</f>
        <v>7.56</v>
      </c>
      <c r="D255" s="3" t="n">
        <f aca="true">OFFSET(north!$D$2,(ROW()-12)/12,MOD(ROW()-12,12)*4,1)</f>
        <v>14.89</v>
      </c>
      <c r="E255" s="3" t="n">
        <f aca="false">C255+D255</f>
        <v>22.45</v>
      </c>
    </row>
    <row r="256" customFormat="false" ht="12.85" hidden="false" customHeight="false" outlineLevel="0" collapsed="false">
      <c r="A256" s="2" t="n">
        <f aca="false">EDATE($A$22,ROW()-ROW($A$22))</f>
        <v>35930</v>
      </c>
      <c r="B256" s="3" t="n">
        <f aca="false">B255+1/12</f>
        <v>1998.33333333332</v>
      </c>
      <c r="C256" s="3" t="n">
        <f aca="true">OFFSET(south!$D$2,(ROW()-12)/12,MOD(ROW()-12,12)*4,1)</f>
        <v>10.92</v>
      </c>
      <c r="D256" s="3" t="n">
        <f aca="true">OFFSET(north!$D$2,(ROW()-12)/12,MOD(ROW()-12,12)*4,1)</f>
        <v>13.8</v>
      </c>
      <c r="E256" s="3" t="n">
        <f aca="false">C256+D256</f>
        <v>24.72</v>
      </c>
    </row>
    <row r="257" customFormat="false" ht="12.85" hidden="false" customHeight="false" outlineLevel="0" collapsed="false">
      <c r="A257" s="2" t="n">
        <f aca="false">EDATE($A$22,ROW()-ROW($A$22))</f>
        <v>35961</v>
      </c>
      <c r="B257" s="3" t="n">
        <f aca="false">B256+1/12</f>
        <v>1998.41666666665</v>
      </c>
      <c r="C257" s="3" t="n">
        <f aca="true">OFFSET(south!$D$2,(ROW()-12)/12,MOD(ROW()-12,12)*4,1)</f>
        <v>13.98</v>
      </c>
      <c r="D257" s="3" t="n">
        <f aca="true">OFFSET(north!$D$2,(ROW()-12)/12,MOD(ROW()-12,12)*4,1)</f>
        <v>11.85</v>
      </c>
      <c r="E257" s="3" t="n">
        <f aca="false">C257+D257</f>
        <v>25.83</v>
      </c>
    </row>
    <row r="258" customFormat="false" ht="12.85" hidden="false" customHeight="false" outlineLevel="0" collapsed="false">
      <c r="A258" s="2" t="n">
        <f aca="false">EDATE($A$22,ROW()-ROW($A$22))</f>
        <v>35991</v>
      </c>
      <c r="B258" s="3" t="n">
        <f aca="false">B257+1/12</f>
        <v>1998.49999999998</v>
      </c>
      <c r="C258" s="3" t="n">
        <f aca="true">OFFSET(south!$D$2,(ROW()-12)/12,MOD(ROW()-12,12)*4,1)</f>
        <v>16.36</v>
      </c>
      <c r="D258" s="3" t="n">
        <f aca="true">OFFSET(north!$D$2,(ROW()-12)/12,MOD(ROW()-12,12)*4,1)</f>
        <v>9.62</v>
      </c>
      <c r="E258" s="3" t="n">
        <f aca="false">C258+D258</f>
        <v>25.98</v>
      </c>
    </row>
    <row r="259" customFormat="false" ht="12.85" hidden="false" customHeight="false" outlineLevel="0" collapsed="false">
      <c r="A259" s="2" t="n">
        <f aca="false">EDATE($A$22,ROW()-ROW($A$22))</f>
        <v>36022</v>
      </c>
      <c r="B259" s="3" t="n">
        <f aca="false">B258+1/12</f>
        <v>1998.58333333332</v>
      </c>
      <c r="C259" s="3" t="n">
        <f aca="true">OFFSET(south!$D$2,(ROW()-12)/12,MOD(ROW()-12,12)*4,1)</f>
        <v>18.18</v>
      </c>
      <c r="D259" s="3" t="n">
        <f aca="true">OFFSET(north!$D$2,(ROW()-12)/12,MOD(ROW()-12,12)*4,1)</f>
        <v>7.49</v>
      </c>
      <c r="E259" s="3" t="n">
        <f aca="false">C259+D259</f>
        <v>25.67</v>
      </c>
    </row>
    <row r="260" customFormat="false" ht="12.85" hidden="false" customHeight="false" outlineLevel="0" collapsed="false">
      <c r="A260" s="2" t="n">
        <f aca="false">EDATE($A$22,ROW()-ROW($A$22))</f>
        <v>36053</v>
      </c>
      <c r="B260" s="3" t="n">
        <f aca="false">B259+1/12</f>
        <v>1998.66666666665</v>
      </c>
      <c r="C260" s="3" t="n">
        <f aca="true">OFFSET(south!$D$2,(ROW()-12)/12,MOD(ROW()-12,12)*4,1)</f>
        <v>19.14</v>
      </c>
      <c r="D260" s="3" t="n">
        <f aca="true">OFFSET(north!$D$2,(ROW()-12)/12,MOD(ROW()-12,12)*4,1)</f>
        <v>6.56</v>
      </c>
      <c r="E260" s="3" t="n">
        <f aca="false">C260+D260</f>
        <v>25.7</v>
      </c>
    </row>
    <row r="261" customFormat="false" ht="12.85" hidden="false" customHeight="false" outlineLevel="0" collapsed="false">
      <c r="A261" s="2" t="n">
        <f aca="false">EDATE($A$22,ROW()-ROW($A$22))</f>
        <v>36083</v>
      </c>
      <c r="B261" s="3" t="n">
        <f aca="false">B260+1/12</f>
        <v>1998.74999999998</v>
      </c>
      <c r="C261" s="3" t="n">
        <f aca="true">OFFSET(south!$D$2,(ROW()-12)/12,MOD(ROW()-12,12)*4,1)</f>
        <v>18.82</v>
      </c>
      <c r="D261" s="3" t="n">
        <f aca="true">OFFSET(north!$D$2,(ROW()-12)/12,MOD(ROW()-12,12)*4,1)</f>
        <v>8.85</v>
      </c>
      <c r="E261" s="3" t="n">
        <f aca="false">C261+D261</f>
        <v>27.67</v>
      </c>
    </row>
    <row r="262" customFormat="false" ht="12.85" hidden="false" customHeight="false" outlineLevel="0" collapsed="false">
      <c r="A262" s="2" t="n">
        <f aca="false">EDATE($A$22,ROW()-ROW($A$22))</f>
        <v>36114</v>
      </c>
      <c r="B262" s="3" t="n">
        <f aca="false">B261+1/12</f>
        <v>1998.83333333332</v>
      </c>
      <c r="C262" s="3" t="n">
        <f aca="true">OFFSET(south!$D$2,(ROW()-12)/12,MOD(ROW()-12,12)*4,1)</f>
        <v>16.63</v>
      </c>
      <c r="D262" s="3" t="n">
        <f aca="true">OFFSET(north!$D$2,(ROW()-12)/12,MOD(ROW()-12,12)*4,1)</f>
        <v>10.75</v>
      </c>
      <c r="E262" s="3" t="n">
        <f aca="false">C262+D262</f>
        <v>27.38</v>
      </c>
    </row>
    <row r="263" customFormat="false" ht="12.85" hidden="false" customHeight="false" outlineLevel="0" collapsed="false">
      <c r="A263" s="2" t="n">
        <f aca="false">EDATE($A$22,ROW()-ROW($A$22))</f>
        <v>36144</v>
      </c>
      <c r="B263" s="3" t="n">
        <f aca="false">B262+1/12</f>
        <v>1998.91666666665</v>
      </c>
      <c r="C263" s="3" t="n">
        <f aca="true">OFFSET(south!$D$2,(ROW()-12)/12,MOD(ROW()-12,12)*4,1)</f>
        <v>11.38</v>
      </c>
      <c r="D263" s="3" t="n">
        <f aca="true">OFFSET(north!$D$2,(ROW()-12)/12,MOD(ROW()-12,12)*4,1)</f>
        <v>13.26</v>
      </c>
      <c r="E263" s="3" t="n">
        <f aca="false">C263+D263</f>
        <v>24.64</v>
      </c>
    </row>
    <row r="264" customFormat="false" ht="12.85" hidden="false" customHeight="false" outlineLevel="0" collapsed="false">
      <c r="A264" s="2" t="n">
        <f aca="false">EDATE($A$22,ROW()-ROW($A$22))</f>
        <v>36175</v>
      </c>
      <c r="B264" s="3" t="n">
        <f aca="false">B263+1/12</f>
        <v>1998.99999999998</v>
      </c>
      <c r="C264" s="3" t="n">
        <f aca="true">OFFSET(south!$D$2,(ROW()-12)/12,MOD(ROW()-12,12)*4,1)</f>
        <v>4.95</v>
      </c>
      <c r="D264" s="3" t="n">
        <f aca="true">OFFSET(north!$D$2,(ROW()-12)/12,MOD(ROW()-12,12)*4,1)</f>
        <v>14.47</v>
      </c>
      <c r="E264" s="3" t="n">
        <f aca="false">C264+D264</f>
        <v>19.42</v>
      </c>
    </row>
    <row r="265" customFormat="false" ht="12.85" hidden="false" customHeight="false" outlineLevel="0" collapsed="false">
      <c r="A265" s="2" t="n">
        <f aca="false">EDATE($A$22,ROW()-ROW($A$22))</f>
        <v>36206</v>
      </c>
      <c r="B265" s="3" t="n">
        <f aca="false">B264+1/12</f>
        <v>1999.08333333331</v>
      </c>
      <c r="C265" s="3" t="n">
        <f aca="true">OFFSET(south!$D$2,(ROW()-12)/12,MOD(ROW()-12,12)*4,1)</f>
        <v>2.9</v>
      </c>
      <c r="D265" s="3" t="n">
        <f aca="true">OFFSET(north!$D$2,(ROW()-12)/12,MOD(ROW()-12,12)*4,1)</f>
        <v>15.37</v>
      </c>
      <c r="E265" s="3" t="n">
        <f aca="false">C265+D265</f>
        <v>18.27</v>
      </c>
    </row>
    <row r="266" customFormat="false" ht="12.85" hidden="false" customHeight="false" outlineLevel="0" collapsed="false">
      <c r="A266" s="2" t="n">
        <f aca="false">EDATE($A$22,ROW()-ROW($A$22))</f>
        <v>36234</v>
      </c>
      <c r="B266" s="3" t="n">
        <f aca="false">B265+1/12</f>
        <v>1999.16666666665</v>
      </c>
      <c r="C266" s="3" t="n">
        <f aca="true">OFFSET(south!$D$2,(ROW()-12)/12,MOD(ROW()-12,12)*4,1)</f>
        <v>4.53</v>
      </c>
      <c r="D266" s="3" t="n">
        <f aca="true">OFFSET(north!$D$2,(ROW()-12)/12,MOD(ROW()-12,12)*4,1)</f>
        <v>15.4</v>
      </c>
      <c r="E266" s="3" t="n">
        <f aca="false">C266+D266</f>
        <v>19.93</v>
      </c>
    </row>
    <row r="267" customFormat="false" ht="12.85" hidden="false" customHeight="false" outlineLevel="0" collapsed="false">
      <c r="A267" s="2" t="n">
        <f aca="false">EDATE($A$22,ROW()-ROW($A$22))</f>
        <v>36265</v>
      </c>
      <c r="B267" s="3" t="n">
        <f aca="false">B266+1/12</f>
        <v>1999.24999999998</v>
      </c>
      <c r="C267" s="3" t="n">
        <f aca="true">OFFSET(south!$D$2,(ROW()-12)/12,MOD(ROW()-12,12)*4,1)</f>
        <v>7.33</v>
      </c>
      <c r="D267" s="3" t="n">
        <f aca="true">OFFSET(north!$D$2,(ROW()-12)/12,MOD(ROW()-12,12)*4,1)</f>
        <v>15.13</v>
      </c>
      <c r="E267" s="3" t="n">
        <f aca="false">C267+D267</f>
        <v>22.46</v>
      </c>
    </row>
    <row r="268" customFormat="false" ht="12.85" hidden="false" customHeight="false" outlineLevel="0" collapsed="false">
      <c r="A268" s="2" t="n">
        <f aca="false">EDATE($A$22,ROW()-ROW($A$22))</f>
        <v>36295</v>
      </c>
      <c r="B268" s="3" t="n">
        <f aca="false">B267+1/12</f>
        <v>1999.33333333331</v>
      </c>
      <c r="C268" s="3" t="n">
        <f aca="true">OFFSET(south!$D$2,(ROW()-12)/12,MOD(ROW()-12,12)*4,1)</f>
        <v>10.89</v>
      </c>
      <c r="D268" s="3" t="n">
        <f aca="true">OFFSET(north!$D$2,(ROW()-12)/12,MOD(ROW()-12,12)*4,1)</f>
        <v>13.86</v>
      </c>
      <c r="E268" s="3" t="n">
        <f aca="false">C268+D268</f>
        <v>24.75</v>
      </c>
    </row>
    <row r="269" customFormat="false" ht="12.85" hidden="false" customHeight="false" outlineLevel="0" collapsed="false">
      <c r="A269" s="2" t="n">
        <f aca="false">EDATE($A$22,ROW()-ROW($A$22))</f>
        <v>36326</v>
      </c>
      <c r="B269" s="3" t="n">
        <f aca="false">B268+1/12</f>
        <v>1999.41666666665</v>
      </c>
      <c r="C269" s="3" t="n">
        <f aca="true">OFFSET(south!$D$2,(ROW()-12)/12,MOD(ROW()-12,12)*4,1)</f>
        <v>14.22</v>
      </c>
      <c r="D269" s="3" t="n">
        <f aca="true">OFFSET(north!$D$2,(ROW()-12)/12,MOD(ROW()-12,12)*4,1)</f>
        <v>12.1</v>
      </c>
      <c r="E269" s="3" t="n">
        <f aca="false">C269+D269</f>
        <v>26.32</v>
      </c>
    </row>
    <row r="270" customFormat="false" ht="12.85" hidden="false" customHeight="false" outlineLevel="0" collapsed="false">
      <c r="A270" s="2" t="n">
        <f aca="false">EDATE($A$22,ROW()-ROW($A$22))</f>
        <v>36356</v>
      </c>
      <c r="B270" s="3" t="n">
        <f aca="false">B269+1/12</f>
        <v>1999.49999999998</v>
      </c>
      <c r="C270" s="3" t="n">
        <f aca="true">OFFSET(south!$D$2,(ROW()-12)/12,MOD(ROW()-12,12)*4,1)</f>
        <v>16.76</v>
      </c>
      <c r="D270" s="3" t="n">
        <f aca="true">OFFSET(north!$D$2,(ROW()-12)/12,MOD(ROW()-12,12)*4,1)</f>
        <v>9.59</v>
      </c>
      <c r="E270" s="3" t="n">
        <f aca="false">C270+D270</f>
        <v>26.35</v>
      </c>
    </row>
    <row r="271" customFormat="false" ht="12.85" hidden="false" customHeight="false" outlineLevel="0" collapsed="false">
      <c r="A271" s="2" t="n">
        <f aca="false">EDATE($A$22,ROW()-ROW($A$22))</f>
        <v>36387</v>
      </c>
      <c r="B271" s="3" t="n">
        <f aca="false">B270+1/12</f>
        <v>1999.58333333331</v>
      </c>
      <c r="C271" s="3" t="n">
        <f aca="true">OFFSET(south!$D$2,(ROW()-12)/12,MOD(ROW()-12,12)*4,1)</f>
        <v>18.26</v>
      </c>
      <c r="D271" s="3" t="n">
        <f aca="true">OFFSET(north!$D$2,(ROW()-12)/12,MOD(ROW()-12,12)*4,1)</f>
        <v>7.38</v>
      </c>
      <c r="E271" s="3" t="n">
        <f aca="false">C271+D271</f>
        <v>25.64</v>
      </c>
    </row>
    <row r="272" customFormat="false" ht="12.85" hidden="false" customHeight="false" outlineLevel="0" collapsed="false">
      <c r="A272" s="2" t="n">
        <f aca="false">EDATE($A$22,ROW()-ROW($A$22))</f>
        <v>36418</v>
      </c>
      <c r="B272" s="3" t="n">
        <f aca="false">B271+1/12</f>
        <v>1999.66666666665</v>
      </c>
      <c r="C272" s="3" t="n">
        <f aca="true">OFFSET(south!$D$2,(ROW()-12)/12,MOD(ROW()-12,12)*4,1)</f>
        <v>19.02</v>
      </c>
      <c r="D272" s="3" t="n">
        <f aca="true">OFFSET(north!$D$2,(ROW()-12)/12,MOD(ROW()-12,12)*4,1)</f>
        <v>6.24</v>
      </c>
      <c r="E272" s="3" t="n">
        <f aca="false">C272+D272</f>
        <v>25.26</v>
      </c>
    </row>
    <row r="273" customFormat="false" ht="12.85" hidden="false" customHeight="false" outlineLevel="0" collapsed="false">
      <c r="A273" s="2" t="n">
        <f aca="false">EDATE($A$22,ROW()-ROW($A$22))</f>
        <v>36448</v>
      </c>
      <c r="B273" s="3" t="n">
        <f aca="false">B272+1/12</f>
        <v>1999.74999999998</v>
      </c>
      <c r="C273" s="3" t="n">
        <f aca="true">OFFSET(south!$D$2,(ROW()-12)/12,MOD(ROW()-12,12)*4,1)</f>
        <v>18.73</v>
      </c>
      <c r="D273" s="3" t="n">
        <f aca="true">OFFSET(north!$D$2,(ROW()-12)/12,MOD(ROW()-12,12)*4,1)</f>
        <v>9.1</v>
      </c>
      <c r="E273" s="3" t="n">
        <f aca="false">C273+D273</f>
        <v>27.83</v>
      </c>
    </row>
    <row r="274" customFormat="false" ht="12.85" hidden="false" customHeight="false" outlineLevel="0" collapsed="false">
      <c r="A274" s="2" t="n">
        <f aca="false">EDATE($A$22,ROW()-ROW($A$22))</f>
        <v>36479</v>
      </c>
      <c r="B274" s="3" t="n">
        <f aca="false">B273+1/12</f>
        <v>1999.83333333331</v>
      </c>
      <c r="C274" s="3" t="n">
        <f aca="true">OFFSET(south!$D$2,(ROW()-12)/12,MOD(ROW()-12,12)*4,1)</f>
        <v>16.32</v>
      </c>
      <c r="D274" s="3" t="n">
        <f aca="true">OFFSET(north!$D$2,(ROW()-12)/12,MOD(ROW()-12,12)*4,1)</f>
        <v>10.99</v>
      </c>
      <c r="E274" s="3" t="n">
        <f aca="false">C274+D274</f>
        <v>27.31</v>
      </c>
    </row>
    <row r="275" customFormat="false" ht="12.85" hidden="false" customHeight="false" outlineLevel="0" collapsed="false">
      <c r="A275" s="2" t="n">
        <f aca="false">EDATE($A$22,ROW()-ROW($A$22))</f>
        <v>36509</v>
      </c>
      <c r="B275" s="3" t="n">
        <f aca="false">B274+1/12</f>
        <v>1999.91666666665</v>
      </c>
      <c r="C275" s="3" t="n">
        <f aca="true">OFFSET(south!$D$2,(ROW()-12)/12,MOD(ROW()-12,12)*4,1)</f>
        <v>11.59</v>
      </c>
      <c r="D275" s="3" t="n">
        <f aca="true">OFFSET(north!$D$2,(ROW()-12)/12,MOD(ROW()-12,12)*4,1)</f>
        <v>12.88</v>
      </c>
      <c r="E275" s="3" t="n">
        <f aca="false">C275+D275</f>
        <v>24.47</v>
      </c>
    </row>
    <row r="276" customFormat="false" ht="12.85" hidden="false" customHeight="false" outlineLevel="0" collapsed="false">
      <c r="A276" s="2" t="n">
        <f aca="false">EDATE($A$22,ROW()-ROW($A$22))</f>
        <v>36540</v>
      </c>
      <c r="B276" s="3" t="n">
        <f aca="false">B275+1/12</f>
        <v>1999.99999999998</v>
      </c>
      <c r="C276" s="3" t="n">
        <f aca="true">OFFSET(south!$D$2,(ROW()-12)/12,MOD(ROW()-12,12)*4,1)</f>
        <v>4.82</v>
      </c>
      <c r="D276" s="3" t="n">
        <f aca="true">OFFSET(north!$D$2,(ROW()-12)/12,MOD(ROW()-12,12)*4,1)</f>
        <v>14.41</v>
      </c>
      <c r="E276" s="3" t="n">
        <f aca="false">C276+D276</f>
        <v>19.23</v>
      </c>
    </row>
    <row r="277" customFormat="false" ht="12.85" hidden="false" customHeight="false" outlineLevel="0" collapsed="false">
      <c r="A277" s="2" t="n">
        <f aca="false">EDATE($A$22,ROW()-ROW($A$22))</f>
        <v>36571</v>
      </c>
      <c r="B277" s="3" t="n">
        <f aca="false">B276+1/12</f>
        <v>2000.08333333331</v>
      </c>
      <c r="C277" s="3" t="n">
        <f aca="true">OFFSET(south!$D$2,(ROW()-12)/12,MOD(ROW()-12,12)*4,1)</f>
        <v>2.84</v>
      </c>
      <c r="D277" s="3" t="n">
        <f aca="true">OFFSET(north!$D$2,(ROW()-12)/12,MOD(ROW()-12,12)*4,1)</f>
        <v>15.18</v>
      </c>
      <c r="E277" s="3" t="n">
        <f aca="false">C277+D277</f>
        <v>18.02</v>
      </c>
    </row>
    <row r="278" customFormat="false" ht="12.85" hidden="false" customHeight="false" outlineLevel="0" collapsed="false">
      <c r="A278" s="2" t="n">
        <f aca="false">EDATE($A$22,ROW()-ROW($A$22))</f>
        <v>36600</v>
      </c>
      <c r="B278" s="3" t="n">
        <f aca="false">B277+1/12</f>
        <v>2000.16666666665</v>
      </c>
      <c r="C278" s="3" t="n">
        <f aca="true">OFFSET(south!$D$2,(ROW()-12)/12,MOD(ROW()-12,12)*4,1)</f>
        <v>4.43</v>
      </c>
      <c r="D278" s="3" t="n">
        <f aca="true">OFFSET(north!$D$2,(ROW()-12)/12,MOD(ROW()-12,12)*4,1)</f>
        <v>15.27</v>
      </c>
      <c r="E278" s="3" t="n">
        <f aca="false">C278+D278</f>
        <v>19.7</v>
      </c>
    </row>
    <row r="279" customFormat="false" ht="12.85" hidden="false" customHeight="false" outlineLevel="0" collapsed="false">
      <c r="A279" s="2" t="n">
        <f aca="false">EDATE($A$22,ROW()-ROW($A$22))</f>
        <v>36631</v>
      </c>
      <c r="B279" s="3" t="n">
        <f aca="false">B278+1/12</f>
        <v>2000.24999999998</v>
      </c>
      <c r="C279" s="3" t="n">
        <f aca="true">OFFSET(south!$D$2,(ROW()-12)/12,MOD(ROW()-12,12)*4,1)</f>
        <v>7.77</v>
      </c>
      <c r="D279" s="3" t="n">
        <f aca="true">OFFSET(north!$D$2,(ROW()-12)/12,MOD(ROW()-12,12)*4,1)</f>
        <v>14.63</v>
      </c>
      <c r="E279" s="3" t="n">
        <f aca="false">C279+D279</f>
        <v>22.4</v>
      </c>
    </row>
    <row r="280" customFormat="false" ht="12.85" hidden="false" customHeight="false" outlineLevel="0" collapsed="false">
      <c r="A280" s="2" t="n">
        <f aca="false">EDATE($A$22,ROW()-ROW($A$22))</f>
        <v>36661</v>
      </c>
      <c r="B280" s="3" t="n">
        <f aca="false">B279+1/12</f>
        <v>2000.33333333331</v>
      </c>
      <c r="C280" s="3" t="n">
        <f aca="true">OFFSET(south!$D$2,(ROW()-12)/12,MOD(ROW()-12,12)*4,1)</f>
        <v>11.66</v>
      </c>
      <c r="D280" s="3" t="n">
        <f aca="true">OFFSET(north!$D$2,(ROW()-12)/12,MOD(ROW()-12,12)*4,1)</f>
        <v>13.18</v>
      </c>
      <c r="E280" s="3" t="n">
        <f aca="false">C280+D280</f>
        <v>24.84</v>
      </c>
    </row>
    <row r="281" customFormat="false" ht="12.85" hidden="false" customHeight="false" outlineLevel="0" collapsed="false">
      <c r="A281" s="2" t="n">
        <f aca="false">EDATE($A$22,ROW()-ROW($A$22))</f>
        <v>36692</v>
      </c>
      <c r="B281" s="3" t="n">
        <f aca="false">B280+1/12</f>
        <v>2000.41666666665</v>
      </c>
      <c r="C281" s="3" t="n">
        <f aca="true">OFFSET(south!$D$2,(ROW()-12)/12,MOD(ROW()-12,12)*4,1)</f>
        <v>14.41</v>
      </c>
      <c r="D281" s="3" t="n">
        <f aca="true">OFFSET(north!$D$2,(ROW()-12)/12,MOD(ROW()-12,12)*4,1)</f>
        <v>11.71</v>
      </c>
      <c r="E281" s="3" t="n">
        <f aca="false">C281+D281</f>
        <v>26.12</v>
      </c>
    </row>
    <row r="282" customFormat="false" ht="12.85" hidden="false" customHeight="false" outlineLevel="0" collapsed="false">
      <c r="A282" s="2" t="n">
        <f aca="false">EDATE($A$22,ROW()-ROW($A$22))</f>
        <v>36722</v>
      </c>
      <c r="B282" s="3" t="n">
        <f aca="false">B281+1/12</f>
        <v>2000.49999999998</v>
      </c>
      <c r="C282" s="3" t="n">
        <f aca="true">OFFSET(south!$D$2,(ROW()-12)/12,MOD(ROW()-12,12)*4,1)</f>
        <v>16.74</v>
      </c>
      <c r="D282" s="3" t="n">
        <f aca="true">OFFSET(north!$D$2,(ROW()-12)/12,MOD(ROW()-12,12)*4,1)</f>
        <v>9.75</v>
      </c>
      <c r="E282" s="3" t="n">
        <f aca="false">C282+D282</f>
        <v>26.49</v>
      </c>
    </row>
    <row r="283" customFormat="false" ht="12.85" hidden="false" customHeight="false" outlineLevel="0" collapsed="false">
      <c r="A283" s="2" t="n">
        <f aca="false">EDATE($A$22,ROW()-ROW($A$22))</f>
        <v>36753</v>
      </c>
      <c r="B283" s="3" t="n">
        <f aca="false">B282+1/12</f>
        <v>2000.58333333331</v>
      </c>
      <c r="C283" s="3" t="n">
        <f aca="true">OFFSET(south!$D$2,(ROW()-12)/12,MOD(ROW()-12,12)*4,1)</f>
        <v>18.61</v>
      </c>
      <c r="D283" s="3" t="n">
        <f aca="true">OFFSET(north!$D$2,(ROW()-12)/12,MOD(ROW()-12,12)*4,1)</f>
        <v>7.21</v>
      </c>
      <c r="E283" s="3" t="n">
        <f aca="false">C283+D283</f>
        <v>25.82</v>
      </c>
    </row>
    <row r="284" customFormat="false" ht="12.85" hidden="false" customHeight="false" outlineLevel="0" collapsed="false">
      <c r="A284" s="2" t="n">
        <f aca="false">EDATE($A$22,ROW()-ROW($A$22))</f>
        <v>36784</v>
      </c>
      <c r="B284" s="3" t="n">
        <f aca="false">B283+1/12</f>
        <v>2000.66666666665</v>
      </c>
      <c r="C284" s="3" t="n">
        <f aca="true">OFFSET(south!$D$2,(ROW()-12)/12,MOD(ROW()-12,12)*4,1)</f>
        <v>19.12</v>
      </c>
      <c r="D284" s="3" t="n">
        <f aca="true">OFFSET(north!$D$2,(ROW()-12)/12,MOD(ROW()-12,12)*4,1)</f>
        <v>6.32</v>
      </c>
      <c r="E284" s="3" t="n">
        <f aca="false">C284+D284</f>
        <v>25.44</v>
      </c>
    </row>
    <row r="285" customFormat="false" ht="12.85" hidden="false" customHeight="false" outlineLevel="0" collapsed="false">
      <c r="A285" s="2" t="n">
        <f aca="false">EDATE($A$22,ROW()-ROW($A$22))</f>
        <v>36814</v>
      </c>
      <c r="B285" s="3" t="n">
        <f aca="false">B284+1/12</f>
        <v>2000.74999999998</v>
      </c>
      <c r="C285" s="3" t="n">
        <f aca="true">OFFSET(south!$D$2,(ROW()-12)/12,MOD(ROW()-12,12)*4,1)</f>
        <v>18.46</v>
      </c>
      <c r="D285" s="3" t="n">
        <f aca="true">OFFSET(north!$D$2,(ROW()-12)/12,MOD(ROW()-12,12)*4,1)</f>
        <v>8.92</v>
      </c>
      <c r="E285" s="3" t="n">
        <f aca="false">C285+D285</f>
        <v>27.38</v>
      </c>
    </row>
    <row r="286" customFormat="false" ht="12.85" hidden="false" customHeight="false" outlineLevel="0" collapsed="false">
      <c r="A286" s="2" t="n">
        <f aca="false">EDATE($A$22,ROW()-ROW($A$22))</f>
        <v>36845</v>
      </c>
      <c r="B286" s="3" t="n">
        <f aca="false">B285+1/12</f>
        <v>2000.83333333331</v>
      </c>
      <c r="C286" s="3" t="n">
        <f aca="true">OFFSET(south!$D$2,(ROW()-12)/12,MOD(ROW()-12,12)*4,1)</f>
        <v>16.23</v>
      </c>
      <c r="D286" s="3" t="n">
        <f aca="true">OFFSET(north!$D$2,(ROW()-12)/12,MOD(ROW()-12,12)*4,1)</f>
        <v>10.54</v>
      </c>
      <c r="E286" s="3" t="n">
        <f aca="false">C286+D286</f>
        <v>26.77</v>
      </c>
    </row>
    <row r="287" customFormat="false" ht="12.85" hidden="false" customHeight="false" outlineLevel="0" collapsed="false">
      <c r="A287" s="2" t="n">
        <f aca="false">EDATE($A$22,ROW()-ROW($A$22))</f>
        <v>36875</v>
      </c>
      <c r="B287" s="3" t="n">
        <f aca="false">B286+1/12</f>
        <v>2000.91666666665</v>
      </c>
      <c r="C287" s="3" t="n">
        <f aca="true">OFFSET(south!$D$2,(ROW()-12)/12,MOD(ROW()-12,12)*4,1)</f>
        <v>10.82</v>
      </c>
      <c r="D287" s="3" t="n">
        <f aca="true">OFFSET(north!$D$2,(ROW()-12)/12,MOD(ROW()-12,12)*4,1)</f>
        <v>12.81</v>
      </c>
      <c r="E287" s="3" t="n">
        <f aca="false">C287+D287</f>
        <v>23.63</v>
      </c>
    </row>
    <row r="288" customFormat="false" ht="12.85" hidden="false" customHeight="false" outlineLevel="0" collapsed="false">
      <c r="A288" s="2" t="n">
        <f aca="false">EDATE($A$22,ROW()-ROW($A$22))</f>
        <v>36906</v>
      </c>
      <c r="B288" s="3" t="n">
        <f aca="false">B287+1/12</f>
        <v>2000.99999999998</v>
      </c>
      <c r="C288" s="3" t="n">
        <f aca="true">OFFSET(south!$D$2,(ROW()-12)/12,MOD(ROW()-12,12)*4,1)</f>
        <v>5.36</v>
      </c>
      <c r="D288" s="3" t="n">
        <f aca="true">OFFSET(north!$D$2,(ROW()-12)/12,MOD(ROW()-12,12)*4,1)</f>
        <v>14.31</v>
      </c>
      <c r="E288" s="3" t="n">
        <f aca="false">C288+D288</f>
        <v>19.67</v>
      </c>
    </row>
    <row r="289" customFormat="false" ht="12.85" hidden="false" customHeight="false" outlineLevel="0" collapsed="false">
      <c r="A289" s="2" t="n">
        <f aca="false">EDATE($A$22,ROW()-ROW($A$22))</f>
        <v>36937</v>
      </c>
      <c r="B289" s="3" t="n">
        <f aca="false">B288+1/12</f>
        <v>2001.08333333331</v>
      </c>
      <c r="C289" s="3" t="n">
        <f aca="true">OFFSET(south!$D$2,(ROW()-12)/12,MOD(ROW()-12,12)*4,1)</f>
        <v>3.73</v>
      </c>
      <c r="D289" s="3" t="n">
        <f aca="true">OFFSET(north!$D$2,(ROW()-12)/12,MOD(ROW()-12,12)*4,1)</f>
        <v>15.27</v>
      </c>
      <c r="E289" s="3" t="n">
        <f aca="false">C289+D289</f>
        <v>19</v>
      </c>
    </row>
    <row r="290" customFormat="false" ht="12.85" hidden="false" customHeight="false" outlineLevel="0" collapsed="false">
      <c r="A290" s="2" t="n">
        <f aca="false">EDATE($A$22,ROW()-ROW($A$22))</f>
        <v>36965</v>
      </c>
      <c r="B290" s="3" t="n">
        <f aca="false">B289+1/12</f>
        <v>2001.16666666665</v>
      </c>
      <c r="C290" s="3" t="n">
        <f aca="true">OFFSET(south!$D$2,(ROW()-12)/12,MOD(ROW()-12,12)*4,1)</f>
        <v>5.07</v>
      </c>
      <c r="D290" s="3" t="n">
        <f aca="true">OFFSET(north!$D$2,(ROW()-12)/12,MOD(ROW()-12,12)*4,1)</f>
        <v>15.61</v>
      </c>
      <c r="E290" s="3" t="n">
        <f aca="false">C290+D290</f>
        <v>20.68</v>
      </c>
    </row>
    <row r="291" customFormat="false" ht="12.85" hidden="false" customHeight="false" outlineLevel="0" collapsed="false">
      <c r="A291" s="2" t="n">
        <f aca="false">EDATE($A$22,ROW()-ROW($A$22))</f>
        <v>36996</v>
      </c>
      <c r="B291" s="3" t="n">
        <f aca="false">B290+1/12</f>
        <v>2001.24999999998</v>
      </c>
      <c r="C291" s="3" t="n">
        <f aca="true">OFFSET(south!$D$2,(ROW()-12)/12,MOD(ROW()-12,12)*4,1)</f>
        <v>7.52</v>
      </c>
      <c r="D291" s="3" t="n">
        <f aca="true">OFFSET(north!$D$2,(ROW()-12)/12,MOD(ROW()-12,12)*4,1)</f>
        <v>14.86</v>
      </c>
      <c r="E291" s="3" t="n">
        <f aca="false">C291+D291</f>
        <v>22.38</v>
      </c>
    </row>
    <row r="292" customFormat="false" ht="12.85" hidden="false" customHeight="false" outlineLevel="0" collapsed="false">
      <c r="A292" s="2" t="n">
        <f aca="false">EDATE($A$22,ROW()-ROW($A$22))</f>
        <v>37026</v>
      </c>
      <c r="B292" s="3" t="n">
        <f aca="false">B291+1/12</f>
        <v>2001.33333333331</v>
      </c>
      <c r="C292" s="3" t="n">
        <f aca="true">OFFSET(south!$D$2,(ROW()-12)/12,MOD(ROW()-12,12)*4,1)</f>
        <v>10.96</v>
      </c>
      <c r="D292" s="3" t="n">
        <f aca="true">OFFSET(north!$D$2,(ROW()-12)/12,MOD(ROW()-12,12)*4,1)</f>
        <v>13.72</v>
      </c>
      <c r="E292" s="3" t="n">
        <f aca="false">C292+D292</f>
        <v>24.68</v>
      </c>
    </row>
    <row r="293" customFormat="false" ht="12.85" hidden="false" customHeight="false" outlineLevel="0" collapsed="false">
      <c r="A293" s="2" t="n">
        <f aca="false">EDATE($A$22,ROW()-ROW($A$22))</f>
        <v>37057</v>
      </c>
      <c r="B293" s="3" t="n">
        <f aca="false">B292+1/12</f>
        <v>2001.41666666665</v>
      </c>
      <c r="C293" s="3" t="n">
        <f aca="true">OFFSET(south!$D$2,(ROW()-12)/12,MOD(ROW()-12,12)*4,1)</f>
        <v>13.91</v>
      </c>
      <c r="D293" s="3" t="n">
        <f aca="true">OFFSET(north!$D$2,(ROW()-12)/12,MOD(ROW()-12,12)*4,1)</f>
        <v>11.69</v>
      </c>
      <c r="E293" s="3" t="n">
        <f aca="false">C293+D293</f>
        <v>25.6</v>
      </c>
    </row>
    <row r="294" customFormat="false" ht="12.85" hidden="false" customHeight="false" outlineLevel="0" collapsed="false">
      <c r="A294" s="2" t="n">
        <f aca="false">EDATE($A$22,ROW()-ROW($A$22))</f>
        <v>37087</v>
      </c>
      <c r="B294" s="3" t="n">
        <f aca="false">B293+1/12</f>
        <v>2001.49999999998</v>
      </c>
      <c r="C294" s="3" t="n">
        <f aca="true">OFFSET(south!$D$2,(ROW()-12)/12,MOD(ROW()-12,12)*4,1)</f>
        <v>16.19</v>
      </c>
      <c r="D294" s="3" t="n">
        <f aca="true">OFFSET(north!$D$2,(ROW()-12)/12,MOD(ROW()-12,12)*4,1)</f>
        <v>9.22</v>
      </c>
      <c r="E294" s="3" t="n">
        <f aca="false">C294+D294</f>
        <v>25.41</v>
      </c>
    </row>
    <row r="295" customFormat="false" ht="12.85" hidden="false" customHeight="false" outlineLevel="0" collapsed="false">
      <c r="A295" s="2" t="n">
        <f aca="false">EDATE($A$22,ROW()-ROW($A$22))</f>
        <v>37118</v>
      </c>
      <c r="B295" s="3" t="n">
        <f aca="false">B294+1/12</f>
        <v>2001.58333333331</v>
      </c>
      <c r="C295" s="3" t="n">
        <f aca="true">OFFSET(south!$D$2,(ROW()-12)/12,MOD(ROW()-12,12)*4,1)</f>
        <v>18.04</v>
      </c>
      <c r="D295" s="3" t="n">
        <f aca="true">OFFSET(north!$D$2,(ROW()-12)/12,MOD(ROW()-12,12)*4,1)</f>
        <v>7.47</v>
      </c>
      <c r="E295" s="3" t="n">
        <f aca="false">C295+D295</f>
        <v>25.51</v>
      </c>
    </row>
    <row r="296" customFormat="false" ht="12.85" hidden="false" customHeight="false" outlineLevel="0" collapsed="false">
      <c r="A296" s="2" t="n">
        <f aca="false">EDATE($A$22,ROW()-ROW($A$22))</f>
        <v>37149</v>
      </c>
      <c r="B296" s="3" t="n">
        <f aca="false">B295+1/12</f>
        <v>2001.66666666665</v>
      </c>
      <c r="C296" s="3" t="n">
        <f aca="true">OFFSET(south!$D$2,(ROW()-12)/12,MOD(ROW()-12,12)*4,1)</f>
        <v>18.4</v>
      </c>
      <c r="D296" s="3" t="n">
        <f aca="true">OFFSET(north!$D$2,(ROW()-12)/12,MOD(ROW()-12,12)*4,1)</f>
        <v>6.75</v>
      </c>
      <c r="E296" s="3" t="n">
        <f aca="false">C296+D296</f>
        <v>25.15</v>
      </c>
    </row>
    <row r="297" customFormat="false" ht="12.85" hidden="false" customHeight="false" outlineLevel="0" collapsed="false">
      <c r="A297" s="2" t="n">
        <f aca="false">EDATE($A$22,ROW()-ROW($A$22))</f>
        <v>37179</v>
      </c>
      <c r="B297" s="3" t="n">
        <f aca="false">B296+1/12</f>
        <v>2001.74999999998</v>
      </c>
      <c r="C297" s="3" t="n">
        <f aca="true">OFFSET(south!$D$2,(ROW()-12)/12,MOD(ROW()-12,12)*4,1)</f>
        <v>18.08</v>
      </c>
      <c r="D297" s="3" t="n">
        <f aca="true">OFFSET(north!$D$2,(ROW()-12)/12,MOD(ROW()-12,12)*4,1)</f>
        <v>8.59</v>
      </c>
      <c r="E297" s="3" t="n">
        <f aca="false">C297+D297</f>
        <v>26.67</v>
      </c>
    </row>
    <row r="298" customFormat="false" ht="12.85" hidden="false" customHeight="false" outlineLevel="0" collapsed="false">
      <c r="A298" s="2" t="n">
        <f aca="false">EDATE($A$22,ROW()-ROW($A$22))</f>
        <v>37210</v>
      </c>
      <c r="B298" s="3" t="n">
        <f aca="false">B297+1/12</f>
        <v>2001.83333333331</v>
      </c>
      <c r="C298" s="3" t="n">
        <f aca="true">OFFSET(south!$D$2,(ROW()-12)/12,MOD(ROW()-12,12)*4,1)</f>
        <v>15.76</v>
      </c>
      <c r="D298" s="3" t="n">
        <f aca="true">OFFSET(north!$D$2,(ROW()-12)/12,MOD(ROW()-12,12)*4,1)</f>
        <v>10.92</v>
      </c>
      <c r="E298" s="3" t="n">
        <f aca="false">C298+D298</f>
        <v>26.68</v>
      </c>
    </row>
    <row r="299" customFormat="false" ht="12.85" hidden="false" customHeight="false" outlineLevel="0" collapsed="false">
      <c r="A299" s="2" t="n">
        <f aca="false">EDATE($A$22,ROW()-ROW($A$22))</f>
        <v>37240</v>
      </c>
      <c r="B299" s="3" t="n">
        <f aca="false">B298+1/12</f>
        <v>2001.91666666665</v>
      </c>
      <c r="C299" s="3" t="n">
        <f aca="true">OFFSET(south!$D$2,(ROW()-12)/12,MOD(ROW()-12,12)*4,1)</f>
        <v>10.96</v>
      </c>
      <c r="D299" s="3" t="n">
        <f aca="true">OFFSET(north!$D$2,(ROW()-12)/12,MOD(ROW()-12,12)*4,1)</f>
        <v>12.84</v>
      </c>
      <c r="E299" s="3" t="n">
        <f aca="false">C299+D299</f>
        <v>23.8</v>
      </c>
    </row>
    <row r="300" customFormat="false" ht="12.85" hidden="false" customHeight="false" outlineLevel="0" collapsed="false">
      <c r="A300" s="2" t="n">
        <f aca="false">EDATE($A$22,ROW()-ROW($A$22))</f>
        <v>37271</v>
      </c>
      <c r="B300" s="3" t="n">
        <f aca="false">B299+1/12</f>
        <v>2001.99999999998</v>
      </c>
      <c r="C300" s="3" t="n">
        <f aca="true">OFFSET(south!$D$2,(ROW()-12)/12,MOD(ROW()-12,12)*4,1)</f>
        <v>4.7</v>
      </c>
      <c r="D300" s="3" t="n">
        <f aca="true">OFFSET(north!$D$2,(ROW()-12)/12,MOD(ROW()-12,12)*4,1)</f>
        <v>14.45</v>
      </c>
      <c r="E300" s="3" t="n">
        <f aca="false">C300+D300</f>
        <v>19.15</v>
      </c>
    </row>
    <row r="301" customFormat="false" ht="12.85" hidden="false" customHeight="false" outlineLevel="0" collapsed="false">
      <c r="A301" s="2" t="n">
        <f aca="false">EDATE($A$22,ROW()-ROW($A$22))</f>
        <v>37302</v>
      </c>
      <c r="B301" s="3" t="n">
        <f aca="false">B300+1/12</f>
        <v>2002.08333333331</v>
      </c>
      <c r="C301" s="3" t="n">
        <f aca="true">OFFSET(south!$D$2,(ROW()-12)/12,MOD(ROW()-12,12)*4,1)</f>
        <v>2.86</v>
      </c>
      <c r="D301" s="3" t="n">
        <f aca="true">OFFSET(north!$D$2,(ROW()-12)/12,MOD(ROW()-12,12)*4,1)</f>
        <v>15.36</v>
      </c>
      <c r="E301" s="3" t="n">
        <f aca="false">C301+D301</f>
        <v>18.22</v>
      </c>
    </row>
    <row r="302" customFormat="false" ht="12.85" hidden="false" customHeight="false" outlineLevel="0" collapsed="false">
      <c r="A302" s="2" t="n">
        <f aca="false">EDATE($A$22,ROW()-ROW($A$22))</f>
        <v>37330</v>
      </c>
      <c r="B302" s="3" t="n">
        <f aca="false">B301+1/12</f>
        <v>2002.16666666665</v>
      </c>
      <c r="C302" s="3" t="n">
        <f aca="true">OFFSET(south!$D$2,(ROW()-12)/12,MOD(ROW()-12,12)*4,1)</f>
        <v>3.94</v>
      </c>
      <c r="D302" s="3" t="n">
        <f aca="true">OFFSET(north!$D$2,(ROW()-12)/12,MOD(ROW()-12,12)*4,1)</f>
        <v>15.44</v>
      </c>
      <c r="E302" s="3" t="n">
        <f aca="false">C302+D302</f>
        <v>19.38</v>
      </c>
    </row>
    <row r="303" customFormat="false" ht="12.85" hidden="false" customHeight="false" outlineLevel="0" collapsed="false">
      <c r="A303" s="2" t="n">
        <f aca="false">EDATE($A$22,ROW()-ROW($A$22))</f>
        <v>37361</v>
      </c>
      <c r="B303" s="3" t="n">
        <f aca="false">B302+1/12</f>
        <v>2002.24999999998</v>
      </c>
      <c r="C303" s="3" t="n">
        <f aca="true">OFFSET(south!$D$2,(ROW()-12)/12,MOD(ROW()-12,12)*4,1)</f>
        <v>6.99</v>
      </c>
      <c r="D303" s="3" t="n">
        <f aca="true">OFFSET(north!$D$2,(ROW()-12)/12,MOD(ROW()-12,12)*4,1)</f>
        <v>14.37</v>
      </c>
      <c r="E303" s="3" t="n">
        <f aca="false">C303+D303</f>
        <v>21.36</v>
      </c>
    </row>
    <row r="304" customFormat="false" ht="12.85" hidden="false" customHeight="false" outlineLevel="0" collapsed="false">
      <c r="A304" s="2" t="n">
        <f aca="false">EDATE($A$22,ROW()-ROW($A$22))</f>
        <v>37391</v>
      </c>
      <c r="B304" s="3" t="n">
        <f aca="false">B303+1/12</f>
        <v>2002.33333333331</v>
      </c>
      <c r="C304" s="3" t="n">
        <f aca="true">OFFSET(south!$D$2,(ROW()-12)/12,MOD(ROW()-12,12)*4,1)</f>
        <v>9.98</v>
      </c>
      <c r="D304" s="3" t="n">
        <f aca="true">OFFSET(north!$D$2,(ROW()-12)/12,MOD(ROW()-12,12)*4,1)</f>
        <v>13.12</v>
      </c>
      <c r="E304" s="3" t="n">
        <f aca="false">C304+D304</f>
        <v>23.1</v>
      </c>
    </row>
    <row r="305" customFormat="false" ht="12.85" hidden="false" customHeight="false" outlineLevel="0" collapsed="false">
      <c r="A305" s="2" t="n">
        <f aca="false">EDATE($A$22,ROW()-ROW($A$22))</f>
        <v>37422</v>
      </c>
      <c r="B305" s="3" t="n">
        <f aca="false">B304+1/12</f>
        <v>2002.41666666665</v>
      </c>
      <c r="C305" s="3" t="n">
        <f aca="true">OFFSET(south!$D$2,(ROW()-12)/12,MOD(ROW()-12,12)*4,1)</f>
        <v>12.94</v>
      </c>
      <c r="D305" s="3" t="n">
        <f aca="true">OFFSET(north!$D$2,(ROW()-12)/12,MOD(ROW()-12,12)*4,1)</f>
        <v>11.69</v>
      </c>
      <c r="E305" s="3" t="n">
        <f aca="false">C305+D305</f>
        <v>24.63</v>
      </c>
    </row>
    <row r="306" customFormat="false" ht="12.85" hidden="false" customHeight="false" outlineLevel="0" collapsed="false">
      <c r="A306" s="2" t="n">
        <f aca="false">EDATE($A$22,ROW()-ROW($A$22))</f>
        <v>37452</v>
      </c>
      <c r="B306" s="3" t="n">
        <f aca="false">B305+1/12</f>
        <v>2002.49999999998</v>
      </c>
      <c r="C306" s="3" t="n">
        <f aca="true">OFFSET(south!$D$2,(ROW()-12)/12,MOD(ROW()-12,12)*4,1)</f>
        <v>15.93</v>
      </c>
      <c r="D306" s="3" t="n">
        <f aca="true">OFFSET(north!$D$2,(ROW()-12)/12,MOD(ROW()-12,12)*4,1)</f>
        <v>9.49</v>
      </c>
      <c r="E306" s="3" t="n">
        <f aca="false">C306+D306</f>
        <v>25.42</v>
      </c>
    </row>
    <row r="307" customFormat="false" ht="12.85" hidden="false" customHeight="false" outlineLevel="0" collapsed="false">
      <c r="A307" s="2" t="n">
        <f aca="false">EDATE($A$22,ROW()-ROW($A$22))</f>
        <v>37483</v>
      </c>
      <c r="B307" s="3" t="n">
        <f aca="false">B306+1/12</f>
        <v>2002.58333333331</v>
      </c>
      <c r="C307" s="3" t="n">
        <f aca="true">OFFSET(south!$D$2,(ROW()-12)/12,MOD(ROW()-12,12)*4,1)</f>
        <v>17.43</v>
      </c>
      <c r="D307" s="3" t="n">
        <f aca="true">OFFSET(north!$D$2,(ROW()-12)/12,MOD(ROW()-12,12)*4,1)</f>
        <v>6.53</v>
      </c>
      <c r="E307" s="3" t="n">
        <f aca="false">C307+D307</f>
        <v>23.96</v>
      </c>
    </row>
    <row r="308" customFormat="false" ht="12.85" hidden="false" customHeight="false" outlineLevel="0" collapsed="false">
      <c r="A308" s="2" t="n">
        <f aca="false">EDATE($A$22,ROW()-ROW($A$22))</f>
        <v>37514</v>
      </c>
      <c r="B308" s="3" t="n">
        <f aca="false">B307+1/12</f>
        <v>2002.66666666665</v>
      </c>
      <c r="C308" s="3" t="n">
        <f aca="true">OFFSET(south!$D$2,(ROW()-12)/12,MOD(ROW()-12,12)*4,1)</f>
        <v>18.18</v>
      </c>
      <c r="D308" s="3" t="n">
        <f aca="true">OFFSET(north!$D$2,(ROW()-12)/12,MOD(ROW()-12,12)*4,1)</f>
        <v>5.96</v>
      </c>
      <c r="E308" s="3" t="n">
        <f aca="false">C308+D308</f>
        <v>24.14</v>
      </c>
    </row>
    <row r="309" customFormat="false" ht="12.85" hidden="false" customHeight="false" outlineLevel="0" collapsed="false">
      <c r="A309" s="2" t="n">
        <f aca="false">EDATE($A$22,ROW()-ROW($A$22))</f>
        <v>37544</v>
      </c>
      <c r="B309" s="3" t="n">
        <f aca="false">B308+1/12</f>
        <v>2002.74999999998</v>
      </c>
      <c r="C309" s="3" t="n">
        <f aca="true">OFFSET(south!$D$2,(ROW()-12)/12,MOD(ROW()-12,12)*4,1)</f>
        <v>18.17</v>
      </c>
      <c r="D309" s="3" t="n">
        <f aca="true">OFFSET(north!$D$2,(ROW()-12)/12,MOD(ROW()-12,12)*4,1)</f>
        <v>8.81</v>
      </c>
      <c r="E309" s="3" t="n">
        <f aca="false">C309+D309</f>
        <v>26.98</v>
      </c>
    </row>
    <row r="310" customFormat="false" ht="12.85" hidden="false" customHeight="false" outlineLevel="0" collapsed="false">
      <c r="A310" s="2" t="n">
        <f aca="false">EDATE($A$22,ROW()-ROW($A$22))</f>
        <v>37575</v>
      </c>
      <c r="B310" s="3" t="n">
        <f aca="false">B309+1/12</f>
        <v>2002.83333333331</v>
      </c>
      <c r="C310" s="3" t="n">
        <f aca="true">OFFSET(south!$D$2,(ROW()-12)/12,MOD(ROW()-12,12)*4,1)</f>
        <v>15.91</v>
      </c>
      <c r="D310" s="3" t="n">
        <f aca="true">OFFSET(north!$D$2,(ROW()-12)/12,MOD(ROW()-12,12)*4,1)</f>
        <v>10.78</v>
      </c>
      <c r="E310" s="3" t="n">
        <f aca="false">C310+D310</f>
        <v>26.69</v>
      </c>
    </row>
    <row r="311" customFormat="false" ht="12.85" hidden="false" customHeight="false" outlineLevel="0" collapsed="false">
      <c r="A311" s="2" t="n">
        <f aca="false">EDATE($A$22,ROW()-ROW($A$22))</f>
        <v>37605</v>
      </c>
      <c r="B311" s="3" t="n">
        <f aca="false">B310+1/12</f>
        <v>2002.91666666664</v>
      </c>
      <c r="C311" s="3" t="n">
        <f aca="true">OFFSET(south!$D$2,(ROW()-12)/12,MOD(ROW()-12,12)*4,1)</f>
        <v>11.56</v>
      </c>
      <c r="D311" s="3" t="n">
        <f aca="true">OFFSET(north!$D$2,(ROW()-12)/12,MOD(ROW()-12,12)*4,1)</f>
        <v>12.82</v>
      </c>
      <c r="E311" s="3" t="n">
        <f aca="false">C311+D311</f>
        <v>24.38</v>
      </c>
    </row>
    <row r="312" customFormat="false" ht="12.85" hidden="false" customHeight="false" outlineLevel="0" collapsed="false">
      <c r="A312" s="2" t="n">
        <f aca="false">EDATE($A$22,ROW()-ROW($A$22))</f>
        <v>37636</v>
      </c>
      <c r="B312" s="3" t="n">
        <f aca="false">B311+1/12</f>
        <v>2002.99999999998</v>
      </c>
      <c r="C312" s="3" t="n">
        <f aca="true">OFFSET(south!$D$2,(ROW()-12)/12,MOD(ROW()-12,12)*4,1)</f>
        <v>6.08</v>
      </c>
      <c r="D312" s="3" t="n">
        <f aca="true">OFFSET(north!$D$2,(ROW()-12)/12,MOD(ROW()-12,12)*4,1)</f>
        <v>14.46</v>
      </c>
      <c r="E312" s="3" t="n">
        <f aca="false">C312+D312</f>
        <v>20.54</v>
      </c>
    </row>
    <row r="313" customFormat="false" ht="12.85" hidden="false" customHeight="false" outlineLevel="0" collapsed="false">
      <c r="A313" s="2" t="n">
        <f aca="false">EDATE($A$22,ROW()-ROW($A$22))</f>
        <v>37667</v>
      </c>
      <c r="B313" s="3" t="n">
        <f aca="false">B312+1/12</f>
        <v>2003.08333333331</v>
      </c>
      <c r="C313" s="3" t="n">
        <f aca="true">OFFSET(south!$D$2,(ROW()-12)/12,MOD(ROW()-12,12)*4,1)</f>
        <v>3.8</v>
      </c>
      <c r="D313" s="3" t="n">
        <f aca="true">OFFSET(north!$D$2,(ROW()-12)/12,MOD(ROW()-12,12)*4,1)</f>
        <v>15.25</v>
      </c>
      <c r="E313" s="3" t="n">
        <f aca="false">C313+D313</f>
        <v>19.05</v>
      </c>
    </row>
    <row r="314" customFormat="false" ht="12.85" hidden="false" customHeight="false" outlineLevel="0" collapsed="false">
      <c r="A314" s="2" t="n">
        <f aca="false">EDATE($A$22,ROW()-ROW($A$22))</f>
        <v>37695</v>
      </c>
      <c r="B314" s="3" t="n">
        <f aca="false">B313+1/12</f>
        <v>2003.16666666664</v>
      </c>
      <c r="C314" s="3" t="n">
        <f aca="true">OFFSET(south!$D$2,(ROW()-12)/12,MOD(ROW()-12,12)*4,1)</f>
        <v>4.79</v>
      </c>
      <c r="D314" s="3" t="n">
        <f aca="true">OFFSET(north!$D$2,(ROW()-12)/12,MOD(ROW()-12,12)*4,1)</f>
        <v>15.49</v>
      </c>
      <c r="E314" s="3" t="n">
        <f aca="false">C314+D314</f>
        <v>20.28</v>
      </c>
    </row>
    <row r="315" customFormat="false" ht="12.85" hidden="false" customHeight="false" outlineLevel="0" collapsed="false">
      <c r="A315" s="2" t="n">
        <f aca="false">EDATE($A$22,ROW()-ROW($A$22))</f>
        <v>37726</v>
      </c>
      <c r="B315" s="3" t="n">
        <f aca="false">B314+1/12</f>
        <v>2003.24999999998</v>
      </c>
      <c r="C315" s="3" t="n">
        <f aca="true">OFFSET(south!$D$2,(ROW()-12)/12,MOD(ROW()-12,12)*4,1)</f>
        <v>7.65</v>
      </c>
      <c r="D315" s="3" t="n">
        <f aca="true">OFFSET(north!$D$2,(ROW()-12)/12,MOD(ROW()-12,12)*4,1)</f>
        <v>14.57</v>
      </c>
      <c r="E315" s="3" t="n">
        <f aca="false">C315+D315</f>
        <v>22.22</v>
      </c>
    </row>
    <row r="316" customFormat="false" ht="12.85" hidden="false" customHeight="false" outlineLevel="0" collapsed="false">
      <c r="A316" s="2" t="n">
        <f aca="false">EDATE($A$22,ROW()-ROW($A$22))</f>
        <v>37756</v>
      </c>
      <c r="B316" s="3" t="n">
        <f aca="false">B315+1/12</f>
        <v>2003.33333333331</v>
      </c>
      <c r="C316" s="3" t="n">
        <f aca="true">OFFSET(south!$D$2,(ROW()-12)/12,MOD(ROW()-12,12)*4,1)</f>
        <v>11.22</v>
      </c>
      <c r="D316" s="3" t="n">
        <f aca="true">OFFSET(north!$D$2,(ROW()-12)/12,MOD(ROW()-12,12)*4,1)</f>
        <v>13</v>
      </c>
      <c r="E316" s="3" t="n">
        <f aca="false">C316+D316</f>
        <v>24.22</v>
      </c>
    </row>
    <row r="317" customFormat="false" ht="12.85" hidden="false" customHeight="false" outlineLevel="0" collapsed="false">
      <c r="A317" s="2" t="n">
        <f aca="false">EDATE($A$22,ROW()-ROW($A$22))</f>
        <v>37787</v>
      </c>
      <c r="B317" s="3" t="n">
        <f aca="false">B316+1/12</f>
        <v>2003.41666666664</v>
      </c>
      <c r="C317" s="3" t="n">
        <f aca="true">OFFSET(south!$D$2,(ROW()-12)/12,MOD(ROW()-12,12)*4,1)</f>
        <v>14.4</v>
      </c>
      <c r="D317" s="3" t="n">
        <f aca="true">OFFSET(north!$D$2,(ROW()-12)/12,MOD(ROW()-12,12)*4,1)</f>
        <v>11.77</v>
      </c>
      <c r="E317" s="3" t="n">
        <f aca="false">C317+D317</f>
        <v>26.17</v>
      </c>
    </row>
    <row r="318" customFormat="false" ht="12.85" hidden="false" customHeight="false" outlineLevel="0" collapsed="false">
      <c r="A318" s="2" t="n">
        <f aca="false">EDATE($A$22,ROW()-ROW($A$22))</f>
        <v>37817</v>
      </c>
      <c r="B318" s="3" t="n">
        <f aca="false">B317+1/12</f>
        <v>2003.49999999998</v>
      </c>
      <c r="C318" s="3" t="n">
        <f aca="true">OFFSET(south!$D$2,(ROW()-12)/12,MOD(ROW()-12,12)*4,1)</f>
        <v>16.86</v>
      </c>
      <c r="D318" s="3" t="n">
        <f aca="true">OFFSET(north!$D$2,(ROW()-12)/12,MOD(ROW()-12,12)*4,1)</f>
        <v>9.46</v>
      </c>
      <c r="E318" s="3" t="n">
        <f aca="false">C318+D318</f>
        <v>26.32</v>
      </c>
    </row>
    <row r="319" customFormat="false" ht="12.85" hidden="false" customHeight="false" outlineLevel="0" collapsed="false">
      <c r="A319" s="2" t="n">
        <f aca="false">EDATE($A$22,ROW()-ROW($A$22))</f>
        <v>37848</v>
      </c>
      <c r="B319" s="3" t="n">
        <f aca="false">B318+1/12</f>
        <v>2003.58333333331</v>
      </c>
      <c r="C319" s="3" t="n">
        <f aca="true">OFFSET(south!$D$2,(ROW()-12)/12,MOD(ROW()-12,12)*4,1)</f>
        <v>18.05</v>
      </c>
      <c r="D319" s="3" t="n">
        <f aca="true">OFFSET(north!$D$2,(ROW()-12)/12,MOD(ROW()-12,12)*4,1)</f>
        <v>6.85</v>
      </c>
      <c r="E319" s="3" t="n">
        <f aca="false">C319+D319</f>
        <v>24.9</v>
      </c>
    </row>
    <row r="320" customFormat="false" ht="12.85" hidden="false" customHeight="false" outlineLevel="0" collapsed="false">
      <c r="A320" s="2" t="n">
        <f aca="false">EDATE($A$22,ROW()-ROW($A$22))</f>
        <v>37879</v>
      </c>
      <c r="B320" s="3" t="n">
        <f aca="false">B319+1/12</f>
        <v>2003.66666666664</v>
      </c>
      <c r="C320" s="3" t="n">
        <f aca="true">OFFSET(south!$D$2,(ROW()-12)/12,MOD(ROW()-12,12)*4,1)</f>
        <v>18.56</v>
      </c>
      <c r="D320" s="3" t="n">
        <f aca="true">OFFSET(north!$D$2,(ROW()-12)/12,MOD(ROW()-12,12)*4,1)</f>
        <v>6.15</v>
      </c>
      <c r="E320" s="3" t="n">
        <f aca="false">C320+D320</f>
        <v>24.71</v>
      </c>
    </row>
    <row r="321" customFormat="false" ht="12.85" hidden="false" customHeight="false" outlineLevel="0" collapsed="false">
      <c r="A321" s="2" t="n">
        <f aca="false">EDATE($A$22,ROW()-ROW($A$22))</f>
        <v>37909</v>
      </c>
      <c r="B321" s="3" t="n">
        <f aca="false">B320+1/12</f>
        <v>2003.74999999998</v>
      </c>
      <c r="C321" s="3" t="n">
        <f aca="true">OFFSET(south!$D$2,(ROW()-12)/12,MOD(ROW()-12,12)*4,1)</f>
        <v>18.37</v>
      </c>
      <c r="D321" s="3" t="n">
        <f aca="true">OFFSET(north!$D$2,(ROW()-12)/12,MOD(ROW()-12,12)*4,1)</f>
        <v>8.65</v>
      </c>
      <c r="E321" s="3" t="n">
        <f aca="false">C321+D321</f>
        <v>27.02</v>
      </c>
    </row>
    <row r="322" customFormat="false" ht="12.85" hidden="false" customHeight="false" outlineLevel="0" collapsed="false">
      <c r="A322" s="2" t="n">
        <f aca="false">EDATE($A$22,ROW()-ROW($A$22))</f>
        <v>37940</v>
      </c>
      <c r="B322" s="3" t="n">
        <f aca="false">B321+1/12</f>
        <v>2003.83333333331</v>
      </c>
      <c r="C322" s="3" t="n">
        <f aca="true">OFFSET(south!$D$2,(ROW()-12)/12,MOD(ROW()-12,12)*4,1)</f>
        <v>16.51</v>
      </c>
      <c r="D322" s="3" t="n">
        <f aca="true">OFFSET(north!$D$2,(ROW()-12)/12,MOD(ROW()-12,12)*4,1)</f>
        <v>10.29</v>
      </c>
      <c r="E322" s="3" t="n">
        <f aca="false">C322+D322</f>
        <v>26.8</v>
      </c>
    </row>
    <row r="323" customFormat="false" ht="12.85" hidden="false" customHeight="false" outlineLevel="0" collapsed="false">
      <c r="A323" s="2" t="n">
        <f aca="false">EDATE($A$22,ROW()-ROW($A$22))</f>
        <v>37970</v>
      </c>
      <c r="B323" s="3" t="n">
        <f aca="false">B322+1/12</f>
        <v>2003.91666666664</v>
      </c>
      <c r="C323" s="3" t="n">
        <f aca="true">OFFSET(south!$D$2,(ROW()-12)/12,MOD(ROW()-12,12)*4,1)</f>
        <v>11.34</v>
      </c>
      <c r="D323" s="3" t="n">
        <f aca="true">OFFSET(north!$D$2,(ROW()-12)/12,MOD(ROW()-12,12)*4,1)</f>
        <v>12.82</v>
      </c>
      <c r="E323" s="3" t="n">
        <f aca="false">C323+D323</f>
        <v>24.16</v>
      </c>
    </row>
    <row r="324" customFormat="false" ht="12.85" hidden="false" customHeight="false" outlineLevel="0" collapsed="false">
      <c r="A324" s="2" t="n">
        <f aca="false">EDATE($A$22,ROW()-ROW($A$22))</f>
        <v>38001</v>
      </c>
      <c r="B324" s="3" t="n">
        <f aca="false">B323+1/12</f>
        <v>2003.99999999998</v>
      </c>
      <c r="C324" s="3" t="n">
        <f aca="true">OFFSET(south!$D$2,(ROW()-12)/12,MOD(ROW()-12,12)*4,1)</f>
        <v>5.76</v>
      </c>
      <c r="D324" s="3" t="n">
        <f aca="true">OFFSET(north!$D$2,(ROW()-12)/12,MOD(ROW()-12,12)*4,1)</f>
        <v>14.03</v>
      </c>
      <c r="E324" s="3" t="n">
        <f aca="false">C324+D324</f>
        <v>19.79</v>
      </c>
    </row>
    <row r="325" customFormat="false" ht="12.85" hidden="false" customHeight="false" outlineLevel="0" collapsed="false">
      <c r="A325" s="2" t="n">
        <f aca="false">EDATE($A$22,ROW()-ROW($A$22))</f>
        <v>38032</v>
      </c>
      <c r="B325" s="3" t="n">
        <f aca="false">B324+1/12</f>
        <v>2004.08333333331</v>
      </c>
      <c r="C325" s="3" t="n">
        <f aca="true">OFFSET(south!$D$2,(ROW()-12)/12,MOD(ROW()-12,12)*4,1)</f>
        <v>3.55</v>
      </c>
      <c r="D325" s="3" t="n">
        <f aca="true">OFFSET(north!$D$2,(ROW()-12)/12,MOD(ROW()-12,12)*4,1)</f>
        <v>14.93</v>
      </c>
      <c r="E325" s="3" t="n">
        <f aca="false">C325+D325</f>
        <v>18.48</v>
      </c>
    </row>
    <row r="326" customFormat="false" ht="12.85" hidden="false" customHeight="false" outlineLevel="0" collapsed="false">
      <c r="A326" s="2" t="n">
        <f aca="false">EDATE($A$22,ROW()-ROW($A$22))</f>
        <v>38061</v>
      </c>
      <c r="B326" s="3" t="n">
        <f aca="false">B325+1/12</f>
        <v>2004.16666666664</v>
      </c>
      <c r="C326" s="3" t="n">
        <f aca="true">OFFSET(south!$D$2,(ROW()-12)/12,MOD(ROW()-12,12)*4,1)</f>
        <v>4.8</v>
      </c>
      <c r="D326" s="3" t="n">
        <f aca="true">OFFSET(north!$D$2,(ROW()-12)/12,MOD(ROW()-12,12)*4,1)</f>
        <v>15.05</v>
      </c>
      <c r="E326" s="3" t="n">
        <f aca="false">C326+D326</f>
        <v>19.85</v>
      </c>
    </row>
    <row r="327" customFormat="false" ht="12.85" hidden="false" customHeight="false" outlineLevel="0" collapsed="false">
      <c r="A327" s="2" t="n">
        <f aca="false">EDATE($A$22,ROW()-ROW($A$22))</f>
        <v>38092</v>
      </c>
      <c r="B327" s="3" t="n">
        <f aca="false">B326+1/12</f>
        <v>2004.24999999998</v>
      </c>
      <c r="C327" s="3" t="n">
        <f aca="true">OFFSET(south!$D$2,(ROW()-12)/12,MOD(ROW()-12,12)*4,1)</f>
        <v>7.79</v>
      </c>
      <c r="D327" s="3" t="n">
        <f aca="true">OFFSET(north!$D$2,(ROW()-12)/12,MOD(ROW()-12,12)*4,1)</f>
        <v>14.11</v>
      </c>
      <c r="E327" s="3" t="n">
        <f aca="false">C327+D327</f>
        <v>21.9</v>
      </c>
    </row>
    <row r="328" customFormat="false" ht="12.85" hidden="false" customHeight="false" outlineLevel="0" collapsed="false">
      <c r="A328" s="2" t="n">
        <f aca="false">EDATE($A$22,ROW()-ROW($A$22))</f>
        <v>38122</v>
      </c>
      <c r="B328" s="3" t="n">
        <f aca="false">B327+1/12</f>
        <v>2004.33333333331</v>
      </c>
      <c r="C328" s="3" t="n">
        <f aca="true">OFFSET(south!$D$2,(ROW()-12)/12,MOD(ROW()-12,12)*4,1)</f>
        <v>10.95</v>
      </c>
      <c r="D328" s="3" t="n">
        <f aca="true">OFFSET(north!$D$2,(ROW()-12)/12,MOD(ROW()-12,12)*4,1)</f>
        <v>12.58</v>
      </c>
      <c r="E328" s="3" t="n">
        <f aca="false">C328+D328</f>
        <v>23.53</v>
      </c>
    </row>
    <row r="329" customFormat="false" ht="12.85" hidden="false" customHeight="false" outlineLevel="0" collapsed="false">
      <c r="A329" s="2" t="n">
        <f aca="false">EDATE($A$22,ROW()-ROW($A$22))</f>
        <v>38153</v>
      </c>
      <c r="B329" s="3" t="n">
        <f aca="false">B328+1/12</f>
        <v>2004.41666666664</v>
      </c>
      <c r="C329" s="3" t="n">
        <f aca="true">OFFSET(south!$D$2,(ROW()-12)/12,MOD(ROW()-12,12)*4,1)</f>
        <v>14.36</v>
      </c>
      <c r="D329" s="3" t="n">
        <f aca="true">OFFSET(north!$D$2,(ROW()-12)/12,MOD(ROW()-12,12)*4,1)</f>
        <v>11.51</v>
      </c>
      <c r="E329" s="3" t="n">
        <f aca="false">C329+D329</f>
        <v>25.87</v>
      </c>
    </row>
    <row r="330" customFormat="false" ht="12.85" hidden="false" customHeight="false" outlineLevel="0" collapsed="false">
      <c r="A330" s="2" t="n">
        <f aca="false">EDATE($A$22,ROW()-ROW($A$22))</f>
        <v>38183</v>
      </c>
      <c r="B330" s="3" t="n">
        <f aca="false">B329+1/12</f>
        <v>2004.49999999998</v>
      </c>
      <c r="C330" s="3" t="n">
        <f aca="true">OFFSET(south!$D$2,(ROW()-12)/12,MOD(ROW()-12,12)*4,1)</f>
        <v>16.68</v>
      </c>
      <c r="D330" s="3" t="n">
        <f aca="true">OFFSET(north!$D$2,(ROW()-12)/12,MOD(ROW()-12,12)*4,1)</f>
        <v>9.6</v>
      </c>
      <c r="E330" s="3" t="n">
        <f aca="false">C330+D330</f>
        <v>26.28</v>
      </c>
    </row>
    <row r="331" customFormat="false" ht="12.85" hidden="false" customHeight="false" outlineLevel="0" collapsed="false">
      <c r="A331" s="2" t="n">
        <f aca="false">EDATE($A$22,ROW()-ROW($A$22))</f>
        <v>38214</v>
      </c>
      <c r="B331" s="3" t="n">
        <f aca="false">B330+1/12</f>
        <v>2004.58333333331</v>
      </c>
      <c r="C331" s="3" t="n">
        <f aca="true">OFFSET(south!$D$2,(ROW()-12)/12,MOD(ROW()-12,12)*4,1)</f>
        <v>18.2</v>
      </c>
      <c r="D331" s="3" t="n">
        <f aca="true">OFFSET(north!$D$2,(ROW()-12)/12,MOD(ROW()-12,12)*4,1)</f>
        <v>6.83</v>
      </c>
      <c r="E331" s="3" t="n">
        <f aca="false">C331+D331</f>
        <v>25.03</v>
      </c>
    </row>
    <row r="332" customFormat="false" ht="12.85" hidden="false" customHeight="false" outlineLevel="0" collapsed="false">
      <c r="A332" s="2" t="n">
        <f aca="false">EDATE($A$22,ROW()-ROW($A$22))</f>
        <v>38245</v>
      </c>
      <c r="B332" s="3" t="n">
        <f aca="false">B331+1/12</f>
        <v>2004.66666666664</v>
      </c>
      <c r="C332" s="3" t="n">
        <f aca="true">OFFSET(south!$D$2,(ROW()-12)/12,MOD(ROW()-12,12)*4,1)</f>
        <v>19.1</v>
      </c>
      <c r="D332" s="3" t="n">
        <f aca="true">OFFSET(north!$D$2,(ROW()-12)/12,MOD(ROW()-12,12)*4,1)</f>
        <v>6.05</v>
      </c>
      <c r="E332" s="3" t="n">
        <f aca="false">C332+D332</f>
        <v>25.15</v>
      </c>
    </row>
    <row r="333" customFormat="false" ht="12.85" hidden="false" customHeight="false" outlineLevel="0" collapsed="false">
      <c r="A333" s="2" t="n">
        <f aca="false">EDATE($A$22,ROW()-ROW($A$22))</f>
        <v>38275</v>
      </c>
      <c r="B333" s="3" t="n">
        <f aca="false">B332+1/12</f>
        <v>2004.74999999998</v>
      </c>
      <c r="C333" s="3" t="n">
        <f aca="true">OFFSET(south!$D$2,(ROW()-12)/12,MOD(ROW()-12,12)*4,1)</f>
        <v>18.57</v>
      </c>
      <c r="D333" s="3" t="n">
        <f aca="true">OFFSET(north!$D$2,(ROW()-12)/12,MOD(ROW()-12,12)*4,1)</f>
        <v>8.48</v>
      </c>
      <c r="E333" s="3" t="n">
        <f aca="false">C333+D333</f>
        <v>27.05</v>
      </c>
    </row>
    <row r="334" customFormat="false" ht="12.85" hidden="false" customHeight="false" outlineLevel="0" collapsed="false">
      <c r="A334" s="2" t="n">
        <f aca="false">EDATE($A$22,ROW()-ROW($A$22))</f>
        <v>38306</v>
      </c>
      <c r="B334" s="3" t="n">
        <f aca="false">B333+1/12</f>
        <v>2004.83333333331</v>
      </c>
      <c r="C334" s="3" t="n">
        <f aca="true">OFFSET(south!$D$2,(ROW()-12)/12,MOD(ROW()-12,12)*4,1)</f>
        <v>16.54</v>
      </c>
      <c r="D334" s="3" t="n">
        <f aca="true">OFFSET(north!$D$2,(ROW()-12)/12,MOD(ROW()-12,12)*4,1)</f>
        <v>10.65</v>
      </c>
      <c r="E334" s="3" t="n">
        <f aca="false">C334+D334</f>
        <v>27.19</v>
      </c>
    </row>
    <row r="335" customFormat="false" ht="12.85" hidden="false" customHeight="false" outlineLevel="0" collapsed="false">
      <c r="A335" s="2" t="n">
        <f aca="false">EDATE($A$22,ROW()-ROW($A$22))</f>
        <v>38336</v>
      </c>
      <c r="B335" s="3" t="n">
        <f aca="false">B334+1/12</f>
        <v>2004.91666666664</v>
      </c>
      <c r="C335" s="3" t="n">
        <f aca="true">OFFSET(south!$D$2,(ROW()-12)/12,MOD(ROW()-12,12)*4,1)</f>
        <v>11.39</v>
      </c>
      <c r="D335" s="3" t="n">
        <f aca="true">OFFSET(north!$D$2,(ROW()-12)/12,MOD(ROW()-12,12)*4,1)</f>
        <v>12.72</v>
      </c>
      <c r="E335" s="3" t="n">
        <f aca="false">C335+D335</f>
        <v>24.11</v>
      </c>
    </row>
    <row r="336" customFormat="false" ht="12.85" hidden="false" customHeight="false" outlineLevel="0" collapsed="false">
      <c r="A336" s="2" t="n">
        <f aca="false">EDATE($A$22,ROW()-ROW($A$22))</f>
        <v>38367</v>
      </c>
      <c r="B336" s="3" t="n">
        <f aca="false">B335+1/12</f>
        <v>2004.99999999998</v>
      </c>
      <c r="C336" s="3" t="n">
        <f aca="true">OFFSET(south!$D$2,(ROW()-12)/12,MOD(ROW()-12,12)*4,1)</f>
        <v>4.91</v>
      </c>
      <c r="D336" s="3" t="n">
        <f aca="true">OFFSET(north!$D$2,(ROW()-12)/12,MOD(ROW()-12,12)*4,1)</f>
        <v>13.66</v>
      </c>
      <c r="E336" s="3" t="n">
        <f aca="false">C336+D336</f>
        <v>18.57</v>
      </c>
    </row>
    <row r="337" customFormat="false" ht="12.85" hidden="false" customHeight="false" outlineLevel="0" collapsed="false">
      <c r="A337" s="2" t="n">
        <f aca="false">EDATE($A$22,ROW()-ROW($A$22))</f>
        <v>38398</v>
      </c>
      <c r="B337" s="3" t="n">
        <f aca="false">B336+1/12</f>
        <v>2005.08333333331</v>
      </c>
      <c r="C337" s="3" t="n">
        <f aca="true">OFFSET(south!$D$2,(ROW()-12)/12,MOD(ROW()-12,12)*4,1)</f>
        <v>2.93</v>
      </c>
      <c r="D337" s="3" t="n">
        <f aca="true">OFFSET(north!$D$2,(ROW()-12)/12,MOD(ROW()-12,12)*4,1)</f>
        <v>14.36</v>
      </c>
      <c r="E337" s="3" t="n">
        <f aca="false">C337+D337</f>
        <v>17.29</v>
      </c>
    </row>
    <row r="338" customFormat="false" ht="12.85" hidden="false" customHeight="false" outlineLevel="0" collapsed="false">
      <c r="A338" s="2" t="n">
        <f aca="false">EDATE($A$22,ROW()-ROW($A$22))</f>
        <v>38426</v>
      </c>
      <c r="B338" s="3" t="n">
        <f aca="false">B337+1/12</f>
        <v>2005.16666666664</v>
      </c>
      <c r="C338" s="3" t="n">
        <f aca="true">OFFSET(south!$D$2,(ROW()-12)/12,MOD(ROW()-12,12)*4,1)</f>
        <v>4.47</v>
      </c>
      <c r="D338" s="3" t="n">
        <f aca="true">OFFSET(north!$D$2,(ROW()-12)/12,MOD(ROW()-12,12)*4,1)</f>
        <v>14.74</v>
      </c>
      <c r="E338" s="3" t="n">
        <f aca="false">C338+D338</f>
        <v>19.21</v>
      </c>
    </row>
    <row r="339" customFormat="false" ht="12.85" hidden="false" customHeight="false" outlineLevel="0" collapsed="false">
      <c r="A339" s="2" t="n">
        <f aca="false">EDATE($A$22,ROW()-ROW($A$22))</f>
        <v>38457</v>
      </c>
      <c r="B339" s="3" t="n">
        <f aca="false">B338+1/12</f>
        <v>2005.24999999998</v>
      </c>
      <c r="C339" s="3" t="n">
        <f aca="true">OFFSET(south!$D$2,(ROW()-12)/12,MOD(ROW()-12,12)*4,1)</f>
        <v>7.5</v>
      </c>
      <c r="D339" s="3" t="n">
        <f aca="true">OFFSET(north!$D$2,(ROW()-12)/12,MOD(ROW()-12,12)*4,1)</f>
        <v>14.07</v>
      </c>
      <c r="E339" s="3" t="n">
        <f aca="false">C339+D339</f>
        <v>21.57</v>
      </c>
    </row>
    <row r="340" customFormat="false" ht="12.85" hidden="false" customHeight="false" outlineLevel="0" collapsed="false">
      <c r="A340" s="2" t="n">
        <f aca="false">EDATE($A$22,ROW()-ROW($A$22))</f>
        <v>38487</v>
      </c>
      <c r="B340" s="3" t="n">
        <f aca="false">B339+1/12</f>
        <v>2005.33333333331</v>
      </c>
      <c r="C340" s="3" t="n">
        <f aca="true">OFFSET(south!$D$2,(ROW()-12)/12,MOD(ROW()-12,12)*4,1)</f>
        <v>10.97</v>
      </c>
      <c r="D340" s="3" t="n">
        <f aca="true">OFFSET(north!$D$2,(ROW()-12)/12,MOD(ROW()-12,12)*4,1)</f>
        <v>12.99</v>
      </c>
      <c r="E340" s="3" t="n">
        <f aca="false">C340+D340</f>
        <v>23.96</v>
      </c>
    </row>
    <row r="341" customFormat="false" ht="12.85" hidden="false" customHeight="false" outlineLevel="0" collapsed="false">
      <c r="A341" s="2" t="n">
        <f aca="false">EDATE($A$22,ROW()-ROW($A$22))</f>
        <v>38518</v>
      </c>
      <c r="B341" s="3" t="n">
        <f aca="false">B340+1/12</f>
        <v>2005.41666666664</v>
      </c>
      <c r="C341" s="3" t="n">
        <f aca="true">OFFSET(south!$D$2,(ROW()-12)/12,MOD(ROW()-12,12)*4,1)</f>
        <v>13.94</v>
      </c>
      <c r="D341" s="3" t="n">
        <f aca="true">OFFSET(north!$D$2,(ROW()-12)/12,MOD(ROW()-12,12)*4,1)</f>
        <v>11.29</v>
      </c>
      <c r="E341" s="3" t="n">
        <f aca="false">C341+D341</f>
        <v>25.23</v>
      </c>
    </row>
    <row r="342" customFormat="false" ht="12.85" hidden="false" customHeight="false" outlineLevel="0" collapsed="false">
      <c r="A342" s="2" t="n">
        <f aca="false">EDATE($A$22,ROW()-ROW($A$22))</f>
        <v>38548</v>
      </c>
      <c r="B342" s="3" t="n">
        <f aca="false">B341+1/12</f>
        <v>2005.49999999998</v>
      </c>
      <c r="C342" s="3" t="n">
        <f aca="true">OFFSET(south!$D$2,(ROW()-12)/12,MOD(ROW()-12,12)*4,1)</f>
        <v>16.65</v>
      </c>
      <c r="D342" s="3" t="n">
        <f aca="true">OFFSET(north!$D$2,(ROW()-12)/12,MOD(ROW()-12,12)*4,1)</f>
        <v>8.93</v>
      </c>
      <c r="E342" s="3" t="n">
        <f aca="false">C342+D342</f>
        <v>25.58</v>
      </c>
    </row>
    <row r="343" customFormat="false" ht="12.85" hidden="false" customHeight="false" outlineLevel="0" collapsed="false">
      <c r="A343" s="2" t="n">
        <f aca="false">EDATE($A$22,ROW()-ROW($A$22))</f>
        <v>38579</v>
      </c>
      <c r="B343" s="3" t="n">
        <f aca="false">B342+1/12</f>
        <v>2005.58333333331</v>
      </c>
      <c r="C343" s="3" t="n">
        <f aca="true">OFFSET(south!$D$2,(ROW()-12)/12,MOD(ROW()-12,12)*4,1)</f>
        <v>18.26</v>
      </c>
      <c r="D343" s="3" t="n">
        <f aca="true">OFFSET(north!$D$2,(ROW()-12)/12,MOD(ROW()-12,12)*4,1)</f>
        <v>6.3</v>
      </c>
      <c r="E343" s="3" t="n">
        <f aca="false">C343+D343</f>
        <v>24.56</v>
      </c>
    </row>
    <row r="344" customFormat="false" ht="12.85" hidden="false" customHeight="false" outlineLevel="0" collapsed="false">
      <c r="A344" s="2" t="n">
        <f aca="false">EDATE($A$22,ROW()-ROW($A$22))</f>
        <v>38610</v>
      </c>
      <c r="B344" s="3" t="n">
        <f aca="false">B343+1/12</f>
        <v>2005.66666666664</v>
      </c>
      <c r="C344" s="3" t="n">
        <f aca="true">OFFSET(south!$D$2,(ROW()-12)/12,MOD(ROW()-12,12)*4,1)</f>
        <v>19.14</v>
      </c>
      <c r="D344" s="3" t="n">
        <f aca="true">OFFSET(north!$D$2,(ROW()-12)/12,MOD(ROW()-12,12)*4,1)</f>
        <v>5.57</v>
      </c>
      <c r="E344" s="3" t="n">
        <f aca="false">C344+D344</f>
        <v>24.71</v>
      </c>
    </row>
    <row r="345" customFormat="false" ht="12.85" hidden="false" customHeight="false" outlineLevel="0" collapsed="false">
      <c r="A345" s="2" t="n">
        <f aca="false">EDATE($A$22,ROW()-ROW($A$22))</f>
        <v>38640</v>
      </c>
      <c r="B345" s="3" t="n">
        <f aca="false">B344+1/12</f>
        <v>2005.74999999998</v>
      </c>
      <c r="C345" s="3" t="n">
        <f aca="true">OFFSET(south!$D$2,(ROW()-12)/12,MOD(ROW()-12,12)*4,1)</f>
        <v>18.7</v>
      </c>
      <c r="D345" s="3" t="n">
        <f aca="true">OFFSET(north!$D$2,(ROW()-12)/12,MOD(ROW()-12,12)*4,1)</f>
        <v>8.45</v>
      </c>
      <c r="E345" s="3" t="n">
        <f aca="false">C345+D345</f>
        <v>27.15</v>
      </c>
    </row>
    <row r="346" customFormat="false" ht="12.85" hidden="false" customHeight="false" outlineLevel="0" collapsed="false">
      <c r="A346" s="2" t="n">
        <f aca="false">EDATE($A$22,ROW()-ROW($A$22))</f>
        <v>38671</v>
      </c>
      <c r="B346" s="3" t="n">
        <f aca="false">B345+1/12</f>
        <v>2005.83333333331</v>
      </c>
      <c r="C346" s="3" t="n">
        <f aca="true">OFFSET(south!$D$2,(ROW()-12)/12,MOD(ROW()-12,12)*4,1)</f>
        <v>16.75</v>
      </c>
      <c r="D346" s="3" t="n">
        <f aca="true">OFFSET(north!$D$2,(ROW()-12)/12,MOD(ROW()-12,12)*4,1)</f>
        <v>10.47</v>
      </c>
      <c r="E346" s="3" t="n">
        <f aca="false">C346+D346</f>
        <v>27.22</v>
      </c>
    </row>
    <row r="347" customFormat="false" ht="12.85" hidden="false" customHeight="false" outlineLevel="0" collapsed="false">
      <c r="A347" s="2" t="n">
        <f aca="false">EDATE($A$22,ROW()-ROW($A$22))</f>
        <v>38701</v>
      </c>
      <c r="B347" s="3" t="n">
        <f aca="false">B346+1/12</f>
        <v>2005.91666666664</v>
      </c>
      <c r="C347" s="3" t="n">
        <f aca="true">OFFSET(south!$D$2,(ROW()-12)/12,MOD(ROW()-12,12)*4,1)</f>
        <v>10.73</v>
      </c>
      <c r="D347" s="3" t="n">
        <f aca="true">OFFSET(north!$D$2,(ROW()-12)/12,MOD(ROW()-12,12)*4,1)</f>
        <v>12.47</v>
      </c>
      <c r="E347" s="3" t="n">
        <f aca="false">C347+D347</f>
        <v>23.2</v>
      </c>
    </row>
    <row r="348" customFormat="false" ht="12.85" hidden="false" customHeight="false" outlineLevel="0" collapsed="false">
      <c r="A348" s="2" t="n">
        <f aca="false">EDATE($A$22,ROW()-ROW($A$22))</f>
        <v>38732</v>
      </c>
      <c r="B348" s="3" t="n">
        <f aca="false">B347+1/12</f>
        <v>2005.99999999998</v>
      </c>
      <c r="C348" s="3" t="n">
        <f aca="true">OFFSET(south!$D$2,(ROW()-12)/12,MOD(ROW()-12,12)*4,1)</f>
        <v>4.25</v>
      </c>
      <c r="D348" s="3" t="n">
        <f aca="true">OFFSET(north!$D$2,(ROW()-12)/12,MOD(ROW()-12,12)*4,1)</f>
        <v>13.6</v>
      </c>
      <c r="E348" s="3" t="n">
        <f aca="false">C348+D348</f>
        <v>17.85</v>
      </c>
    </row>
    <row r="349" customFormat="false" ht="12.85" hidden="false" customHeight="false" outlineLevel="0" collapsed="false">
      <c r="A349" s="2" t="n">
        <f aca="false">EDATE($A$22,ROW()-ROW($A$22))</f>
        <v>38763</v>
      </c>
      <c r="B349" s="3" t="n">
        <f aca="false">B348+1/12</f>
        <v>2006.08333333331</v>
      </c>
      <c r="C349" s="3" t="n">
        <f aca="true">OFFSET(south!$D$2,(ROW()-12)/12,MOD(ROW()-12,12)*4,1)</f>
        <v>2.64</v>
      </c>
      <c r="D349" s="3" t="n">
        <f aca="true">OFFSET(north!$D$2,(ROW()-12)/12,MOD(ROW()-12,12)*4,1)</f>
        <v>14.42</v>
      </c>
      <c r="E349" s="3" t="n">
        <f aca="false">C349+D349</f>
        <v>17.06</v>
      </c>
    </row>
    <row r="350" customFormat="false" ht="12.85" hidden="false" customHeight="false" outlineLevel="0" collapsed="false">
      <c r="A350" s="2" t="n">
        <f aca="false">EDATE($A$22,ROW()-ROW($A$22))</f>
        <v>38791</v>
      </c>
      <c r="B350" s="3" t="n">
        <f aca="false">B349+1/12</f>
        <v>2006.16666666664</v>
      </c>
      <c r="C350" s="3" t="n">
        <f aca="true">OFFSET(south!$D$2,(ROW()-12)/12,MOD(ROW()-12,12)*4,1)</f>
        <v>3.44</v>
      </c>
      <c r="D350" s="3" t="n">
        <f aca="true">OFFSET(north!$D$2,(ROW()-12)/12,MOD(ROW()-12,12)*4,1)</f>
        <v>14.43</v>
      </c>
      <c r="E350" s="3" t="n">
        <f aca="false">C350+D350</f>
        <v>17.87</v>
      </c>
    </row>
    <row r="351" customFormat="false" ht="12.85" hidden="false" customHeight="false" outlineLevel="0" collapsed="false">
      <c r="A351" s="2" t="n">
        <f aca="false">EDATE($A$22,ROW()-ROW($A$22))</f>
        <v>38822</v>
      </c>
      <c r="B351" s="3" t="n">
        <f aca="false">B350+1/12</f>
        <v>2006.24999999998</v>
      </c>
      <c r="C351" s="3" t="n">
        <f aca="true">OFFSET(south!$D$2,(ROW()-12)/12,MOD(ROW()-12,12)*4,1)</f>
        <v>6.57</v>
      </c>
      <c r="D351" s="3" t="n">
        <f aca="true">OFFSET(north!$D$2,(ROW()-12)/12,MOD(ROW()-12,12)*4,1)</f>
        <v>13.97</v>
      </c>
      <c r="E351" s="3" t="n">
        <f aca="false">C351+D351</f>
        <v>20.54</v>
      </c>
    </row>
    <row r="352" customFormat="false" ht="12.85" hidden="false" customHeight="false" outlineLevel="0" collapsed="false">
      <c r="A352" s="2" t="n">
        <f aca="false">EDATE($A$22,ROW()-ROW($A$22))</f>
        <v>38852</v>
      </c>
      <c r="B352" s="3" t="n">
        <f aca="false">B351+1/12</f>
        <v>2006.33333333331</v>
      </c>
      <c r="C352" s="3" t="n">
        <f aca="true">OFFSET(south!$D$2,(ROW()-12)/12,MOD(ROW()-12,12)*4,1)</f>
        <v>10.18</v>
      </c>
      <c r="D352" s="3" t="n">
        <f aca="true">OFFSET(north!$D$2,(ROW()-12)/12,MOD(ROW()-12,12)*4,1)</f>
        <v>12.62</v>
      </c>
      <c r="E352" s="3" t="n">
        <f aca="false">C352+D352</f>
        <v>22.8</v>
      </c>
    </row>
    <row r="353" customFormat="false" ht="12.85" hidden="false" customHeight="false" outlineLevel="0" collapsed="false">
      <c r="A353" s="2" t="n">
        <f aca="false">EDATE($A$22,ROW()-ROW($A$22))</f>
        <v>38883</v>
      </c>
      <c r="B353" s="3" t="n">
        <f aca="false">B352+1/12</f>
        <v>2006.41666666664</v>
      </c>
      <c r="C353" s="3" t="n">
        <f aca="true">OFFSET(south!$D$2,(ROW()-12)/12,MOD(ROW()-12,12)*4,1)</f>
        <v>13.94</v>
      </c>
      <c r="D353" s="3" t="n">
        <f aca="true">OFFSET(north!$D$2,(ROW()-12)/12,MOD(ROW()-12,12)*4,1)</f>
        <v>11.06</v>
      </c>
      <c r="E353" s="3" t="n">
        <f aca="false">C353+D353</f>
        <v>25</v>
      </c>
    </row>
    <row r="354" customFormat="false" ht="12.85" hidden="false" customHeight="false" outlineLevel="0" collapsed="false">
      <c r="A354" s="2" t="n">
        <f aca="false">EDATE($A$22,ROW()-ROW($A$22))</f>
        <v>38913</v>
      </c>
      <c r="B354" s="3" t="n">
        <f aca="false">B353+1/12</f>
        <v>2006.49999999997</v>
      </c>
      <c r="C354" s="3" t="n">
        <f aca="true">OFFSET(south!$D$2,(ROW()-12)/12,MOD(ROW()-12,12)*4,1)</f>
        <v>16.54</v>
      </c>
      <c r="D354" s="3" t="n">
        <f aca="true">OFFSET(north!$D$2,(ROW()-12)/12,MOD(ROW()-12,12)*4,1)</f>
        <v>8.67</v>
      </c>
      <c r="E354" s="3" t="n">
        <f aca="false">C354+D354</f>
        <v>25.21</v>
      </c>
    </row>
    <row r="355" customFormat="false" ht="12.85" hidden="false" customHeight="false" outlineLevel="0" collapsed="false">
      <c r="A355" s="2" t="n">
        <f aca="false">EDATE($A$22,ROW()-ROW($A$22))</f>
        <v>38944</v>
      </c>
      <c r="B355" s="3" t="n">
        <f aca="false">B354+1/12</f>
        <v>2006.58333333331</v>
      </c>
      <c r="C355" s="3" t="n">
        <f aca="true">OFFSET(south!$D$2,(ROW()-12)/12,MOD(ROW()-12,12)*4,1)</f>
        <v>18.33</v>
      </c>
      <c r="D355" s="3" t="n">
        <f aca="true">OFFSET(north!$D$2,(ROW()-12)/12,MOD(ROW()-12,12)*4,1)</f>
        <v>6.52</v>
      </c>
      <c r="E355" s="3" t="n">
        <f aca="false">C355+D355</f>
        <v>24.85</v>
      </c>
    </row>
    <row r="356" customFormat="false" ht="12.85" hidden="false" customHeight="false" outlineLevel="0" collapsed="false">
      <c r="A356" s="2" t="n">
        <f aca="false">EDATE($A$22,ROW()-ROW($A$22))</f>
        <v>38975</v>
      </c>
      <c r="B356" s="3" t="n">
        <f aca="false">B355+1/12</f>
        <v>2006.66666666664</v>
      </c>
      <c r="C356" s="3" t="n">
        <f aca="true">OFFSET(south!$D$2,(ROW()-12)/12,MOD(ROW()-12,12)*4,1)</f>
        <v>19.36</v>
      </c>
      <c r="D356" s="3" t="n">
        <f aca="true">OFFSET(north!$D$2,(ROW()-12)/12,MOD(ROW()-12,12)*4,1)</f>
        <v>5.92</v>
      </c>
      <c r="E356" s="3" t="n">
        <f aca="false">C356+D356</f>
        <v>25.28</v>
      </c>
    </row>
    <row r="357" customFormat="false" ht="12.85" hidden="false" customHeight="false" outlineLevel="0" collapsed="false">
      <c r="A357" s="2" t="n">
        <f aca="false">EDATE($A$22,ROW()-ROW($A$22))</f>
        <v>39005</v>
      </c>
      <c r="B357" s="3" t="n">
        <f aca="false">B356+1/12</f>
        <v>2006.74999999997</v>
      </c>
      <c r="C357" s="3" t="n">
        <f aca="true">OFFSET(south!$D$2,(ROW()-12)/12,MOD(ROW()-12,12)*4,1)</f>
        <v>18.98</v>
      </c>
      <c r="D357" s="3" t="n">
        <f aca="true">OFFSET(north!$D$2,(ROW()-12)/12,MOD(ROW()-12,12)*4,1)</f>
        <v>8.33</v>
      </c>
      <c r="E357" s="3" t="n">
        <f aca="false">C357+D357</f>
        <v>27.31</v>
      </c>
    </row>
    <row r="358" customFormat="false" ht="12.85" hidden="false" customHeight="false" outlineLevel="0" collapsed="false">
      <c r="A358" s="2" t="n">
        <f aca="false">EDATE($A$22,ROW()-ROW($A$22))</f>
        <v>39036</v>
      </c>
      <c r="B358" s="3" t="n">
        <f aca="false">B357+1/12</f>
        <v>2006.83333333331</v>
      </c>
      <c r="C358" s="3" t="n">
        <f aca="true">OFFSET(south!$D$2,(ROW()-12)/12,MOD(ROW()-12,12)*4,1)</f>
        <v>16.76</v>
      </c>
      <c r="D358" s="3" t="n">
        <f aca="true">OFFSET(north!$D$2,(ROW()-12)/12,MOD(ROW()-12,12)*4,1)</f>
        <v>9.84</v>
      </c>
      <c r="E358" s="3" t="n">
        <f aca="false">C358+D358</f>
        <v>26.6</v>
      </c>
    </row>
    <row r="359" customFormat="false" ht="12.85" hidden="false" customHeight="false" outlineLevel="0" collapsed="false">
      <c r="A359" s="2" t="n">
        <f aca="false">EDATE($A$22,ROW()-ROW($A$22))</f>
        <v>39066</v>
      </c>
      <c r="B359" s="3" t="n">
        <f aca="false">B358+1/12</f>
        <v>2006.91666666664</v>
      </c>
      <c r="C359" s="3" t="n">
        <f aca="true">OFFSET(south!$D$2,(ROW()-12)/12,MOD(ROW()-12,12)*4,1)</f>
        <v>10.49</v>
      </c>
      <c r="D359" s="3" t="n">
        <f aca="true">OFFSET(north!$D$2,(ROW()-12)/12,MOD(ROW()-12,12)*4,1)</f>
        <v>12.27</v>
      </c>
      <c r="E359" s="3" t="n">
        <f aca="false">C359+D359</f>
        <v>22.76</v>
      </c>
    </row>
    <row r="360" customFormat="false" ht="12.85" hidden="false" customHeight="false" outlineLevel="0" collapsed="false">
      <c r="A360" s="2" t="n">
        <f aca="false">EDATE($A$22,ROW()-ROW($A$22))</f>
        <v>39097</v>
      </c>
      <c r="B360" s="3" t="n">
        <f aca="false">B359+1/12</f>
        <v>2006.99999999997</v>
      </c>
      <c r="C360" s="3" t="n">
        <f aca="true">OFFSET(south!$D$2,(ROW()-12)/12,MOD(ROW()-12,12)*4,1)</f>
        <v>4.86</v>
      </c>
      <c r="D360" s="3" t="n">
        <f aca="true">OFFSET(north!$D$2,(ROW()-12)/12,MOD(ROW()-12,12)*4,1)</f>
        <v>13.77</v>
      </c>
      <c r="E360" s="3" t="n">
        <f aca="false">C360+D360</f>
        <v>18.63</v>
      </c>
    </row>
    <row r="361" customFormat="false" ht="12.85" hidden="false" customHeight="false" outlineLevel="0" collapsed="false">
      <c r="A361" s="2" t="n">
        <f aca="false">EDATE($A$22,ROW()-ROW($A$22))</f>
        <v>39128</v>
      </c>
      <c r="B361" s="3" t="n">
        <f aca="false">B360+1/12</f>
        <v>2007.08333333331</v>
      </c>
      <c r="C361" s="3" t="n">
        <f aca="true">OFFSET(south!$D$2,(ROW()-12)/12,MOD(ROW()-12,12)*4,1)</f>
        <v>2.87</v>
      </c>
      <c r="D361" s="3" t="n">
        <f aca="true">OFFSET(north!$D$2,(ROW()-12)/12,MOD(ROW()-12,12)*4,1)</f>
        <v>14.53</v>
      </c>
      <c r="E361" s="3" t="n">
        <f aca="false">C361+D361</f>
        <v>17.4</v>
      </c>
    </row>
    <row r="362" customFormat="false" ht="12.85" hidden="false" customHeight="false" outlineLevel="0" collapsed="false">
      <c r="A362" s="2" t="n">
        <f aca="false">EDATE($A$22,ROW()-ROW($A$22))</f>
        <v>39156</v>
      </c>
      <c r="B362" s="3" t="n">
        <f aca="false">B361+1/12</f>
        <v>2007.16666666664</v>
      </c>
      <c r="C362" s="3" t="n">
        <f aca="true">OFFSET(south!$D$2,(ROW()-12)/12,MOD(ROW()-12,12)*4,1)</f>
        <v>4.09</v>
      </c>
      <c r="D362" s="3" t="n">
        <f aca="true">OFFSET(north!$D$2,(ROW()-12)/12,MOD(ROW()-12,12)*4,1)</f>
        <v>14.65</v>
      </c>
      <c r="E362" s="3" t="n">
        <f aca="false">C362+D362</f>
        <v>18.74</v>
      </c>
    </row>
    <row r="363" customFormat="false" ht="12.85" hidden="false" customHeight="false" outlineLevel="0" collapsed="false">
      <c r="A363" s="2" t="n">
        <f aca="false">EDATE($A$22,ROW()-ROW($A$22))</f>
        <v>39187</v>
      </c>
      <c r="B363" s="3" t="n">
        <f aca="false">B362+1/12</f>
        <v>2007.24999999997</v>
      </c>
      <c r="C363" s="3" t="n">
        <f aca="true">OFFSET(south!$D$2,(ROW()-12)/12,MOD(ROW()-12,12)*4,1)</f>
        <v>7.01</v>
      </c>
      <c r="D363" s="3" t="n">
        <f aca="true">OFFSET(north!$D$2,(ROW()-12)/12,MOD(ROW()-12,12)*4,1)</f>
        <v>13.87</v>
      </c>
      <c r="E363" s="3" t="n">
        <f aca="false">C363+D363</f>
        <v>20.88</v>
      </c>
    </row>
    <row r="364" customFormat="false" ht="12.85" hidden="false" customHeight="false" outlineLevel="0" collapsed="false">
      <c r="A364" s="2" t="n">
        <f aca="false">EDATE($A$22,ROW()-ROW($A$22))</f>
        <v>39217</v>
      </c>
      <c r="B364" s="3" t="n">
        <f aca="false">B363+1/12</f>
        <v>2007.33333333331</v>
      </c>
      <c r="C364" s="3" t="n">
        <f aca="true">OFFSET(south!$D$2,(ROW()-12)/12,MOD(ROW()-12,12)*4,1)</f>
        <v>10.3</v>
      </c>
      <c r="D364" s="3" t="n">
        <f aca="true">OFFSET(north!$D$2,(ROW()-12)/12,MOD(ROW()-12,12)*4,1)</f>
        <v>12.89</v>
      </c>
      <c r="E364" s="3" t="n">
        <f aca="false">C364+D364</f>
        <v>23.19</v>
      </c>
    </row>
    <row r="365" customFormat="false" ht="12.85" hidden="false" customHeight="false" outlineLevel="0" collapsed="false">
      <c r="A365" s="2" t="n">
        <f aca="false">EDATE($A$22,ROW()-ROW($A$22))</f>
        <v>39248</v>
      </c>
      <c r="B365" s="3" t="n">
        <f aca="false">B364+1/12</f>
        <v>2007.41666666664</v>
      </c>
      <c r="C365" s="3" t="n">
        <f aca="true">OFFSET(south!$D$2,(ROW()-12)/12,MOD(ROW()-12,12)*4,1)</f>
        <v>13.84</v>
      </c>
      <c r="D365" s="3" t="n">
        <f aca="true">OFFSET(north!$D$2,(ROW()-12)/12,MOD(ROW()-12,12)*4,1)</f>
        <v>11.49</v>
      </c>
      <c r="E365" s="3" t="n">
        <f aca="false">C365+D365</f>
        <v>25.33</v>
      </c>
    </row>
    <row r="366" customFormat="false" ht="12.85" hidden="false" customHeight="false" outlineLevel="0" collapsed="false">
      <c r="A366" s="2" t="n">
        <f aca="false">EDATE($A$22,ROW()-ROW($A$22))</f>
        <v>39278</v>
      </c>
      <c r="B366" s="3" t="n">
        <f aca="false">B365+1/12</f>
        <v>2007.49999999997</v>
      </c>
      <c r="C366" s="3" t="n">
        <f aca="true">OFFSET(south!$D$2,(ROW()-12)/12,MOD(ROW()-12,12)*4,1)</f>
        <v>16.45</v>
      </c>
      <c r="D366" s="3" t="n">
        <f aca="true">OFFSET(north!$D$2,(ROW()-12)/12,MOD(ROW()-12,12)*4,1)</f>
        <v>8.13</v>
      </c>
      <c r="E366" s="3" t="n">
        <f aca="false">C366+D366</f>
        <v>24.58</v>
      </c>
    </row>
    <row r="367" customFormat="false" ht="12.85" hidden="false" customHeight="false" outlineLevel="0" collapsed="false">
      <c r="A367" s="2" t="n">
        <f aca="false">EDATE($A$22,ROW()-ROW($A$22))</f>
        <v>39309</v>
      </c>
      <c r="B367" s="3" t="n">
        <f aca="false">B366+1/12</f>
        <v>2007.58333333331</v>
      </c>
      <c r="C367" s="3" t="n">
        <f aca="true">OFFSET(south!$D$2,(ROW()-12)/12,MOD(ROW()-12,12)*4,1)</f>
        <v>18.02</v>
      </c>
      <c r="D367" s="3" t="n">
        <f aca="true">OFFSET(north!$D$2,(ROW()-12)/12,MOD(ROW()-12,12)*4,1)</f>
        <v>5.36</v>
      </c>
      <c r="E367" s="3" t="n">
        <f aca="false">C367+D367</f>
        <v>23.38</v>
      </c>
    </row>
    <row r="368" customFormat="false" ht="12.85" hidden="false" customHeight="false" outlineLevel="0" collapsed="false">
      <c r="A368" s="2" t="n">
        <f aca="false">EDATE($A$22,ROW()-ROW($A$22))</f>
        <v>39340</v>
      </c>
      <c r="B368" s="3" t="n">
        <f aca="false">B367+1/12</f>
        <v>2007.66666666664</v>
      </c>
      <c r="C368" s="3" t="n">
        <f aca="true">OFFSET(south!$D$2,(ROW()-12)/12,MOD(ROW()-12,12)*4,1)</f>
        <v>19.19</v>
      </c>
      <c r="D368" s="3" t="n">
        <f aca="true">OFFSET(north!$D$2,(ROW()-12)/12,MOD(ROW()-12,12)*4,1)</f>
        <v>4.3</v>
      </c>
      <c r="E368" s="3" t="n">
        <f aca="false">C368+D368</f>
        <v>23.49</v>
      </c>
    </row>
    <row r="369" customFormat="false" ht="12.85" hidden="false" customHeight="false" outlineLevel="0" collapsed="false">
      <c r="A369" s="2" t="n">
        <f aca="false">EDATE($A$22,ROW()-ROW($A$22))</f>
        <v>39370</v>
      </c>
      <c r="B369" s="3" t="n">
        <f aca="false">B368+1/12</f>
        <v>2007.74999999997</v>
      </c>
      <c r="C369" s="3" t="n">
        <f aca="true">OFFSET(south!$D$2,(ROW()-12)/12,MOD(ROW()-12,12)*4,1)</f>
        <v>18.64</v>
      </c>
      <c r="D369" s="3" t="n">
        <f aca="true">OFFSET(north!$D$2,(ROW()-12)/12,MOD(ROW()-12,12)*4,1)</f>
        <v>6.77</v>
      </c>
      <c r="E369" s="3" t="n">
        <f aca="false">C369+D369</f>
        <v>25.41</v>
      </c>
    </row>
    <row r="370" customFormat="false" ht="12.85" hidden="false" customHeight="false" outlineLevel="0" collapsed="false">
      <c r="A370" s="2" t="n">
        <f aca="false">EDATE($A$22,ROW()-ROW($A$22))</f>
        <v>39401</v>
      </c>
      <c r="B370" s="3" t="n">
        <f aca="false">B369+1/12</f>
        <v>2007.83333333331</v>
      </c>
      <c r="C370" s="3" t="n">
        <f aca="true">OFFSET(south!$D$2,(ROW()-12)/12,MOD(ROW()-12,12)*4,1)</f>
        <v>16.11</v>
      </c>
      <c r="D370" s="3" t="n">
        <f aca="true">OFFSET(north!$D$2,(ROW()-12)/12,MOD(ROW()-12,12)*4,1)</f>
        <v>10.05</v>
      </c>
      <c r="E370" s="3" t="n">
        <f aca="false">C370+D370</f>
        <v>26.16</v>
      </c>
    </row>
    <row r="371" customFormat="false" ht="12.85" hidden="false" customHeight="false" outlineLevel="0" collapsed="false">
      <c r="A371" s="2" t="n">
        <f aca="false">EDATE($A$22,ROW()-ROW($A$22))</f>
        <v>39431</v>
      </c>
      <c r="B371" s="3" t="n">
        <f aca="false">B370+1/12</f>
        <v>2007.91666666664</v>
      </c>
      <c r="C371" s="3" t="n">
        <f aca="true">OFFSET(south!$D$2,(ROW()-12)/12,MOD(ROW()-12,12)*4,1)</f>
        <v>12.65</v>
      </c>
      <c r="D371" s="3" t="n">
        <f aca="true">OFFSET(north!$D$2,(ROW()-12)/12,MOD(ROW()-12,12)*4,1)</f>
        <v>12.39</v>
      </c>
      <c r="E371" s="3" t="n">
        <f aca="false">C371+D371</f>
        <v>25.04</v>
      </c>
    </row>
    <row r="372" customFormat="false" ht="12.85" hidden="false" customHeight="false" outlineLevel="0" collapsed="false">
      <c r="A372" s="2" t="n">
        <f aca="false">EDATE($A$22,ROW()-ROW($A$22))</f>
        <v>39462</v>
      </c>
      <c r="B372" s="3" t="n">
        <f aca="false">B371+1/12</f>
        <v>2007.99999999997</v>
      </c>
      <c r="C372" s="3" t="n">
        <f aca="true">OFFSET(south!$D$2,(ROW()-12)/12,MOD(ROW()-12,12)*4,1)</f>
        <v>6.81</v>
      </c>
      <c r="D372" s="3" t="n">
        <f aca="true">OFFSET(north!$D$2,(ROW()-12)/12,MOD(ROW()-12,12)*4,1)</f>
        <v>14.04</v>
      </c>
      <c r="E372" s="3" t="n">
        <f aca="false">C372+D372</f>
        <v>20.85</v>
      </c>
    </row>
    <row r="373" customFormat="false" ht="12.85" hidden="false" customHeight="false" outlineLevel="0" collapsed="false">
      <c r="A373" s="2" t="n">
        <f aca="false">EDATE($A$22,ROW()-ROW($A$22))</f>
        <v>39493</v>
      </c>
      <c r="B373" s="3" t="n">
        <f aca="false">B372+1/12</f>
        <v>2008.08333333331</v>
      </c>
      <c r="C373" s="3" t="n">
        <f aca="true">OFFSET(south!$D$2,(ROW()-12)/12,MOD(ROW()-12,12)*4,1)</f>
        <v>3.76</v>
      </c>
      <c r="D373" s="3" t="n">
        <f aca="true">OFFSET(north!$D$2,(ROW()-12)/12,MOD(ROW()-12,12)*4,1)</f>
        <v>14.98</v>
      </c>
      <c r="E373" s="3" t="n">
        <f aca="false">C373+D373</f>
        <v>18.74</v>
      </c>
    </row>
    <row r="374" customFormat="false" ht="12.85" hidden="false" customHeight="false" outlineLevel="0" collapsed="false">
      <c r="A374" s="2" t="n">
        <f aca="false">EDATE($A$22,ROW()-ROW($A$22))</f>
        <v>39522</v>
      </c>
      <c r="B374" s="3" t="n">
        <f aca="false">B373+1/12</f>
        <v>2008.16666666664</v>
      </c>
      <c r="C374" s="3" t="n">
        <f aca="true">OFFSET(south!$D$2,(ROW()-12)/12,MOD(ROW()-12,12)*4,1)</f>
        <v>5.56</v>
      </c>
      <c r="D374" s="3" t="n">
        <f aca="true">OFFSET(north!$D$2,(ROW()-12)/12,MOD(ROW()-12,12)*4,1)</f>
        <v>15.23</v>
      </c>
      <c r="E374" s="3" t="n">
        <f aca="false">C374+D374</f>
        <v>20.79</v>
      </c>
    </row>
    <row r="375" customFormat="false" ht="12.85" hidden="false" customHeight="false" outlineLevel="0" collapsed="false">
      <c r="A375" s="2" t="n">
        <f aca="false">EDATE($A$22,ROW()-ROW($A$22))</f>
        <v>39553</v>
      </c>
      <c r="B375" s="3" t="n">
        <f aca="false">B374+1/12</f>
        <v>2008.24999999997</v>
      </c>
      <c r="C375" s="3" t="n">
        <f aca="true">OFFSET(south!$D$2,(ROW()-12)/12,MOD(ROW()-12,12)*4,1)</f>
        <v>8.58</v>
      </c>
      <c r="D375" s="3" t="n">
        <f aca="true">OFFSET(north!$D$2,(ROW()-12)/12,MOD(ROW()-12,12)*4,1)</f>
        <v>14.41</v>
      </c>
      <c r="E375" s="3" t="n">
        <f aca="false">C375+D375</f>
        <v>22.99</v>
      </c>
    </row>
    <row r="376" customFormat="false" ht="12.85" hidden="false" customHeight="false" outlineLevel="0" collapsed="false">
      <c r="A376" s="2" t="n">
        <f aca="false">EDATE($A$22,ROW()-ROW($A$22))</f>
        <v>39583</v>
      </c>
      <c r="B376" s="3" t="n">
        <f aca="false">B375+1/12</f>
        <v>2008.33333333331</v>
      </c>
      <c r="C376" s="3" t="n">
        <f aca="true">OFFSET(south!$D$2,(ROW()-12)/12,MOD(ROW()-12,12)*4,1)</f>
        <v>11.49</v>
      </c>
      <c r="D376" s="3" t="n">
        <f aca="true">OFFSET(north!$D$2,(ROW()-12)/12,MOD(ROW()-12,12)*4,1)</f>
        <v>13.18</v>
      </c>
      <c r="E376" s="3" t="n">
        <f aca="false">C376+D376</f>
        <v>24.67</v>
      </c>
    </row>
    <row r="377" customFormat="false" ht="12.85" hidden="false" customHeight="false" outlineLevel="0" collapsed="false">
      <c r="A377" s="2" t="n">
        <f aca="false">EDATE($A$22,ROW()-ROW($A$22))</f>
        <v>39614</v>
      </c>
      <c r="B377" s="3" t="n">
        <f aca="false">B376+1/12</f>
        <v>2008.41666666664</v>
      </c>
      <c r="C377" s="3" t="n">
        <f aca="true">OFFSET(south!$D$2,(ROW()-12)/12,MOD(ROW()-12,12)*4,1)</f>
        <v>14.51</v>
      </c>
      <c r="D377" s="3" t="n">
        <f aca="true">OFFSET(north!$D$2,(ROW()-12)/12,MOD(ROW()-12,12)*4,1)</f>
        <v>11.44</v>
      </c>
      <c r="E377" s="3" t="n">
        <f aca="false">C377+D377</f>
        <v>25.95</v>
      </c>
    </row>
    <row r="378" customFormat="false" ht="12.85" hidden="false" customHeight="false" outlineLevel="0" collapsed="false">
      <c r="A378" s="2" t="n">
        <f aca="false">EDATE($A$22,ROW()-ROW($A$22))</f>
        <v>39644</v>
      </c>
      <c r="B378" s="3" t="n">
        <f aca="false">B377+1/12</f>
        <v>2008.49999999997</v>
      </c>
      <c r="C378" s="3" t="n">
        <f aca="true">OFFSET(south!$D$2,(ROW()-12)/12,MOD(ROW()-12,12)*4,1)</f>
        <v>16.56</v>
      </c>
      <c r="D378" s="3" t="n">
        <f aca="true">OFFSET(north!$D$2,(ROW()-12)/12,MOD(ROW()-12,12)*4,1)</f>
        <v>9.03</v>
      </c>
      <c r="E378" s="3" t="n">
        <f aca="false">C378+D378</f>
        <v>25.59</v>
      </c>
    </row>
    <row r="379" customFormat="false" ht="12.85" hidden="false" customHeight="false" outlineLevel="0" collapsed="false">
      <c r="A379" s="2" t="n">
        <f aca="false">EDATE($A$22,ROW()-ROW($A$22))</f>
        <v>39675</v>
      </c>
      <c r="B379" s="3" t="n">
        <f aca="false">B378+1/12</f>
        <v>2008.58333333331</v>
      </c>
      <c r="C379" s="3" t="n">
        <f aca="true">OFFSET(south!$D$2,(ROW()-12)/12,MOD(ROW()-12,12)*4,1)</f>
        <v>17.93</v>
      </c>
      <c r="D379" s="3" t="n">
        <f aca="true">OFFSET(north!$D$2,(ROW()-12)/12,MOD(ROW()-12,12)*4,1)</f>
        <v>6.03</v>
      </c>
      <c r="E379" s="3" t="n">
        <f aca="false">C379+D379</f>
        <v>23.96</v>
      </c>
    </row>
    <row r="380" customFormat="false" ht="12.85" hidden="false" customHeight="false" outlineLevel="0" collapsed="false">
      <c r="A380" s="2" t="n">
        <f aca="false">EDATE($A$22,ROW()-ROW($A$22))</f>
        <v>39706</v>
      </c>
      <c r="B380" s="3" t="n">
        <f aca="false">B379+1/12</f>
        <v>2008.66666666664</v>
      </c>
      <c r="C380" s="3" t="n">
        <f aca="true">OFFSET(south!$D$2,(ROW()-12)/12,MOD(ROW()-12,12)*4,1)</f>
        <v>18.5</v>
      </c>
      <c r="D380" s="3" t="n">
        <f aca="true">OFFSET(north!$D$2,(ROW()-12)/12,MOD(ROW()-12,12)*4,1)</f>
        <v>4.67</v>
      </c>
      <c r="E380" s="3" t="n">
        <f aca="false">C380+D380</f>
        <v>23.17</v>
      </c>
    </row>
    <row r="381" customFormat="false" ht="12.85" hidden="false" customHeight="false" outlineLevel="0" collapsed="false">
      <c r="A381" s="2" t="n">
        <f aca="false">EDATE($A$22,ROW()-ROW($A$22))</f>
        <v>39736</v>
      </c>
      <c r="B381" s="3" t="n">
        <f aca="false">B380+1/12</f>
        <v>2008.74999999997</v>
      </c>
      <c r="C381" s="3" t="n">
        <f aca="true">OFFSET(south!$D$2,(ROW()-12)/12,MOD(ROW()-12,12)*4,1)</f>
        <v>18.08</v>
      </c>
      <c r="D381" s="3" t="n">
        <f aca="true">OFFSET(north!$D$2,(ROW()-12)/12,MOD(ROW()-12,12)*4,1)</f>
        <v>8.4</v>
      </c>
      <c r="E381" s="3" t="n">
        <f aca="false">C381+D381</f>
        <v>26.48</v>
      </c>
    </row>
    <row r="382" customFormat="false" ht="12.85" hidden="false" customHeight="false" outlineLevel="0" collapsed="false">
      <c r="A382" s="2" t="n">
        <f aca="false">EDATE($A$22,ROW()-ROW($A$22))</f>
        <v>39767</v>
      </c>
      <c r="B382" s="3" t="n">
        <f aca="false">B381+1/12</f>
        <v>2008.83333333331</v>
      </c>
      <c r="C382" s="3" t="n">
        <f aca="true">OFFSET(south!$D$2,(ROW()-12)/12,MOD(ROW()-12,12)*4,1)</f>
        <v>16.56</v>
      </c>
      <c r="D382" s="3" t="n">
        <f aca="true">OFFSET(north!$D$2,(ROW()-12)/12,MOD(ROW()-12,12)*4,1)</f>
        <v>10.63</v>
      </c>
      <c r="E382" s="3" t="n">
        <f aca="false">C382+D382</f>
        <v>27.19</v>
      </c>
    </row>
    <row r="383" customFormat="false" ht="12.85" hidden="false" customHeight="false" outlineLevel="0" collapsed="false">
      <c r="A383" s="2" t="n">
        <f aca="false">EDATE($A$22,ROW()-ROW($A$22))</f>
        <v>39797</v>
      </c>
      <c r="B383" s="3" t="n">
        <f aca="false">B382+1/12</f>
        <v>2008.91666666664</v>
      </c>
      <c r="C383" s="3" t="n">
        <f aca="true">OFFSET(south!$D$2,(ROW()-12)/12,MOD(ROW()-12,12)*4,1)</f>
        <v>12.2</v>
      </c>
      <c r="D383" s="3" t="n">
        <f aca="true">OFFSET(north!$D$2,(ROW()-12)/12,MOD(ROW()-12,12)*4,1)</f>
        <v>12.53</v>
      </c>
      <c r="E383" s="3" t="n">
        <f aca="false">C383+D383</f>
        <v>24.73</v>
      </c>
    </row>
    <row r="384" customFormat="false" ht="12.85" hidden="false" customHeight="false" outlineLevel="0" collapsed="false">
      <c r="A384" s="2" t="n">
        <f aca="false">EDATE($A$22,ROW()-ROW($A$22))</f>
        <v>39828</v>
      </c>
      <c r="B384" s="3" t="n">
        <f aca="false">B383+1/12</f>
        <v>2008.99999999997</v>
      </c>
      <c r="C384" s="3" t="n">
        <f aca="true">OFFSET(south!$D$2,(ROW()-12)/12,MOD(ROW()-12,12)*4,1)</f>
        <v>5.82</v>
      </c>
      <c r="D384" s="3" t="n">
        <f aca="true">OFFSET(north!$D$2,(ROW()-12)/12,MOD(ROW()-12,12)*4,1)</f>
        <v>14.07</v>
      </c>
      <c r="E384" s="3" t="n">
        <f aca="false">C384+D384</f>
        <v>19.89</v>
      </c>
    </row>
    <row r="385" customFormat="false" ht="12.85" hidden="false" customHeight="false" outlineLevel="0" collapsed="false">
      <c r="A385" s="2" t="n">
        <f aca="false">EDATE($A$22,ROW()-ROW($A$22))</f>
        <v>39859</v>
      </c>
      <c r="B385" s="3" t="n">
        <f aca="false">B384+1/12</f>
        <v>2009.08333333331</v>
      </c>
      <c r="C385" s="3" t="n">
        <f aca="true">OFFSET(south!$D$2,(ROW()-12)/12,MOD(ROW()-12,12)*4,1)</f>
        <v>2.9</v>
      </c>
      <c r="D385" s="3" t="n">
        <f aca="true">OFFSET(north!$D$2,(ROW()-12)/12,MOD(ROW()-12,12)*4,1)</f>
        <v>14.84</v>
      </c>
      <c r="E385" s="3" t="n">
        <f aca="false">C385+D385</f>
        <v>17.74</v>
      </c>
    </row>
    <row r="386" customFormat="false" ht="12.85" hidden="false" customHeight="false" outlineLevel="0" collapsed="false">
      <c r="A386" s="2" t="n">
        <f aca="false">EDATE($A$22,ROW()-ROW($A$22))</f>
        <v>39887</v>
      </c>
      <c r="B386" s="3" t="n">
        <f aca="false">B385+1/12</f>
        <v>2009.16666666664</v>
      </c>
      <c r="C386" s="3" t="n">
        <f aca="true">OFFSET(south!$D$2,(ROW()-12)/12,MOD(ROW()-12,12)*4,1)</f>
        <v>4.99</v>
      </c>
      <c r="D386" s="3" t="n">
        <f aca="true">OFFSET(north!$D$2,(ROW()-12)/12,MOD(ROW()-12,12)*4,1)</f>
        <v>15.16</v>
      </c>
      <c r="E386" s="3" t="n">
        <f aca="false">C386+D386</f>
        <v>20.15</v>
      </c>
    </row>
  </sheetData>
  <hyperlinks>
    <hyperlink ref="A2" r:id="rId1" display="ftp://sidads.colorado.edu/DATASETS/NOAA/G02135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3" activeCellId="0" sqref="B3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63"/>
    <col collapsed="false" customWidth="true" hidden="false" outlineLevel="0" max="2" min="2" style="0" width="9.22"/>
    <col collapsed="false" customWidth="true" hidden="false" outlineLevel="0" max="3" min="3" style="0" width="10.07"/>
    <col collapsed="false" customWidth="true" hidden="false" outlineLevel="0" max="4" min="4" style="0" width="8.95"/>
    <col collapsed="false" customWidth="true" hidden="false" outlineLevel="0" max="5" min="5" style="0" width="7.52"/>
    <col collapsed="false" customWidth="true" hidden="false" outlineLevel="0" max="6" min="6" style="0" width="9.08"/>
    <col collapsed="false" customWidth="true" hidden="false" outlineLevel="0" max="7" min="7" style="0" width="8.95"/>
    <col collapsed="false" customWidth="true" hidden="false" outlineLevel="0" max="8" min="8" style="0" width="9.65"/>
    <col collapsed="false" customWidth="true" hidden="false" outlineLevel="0" max="9" min="9" style="0" width="10.07"/>
    <col collapsed="false" customWidth="true" hidden="false" outlineLevel="0" max="10" min="10" style="0" width="7.24"/>
    <col collapsed="false" customWidth="true" hidden="false" outlineLevel="0" max="11" min="11" style="0" width="9.22"/>
  </cols>
  <sheetData>
    <row r="1" customFormat="false" ht="12.8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2</v>
      </c>
      <c r="G1" s="0" t="s">
        <v>13</v>
      </c>
      <c r="H1" s="0" t="s">
        <v>14</v>
      </c>
      <c r="I1" s="0" t="s">
        <v>15</v>
      </c>
      <c r="J1" s="0" t="s">
        <v>12</v>
      </c>
      <c r="K1" s="0" t="s">
        <v>13</v>
      </c>
      <c r="L1" s="0" t="s">
        <v>14</v>
      </c>
      <c r="M1" s="0" t="s">
        <v>15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2</v>
      </c>
      <c r="S1" s="0" t="s">
        <v>13</v>
      </c>
      <c r="T1" s="0" t="s">
        <v>14</v>
      </c>
      <c r="U1" s="0" t="s">
        <v>15</v>
      </c>
      <c r="V1" s="0" t="s">
        <v>12</v>
      </c>
      <c r="W1" s="0" t="s">
        <v>13</v>
      </c>
      <c r="X1" s="0" t="s">
        <v>14</v>
      </c>
      <c r="Y1" s="0" t="s">
        <v>15</v>
      </c>
      <c r="Z1" s="0" t="s">
        <v>12</v>
      </c>
      <c r="AA1" s="0" t="s">
        <v>13</v>
      </c>
      <c r="AB1" s="0" t="s">
        <v>14</v>
      </c>
      <c r="AC1" s="0" t="s">
        <v>15</v>
      </c>
      <c r="AD1" s="0" t="s">
        <v>12</v>
      </c>
      <c r="AE1" s="0" t="s">
        <v>13</v>
      </c>
      <c r="AF1" s="0" t="s">
        <v>14</v>
      </c>
      <c r="AG1" s="0" t="s">
        <v>15</v>
      </c>
      <c r="AH1" s="0" t="s">
        <v>12</v>
      </c>
      <c r="AI1" s="0" t="s">
        <v>13</v>
      </c>
      <c r="AJ1" s="0" t="s">
        <v>14</v>
      </c>
      <c r="AK1" s="0" t="s">
        <v>15</v>
      </c>
      <c r="AL1" s="0" t="s">
        <v>12</v>
      </c>
      <c r="AM1" s="0" t="s">
        <v>13</v>
      </c>
      <c r="AN1" s="0" t="s">
        <v>14</v>
      </c>
      <c r="AO1" s="0" t="s">
        <v>15</v>
      </c>
      <c r="AP1" s="0" t="s">
        <v>12</v>
      </c>
      <c r="AQ1" s="0" t="s">
        <v>13</v>
      </c>
      <c r="AR1" s="0" t="s">
        <v>14</v>
      </c>
      <c r="AS1" s="0" t="s">
        <v>15</v>
      </c>
      <c r="AT1" s="0" t="s">
        <v>12</v>
      </c>
      <c r="AU1" s="0" t="s">
        <v>13</v>
      </c>
      <c r="AV1" s="0" t="s">
        <v>14</v>
      </c>
      <c r="AW1" s="0" t="s">
        <v>15</v>
      </c>
    </row>
    <row r="2" customFormat="false" ht="12.85" hidden="false" customHeight="false" outlineLevel="0" collapsed="false">
      <c r="A2" s="0" t="n">
        <v>1978</v>
      </c>
      <c r="AP2" s="0" t="n">
        <v>11</v>
      </c>
      <c r="AQ2" s="0" t="s">
        <v>16</v>
      </c>
      <c r="AR2" s="0" t="n">
        <v>12.02</v>
      </c>
      <c r="AS2" s="0" t="n">
        <v>8.95</v>
      </c>
      <c r="AT2" s="0" t="n">
        <v>12</v>
      </c>
      <c r="AU2" s="0" t="s">
        <v>16</v>
      </c>
      <c r="AV2" s="0" t="n">
        <v>14.12</v>
      </c>
      <c r="AW2" s="0" t="n">
        <v>10.85</v>
      </c>
    </row>
    <row r="3" customFormat="false" ht="12.85" hidden="false" customHeight="false" outlineLevel="0" collapsed="false">
      <c r="A3" s="0" t="n">
        <v>1979</v>
      </c>
      <c r="B3" s="0" t="n">
        <v>1</v>
      </c>
      <c r="C3" s="0" t="s">
        <v>16</v>
      </c>
      <c r="D3" s="0" t="n">
        <v>15.54</v>
      </c>
      <c r="E3" s="0" t="n">
        <v>12.33</v>
      </c>
      <c r="F3" s="0" t="n">
        <v>2</v>
      </c>
      <c r="G3" s="0" t="s">
        <v>16</v>
      </c>
      <c r="H3" s="0" t="n">
        <v>16.31</v>
      </c>
      <c r="I3" s="0" t="n">
        <v>13.11</v>
      </c>
      <c r="J3" s="0" t="n">
        <v>3</v>
      </c>
      <c r="K3" s="0" t="s">
        <v>16</v>
      </c>
      <c r="L3" s="0" t="n">
        <v>16.44</v>
      </c>
      <c r="M3" s="0" t="n">
        <v>13.13</v>
      </c>
      <c r="N3" s="0" t="n">
        <v>4</v>
      </c>
      <c r="O3" s="0" t="s">
        <v>16</v>
      </c>
      <c r="P3" s="0" t="n">
        <v>15.46</v>
      </c>
      <c r="Q3" s="0" t="n">
        <v>12.43</v>
      </c>
      <c r="R3" s="0" t="n">
        <v>5</v>
      </c>
      <c r="S3" s="0" t="s">
        <v>16</v>
      </c>
      <c r="T3" s="0" t="n">
        <v>14.06</v>
      </c>
      <c r="U3" s="0" t="n">
        <v>11.04</v>
      </c>
      <c r="V3" s="0" t="n">
        <v>6</v>
      </c>
      <c r="W3" s="0" t="s">
        <v>16</v>
      </c>
      <c r="X3" s="0" t="n">
        <v>12.59</v>
      </c>
      <c r="Y3" s="0" t="n">
        <v>9.28</v>
      </c>
      <c r="Z3" s="0" t="n">
        <v>7</v>
      </c>
      <c r="AA3" s="0" t="s">
        <v>16</v>
      </c>
      <c r="AB3" s="0" t="n">
        <v>10.47</v>
      </c>
      <c r="AC3" s="0" t="n">
        <v>6.59</v>
      </c>
      <c r="AD3" s="0" t="n">
        <v>8</v>
      </c>
      <c r="AE3" s="0" t="s">
        <v>16</v>
      </c>
      <c r="AF3" s="0" t="n">
        <v>8.15</v>
      </c>
      <c r="AG3" s="0" t="n">
        <v>4.96</v>
      </c>
      <c r="AH3" s="0" t="n">
        <v>9</v>
      </c>
      <c r="AI3" s="0" t="s">
        <v>16</v>
      </c>
      <c r="AJ3" s="0" t="n">
        <v>7.2</v>
      </c>
      <c r="AK3" s="0" t="n">
        <v>4.53</v>
      </c>
      <c r="AL3" s="0" t="n">
        <v>10</v>
      </c>
      <c r="AM3" s="0" t="s">
        <v>16</v>
      </c>
      <c r="AN3" s="0" t="n">
        <v>9.39</v>
      </c>
      <c r="AO3" s="0" t="n">
        <v>6.11</v>
      </c>
      <c r="AP3" s="0" t="n">
        <v>11</v>
      </c>
      <c r="AQ3" s="0" t="s">
        <v>16</v>
      </c>
      <c r="AR3" s="0" t="n">
        <v>11.16</v>
      </c>
      <c r="AS3" s="0" t="n">
        <v>8.29</v>
      </c>
      <c r="AT3" s="0" t="n">
        <v>12</v>
      </c>
      <c r="AU3" s="0" t="s">
        <v>16</v>
      </c>
      <c r="AV3" s="0" t="n">
        <v>13.54</v>
      </c>
      <c r="AW3" s="0" t="n">
        <v>10.55</v>
      </c>
    </row>
    <row r="4" customFormat="false" ht="12.85" hidden="false" customHeight="false" outlineLevel="0" collapsed="false">
      <c r="A4" s="0" t="n">
        <v>1980</v>
      </c>
      <c r="B4" s="0" t="n">
        <v>1</v>
      </c>
      <c r="C4" s="0" t="s">
        <v>16</v>
      </c>
      <c r="D4" s="0" t="n">
        <v>14.96</v>
      </c>
      <c r="E4" s="0" t="n">
        <v>11.85</v>
      </c>
      <c r="F4" s="0" t="n">
        <v>2</v>
      </c>
      <c r="G4" s="0" t="s">
        <v>16</v>
      </c>
      <c r="H4" s="0" t="n">
        <v>15.98</v>
      </c>
      <c r="I4" s="0" t="n">
        <v>12.82</v>
      </c>
      <c r="J4" s="0" t="n">
        <v>3</v>
      </c>
      <c r="K4" s="0" t="s">
        <v>16</v>
      </c>
      <c r="L4" s="0" t="n">
        <v>16.13</v>
      </c>
      <c r="M4" s="0" t="n">
        <v>12.92</v>
      </c>
      <c r="N4" s="0" t="n">
        <v>4</v>
      </c>
      <c r="O4" s="0" t="s">
        <v>16</v>
      </c>
      <c r="P4" s="0" t="n">
        <v>15.49</v>
      </c>
      <c r="Q4" s="0" t="n">
        <v>12.45</v>
      </c>
      <c r="R4" s="0" t="n">
        <v>5</v>
      </c>
      <c r="S4" s="0" t="s">
        <v>16</v>
      </c>
      <c r="T4" s="0" t="n">
        <v>14.04</v>
      </c>
      <c r="U4" s="0" t="n">
        <v>10.88</v>
      </c>
      <c r="V4" s="0" t="n">
        <v>6</v>
      </c>
      <c r="W4" s="0" t="s">
        <v>16</v>
      </c>
      <c r="X4" s="0" t="n">
        <v>12.31</v>
      </c>
      <c r="Y4" s="0" t="n">
        <v>8.93</v>
      </c>
      <c r="Z4" s="0" t="n">
        <v>7</v>
      </c>
      <c r="AA4" s="0" t="s">
        <v>16</v>
      </c>
      <c r="AB4" s="0" t="n">
        <v>10.39</v>
      </c>
      <c r="AC4" s="0" t="n">
        <v>6.45</v>
      </c>
      <c r="AD4" s="0" t="n">
        <v>8</v>
      </c>
      <c r="AE4" s="0" t="s">
        <v>16</v>
      </c>
      <c r="AF4" s="0" t="n">
        <v>8.04</v>
      </c>
      <c r="AG4" s="0" t="n">
        <v>4.84</v>
      </c>
      <c r="AH4" s="0" t="n">
        <v>9</v>
      </c>
      <c r="AI4" s="0" t="s">
        <v>16</v>
      </c>
      <c r="AJ4" s="0" t="n">
        <v>7.85</v>
      </c>
      <c r="AK4" s="0" t="n">
        <v>4.83</v>
      </c>
      <c r="AL4" s="0" t="n">
        <v>10</v>
      </c>
      <c r="AM4" s="0" t="s">
        <v>16</v>
      </c>
      <c r="AN4" s="0" t="n">
        <v>9.46</v>
      </c>
      <c r="AO4" s="0" t="n">
        <v>6.42</v>
      </c>
      <c r="AP4" s="0" t="n">
        <v>11</v>
      </c>
      <c r="AQ4" s="0" t="s">
        <v>16</v>
      </c>
      <c r="AR4" s="0" t="n">
        <v>11.69</v>
      </c>
      <c r="AS4" s="0" t="n">
        <v>8.64</v>
      </c>
      <c r="AT4" s="0" t="n">
        <v>12</v>
      </c>
      <c r="AU4" s="0" t="s">
        <v>16</v>
      </c>
      <c r="AV4" s="0" t="n">
        <v>13.72</v>
      </c>
      <c r="AW4" s="0" t="n">
        <v>10.71</v>
      </c>
    </row>
    <row r="5" customFormat="false" ht="12.85" hidden="false" customHeight="false" outlineLevel="0" collapsed="false">
      <c r="A5" s="0" t="n">
        <v>1981</v>
      </c>
      <c r="B5" s="0" t="n">
        <v>1</v>
      </c>
      <c r="C5" s="0" t="s">
        <v>16</v>
      </c>
      <c r="D5" s="0" t="n">
        <v>15.03</v>
      </c>
      <c r="E5" s="0" t="n">
        <v>11.82</v>
      </c>
      <c r="F5" s="0" t="n">
        <v>2</v>
      </c>
      <c r="G5" s="0" t="s">
        <v>16</v>
      </c>
      <c r="H5" s="0" t="n">
        <v>15.65</v>
      </c>
      <c r="I5" s="0" t="n">
        <v>12.45</v>
      </c>
      <c r="J5" s="0" t="n">
        <v>3</v>
      </c>
      <c r="K5" s="0" t="s">
        <v>16</v>
      </c>
      <c r="L5" s="0" t="n">
        <v>15.61</v>
      </c>
      <c r="M5" s="0" t="n">
        <v>12.62</v>
      </c>
      <c r="N5" s="0" t="n">
        <v>4</v>
      </c>
      <c r="O5" s="0" t="s">
        <v>16</v>
      </c>
      <c r="P5" s="0" t="n">
        <v>15.12</v>
      </c>
      <c r="Q5" s="0" t="n">
        <v>12.16</v>
      </c>
      <c r="R5" s="0" t="n">
        <v>5</v>
      </c>
      <c r="S5" s="0" t="s">
        <v>16</v>
      </c>
      <c r="T5" s="0" t="n">
        <v>13.9</v>
      </c>
      <c r="U5" s="0" t="n">
        <v>10.93</v>
      </c>
      <c r="V5" s="0" t="n">
        <v>6</v>
      </c>
      <c r="W5" s="0" t="s">
        <v>16</v>
      </c>
      <c r="X5" s="0" t="n">
        <v>12.57</v>
      </c>
      <c r="Y5" s="0" t="n">
        <v>8.96</v>
      </c>
      <c r="Z5" s="0" t="n">
        <v>7</v>
      </c>
      <c r="AA5" s="0" t="s">
        <v>16</v>
      </c>
      <c r="AB5" s="0" t="n">
        <v>10.62</v>
      </c>
      <c r="AC5" s="0" t="n">
        <v>6.23</v>
      </c>
      <c r="AD5" s="0" t="n">
        <v>8</v>
      </c>
      <c r="AE5" s="0" t="s">
        <v>16</v>
      </c>
      <c r="AF5" s="0" t="n">
        <v>7.86</v>
      </c>
      <c r="AG5" s="0" t="n">
        <v>4.38</v>
      </c>
      <c r="AH5" s="0" t="n">
        <v>9</v>
      </c>
      <c r="AI5" s="0" t="s">
        <v>16</v>
      </c>
      <c r="AJ5" s="0" t="n">
        <v>7.25</v>
      </c>
      <c r="AK5" s="0" t="n">
        <v>4.38</v>
      </c>
      <c r="AL5" s="0" t="n">
        <v>10</v>
      </c>
      <c r="AM5" s="0" t="s">
        <v>16</v>
      </c>
      <c r="AN5" s="0" t="n">
        <v>9.19</v>
      </c>
      <c r="AO5" s="0" t="n">
        <v>6.19</v>
      </c>
      <c r="AP5" s="0" t="n">
        <v>11</v>
      </c>
      <c r="AQ5" s="0" t="s">
        <v>16</v>
      </c>
      <c r="AR5" s="0" t="n">
        <v>11.17</v>
      </c>
      <c r="AS5" s="0" t="n">
        <v>8.23</v>
      </c>
      <c r="AT5" s="0" t="n">
        <v>12</v>
      </c>
      <c r="AU5" s="0" t="s">
        <v>16</v>
      </c>
      <c r="AV5" s="0" t="n">
        <v>13.74</v>
      </c>
      <c r="AW5" s="0" t="n">
        <v>10.47</v>
      </c>
    </row>
    <row r="6" customFormat="false" ht="12.85" hidden="false" customHeight="false" outlineLevel="0" collapsed="false">
      <c r="A6" s="0" t="n">
        <v>1982</v>
      </c>
      <c r="B6" s="0" t="n">
        <v>1</v>
      </c>
      <c r="C6" s="0" t="s">
        <v>16</v>
      </c>
      <c r="D6" s="0" t="n">
        <v>15.26</v>
      </c>
      <c r="E6" s="0" t="n">
        <v>12.11</v>
      </c>
      <c r="F6" s="0" t="n">
        <v>2</v>
      </c>
      <c r="G6" s="0" t="s">
        <v>16</v>
      </c>
      <c r="H6" s="0" t="n">
        <v>16.06</v>
      </c>
      <c r="I6" s="0" t="n">
        <v>12.79</v>
      </c>
      <c r="J6" s="0" t="n">
        <v>3</v>
      </c>
      <c r="K6" s="0" t="s">
        <v>16</v>
      </c>
      <c r="L6" s="0" t="n">
        <v>16.15</v>
      </c>
      <c r="M6" s="0" t="n">
        <v>12.99</v>
      </c>
      <c r="N6" s="0" t="n">
        <v>4</v>
      </c>
      <c r="O6" s="0" t="s">
        <v>16</v>
      </c>
      <c r="P6" s="0" t="n">
        <v>15.57</v>
      </c>
      <c r="Q6" s="0" t="n">
        <v>12.55</v>
      </c>
      <c r="R6" s="0" t="n">
        <v>5</v>
      </c>
      <c r="S6" s="0" t="s">
        <v>16</v>
      </c>
      <c r="T6" s="0" t="n">
        <v>14.17</v>
      </c>
      <c r="U6" s="0" t="n">
        <v>11.1</v>
      </c>
      <c r="V6" s="0" t="n">
        <v>6</v>
      </c>
      <c r="W6" s="0" t="s">
        <v>16</v>
      </c>
      <c r="X6" s="0" t="n">
        <v>12.69</v>
      </c>
      <c r="Y6" s="0" t="n">
        <v>9.4</v>
      </c>
      <c r="Z6" s="0" t="n">
        <v>7</v>
      </c>
      <c r="AA6" s="0" t="s">
        <v>16</v>
      </c>
      <c r="AB6" s="0" t="n">
        <v>10.75</v>
      </c>
      <c r="AC6" s="0" t="n">
        <v>6.79</v>
      </c>
      <c r="AD6" s="0" t="n">
        <v>8</v>
      </c>
      <c r="AE6" s="0" t="s">
        <v>16</v>
      </c>
      <c r="AF6" s="0" t="n">
        <v>8.26</v>
      </c>
      <c r="AG6" s="0" t="n">
        <v>4.92</v>
      </c>
      <c r="AH6" s="0" t="n">
        <v>9</v>
      </c>
      <c r="AI6" s="0" t="s">
        <v>16</v>
      </c>
      <c r="AJ6" s="0" t="n">
        <v>7.45</v>
      </c>
      <c r="AK6" s="0" t="n">
        <v>4.38</v>
      </c>
      <c r="AL6" s="0" t="n">
        <v>10</v>
      </c>
      <c r="AM6" s="0" t="s">
        <v>16</v>
      </c>
      <c r="AN6" s="0" t="n">
        <v>9.98</v>
      </c>
      <c r="AO6" s="0" t="n">
        <v>6.6</v>
      </c>
      <c r="AP6" s="0" t="n">
        <v>11</v>
      </c>
      <c r="AQ6" s="0" t="s">
        <v>16</v>
      </c>
      <c r="AR6" s="0" t="n">
        <v>11.91</v>
      </c>
      <c r="AS6" s="0" t="n">
        <v>8.97</v>
      </c>
      <c r="AT6" s="0" t="n">
        <v>12</v>
      </c>
      <c r="AU6" s="0" t="s">
        <v>16</v>
      </c>
      <c r="AV6" s="0" t="n">
        <v>13.83</v>
      </c>
      <c r="AW6" s="0" t="n">
        <v>10.81</v>
      </c>
    </row>
    <row r="7" customFormat="false" ht="12.85" hidden="false" customHeight="false" outlineLevel="0" collapsed="false">
      <c r="A7" s="0" t="n">
        <v>1983</v>
      </c>
      <c r="B7" s="0" t="n">
        <v>1</v>
      </c>
      <c r="C7" s="0" t="s">
        <v>16</v>
      </c>
      <c r="D7" s="0" t="n">
        <v>15.1</v>
      </c>
      <c r="E7" s="0" t="n">
        <v>11.92</v>
      </c>
      <c r="F7" s="0" t="n">
        <v>2</v>
      </c>
      <c r="G7" s="0" t="s">
        <v>16</v>
      </c>
      <c r="H7" s="0" t="n">
        <v>16.02</v>
      </c>
      <c r="I7" s="0" t="n">
        <v>12.86</v>
      </c>
      <c r="J7" s="0" t="n">
        <v>3</v>
      </c>
      <c r="K7" s="0" t="s">
        <v>16</v>
      </c>
      <c r="L7" s="0" t="n">
        <v>16.1</v>
      </c>
      <c r="M7" s="0" t="n">
        <v>12.84</v>
      </c>
      <c r="N7" s="0" t="n">
        <v>4</v>
      </c>
      <c r="O7" s="0" t="s">
        <v>16</v>
      </c>
      <c r="P7" s="0" t="n">
        <v>15.3</v>
      </c>
      <c r="Q7" s="0" t="n">
        <v>12.12</v>
      </c>
      <c r="R7" s="0" t="n">
        <v>5</v>
      </c>
      <c r="S7" s="0" t="s">
        <v>16</v>
      </c>
      <c r="T7" s="0" t="n">
        <v>13.54</v>
      </c>
      <c r="U7" s="0" t="n">
        <v>10.8</v>
      </c>
      <c r="V7" s="0" t="n">
        <v>6</v>
      </c>
      <c r="W7" s="0" t="s">
        <v>16</v>
      </c>
      <c r="X7" s="0" t="n">
        <v>12.35</v>
      </c>
      <c r="Y7" s="0" t="n">
        <v>9.2</v>
      </c>
      <c r="Z7" s="0" t="n">
        <v>7</v>
      </c>
      <c r="AA7" s="0" t="s">
        <v>16</v>
      </c>
      <c r="AB7" s="0" t="n">
        <v>10.91</v>
      </c>
      <c r="AC7" s="0" t="n">
        <v>6.79</v>
      </c>
      <c r="AD7" s="0" t="n">
        <v>8</v>
      </c>
      <c r="AE7" s="0" t="s">
        <v>16</v>
      </c>
      <c r="AF7" s="0" t="n">
        <v>8.36</v>
      </c>
      <c r="AG7" s="0" t="n">
        <v>4.88</v>
      </c>
      <c r="AH7" s="0" t="n">
        <v>9</v>
      </c>
      <c r="AI7" s="0" t="s">
        <v>16</v>
      </c>
      <c r="AJ7" s="0" t="n">
        <v>7.52</v>
      </c>
      <c r="AK7" s="0" t="n">
        <v>4.64</v>
      </c>
      <c r="AL7" s="0" t="n">
        <v>10</v>
      </c>
      <c r="AM7" s="0" t="s">
        <v>16</v>
      </c>
      <c r="AN7" s="0" t="n">
        <v>9.64</v>
      </c>
      <c r="AO7" s="0" t="n">
        <v>6.7</v>
      </c>
      <c r="AP7" s="0" t="n">
        <v>11</v>
      </c>
      <c r="AQ7" s="0" t="s">
        <v>16</v>
      </c>
      <c r="AR7" s="0" t="n">
        <v>11.64</v>
      </c>
      <c r="AS7" s="0" t="n">
        <v>8.91</v>
      </c>
      <c r="AT7" s="0" t="n">
        <v>12</v>
      </c>
      <c r="AU7" s="0" t="s">
        <v>16</v>
      </c>
      <c r="AV7" s="0" t="n">
        <v>13.44</v>
      </c>
      <c r="AW7" s="0" t="n">
        <v>10.56</v>
      </c>
    </row>
    <row r="8" customFormat="false" ht="12.85" hidden="false" customHeight="false" outlineLevel="0" collapsed="false">
      <c r="A8" s="0" t="n">
        <v>1984</v>
      </c>
      <c r="B8" s="0" t="n">
        <v>1</v>
      </c>
      <c r="C8" s="0" t="s">
        <v>16</v>
      </c>
      <c r="D8" s="0" t="n">
        <v>14.6</v>
      </c>
      <c r="E8" s="0" t="n">
        <v>11.6</v>
      </c>
      <c r="F8" s="0" t="n">
        <v>2</v>
      </c>
      <c r="G8" s="0" t="s">
        <v>16</v>
      </c>
      <c r="H8" s="0" t="n">
        <v>15.32</v>
      </c>
      <c r="I8" s="0" t="n">
        <v>12.17</v>
      </c>
      <c r="J8" s="0" t="n">
        <v>3</v>
      </c>
      <c r="K8" s="0" t="s">
        <v>16</v>
      </c>
      <c r="L8" s="0" t="n">
        <v>15.62</v>
      </c>
      <c r="M8" s="0" t="n">
        <v>12.48</v>
      </c>
      <c r="N8" s="0" t="n">
        <v>4</v>
      </c>
      <c r="O8" s="0" t="s">
        <v>16</v>
      </c>
      <c r="P8" s="0" t="n">
        <v>15.15</v>
      </c>
      <c r="Q8" s="0" t="n">
        <v>12.1</v>
      </c>
      <c r="R8" s="0" t="n">
        <v>5</v>
      </c>
      <c r="S8" s="0" t="s">
        <v>16</v>
      </c>
      <c r="T8" s="0" t="n">
        <v>13.68</v>
      </c>
      <c r="U8" s="0" t="n">
        <v>10.81</v>
      </c>
      <c r="V8" s="0" t="n">
        <v>6</v>
      </c>
      <c r="W8" s="0" t="s">
        <v>16</v>
      </c>
      <c r="X8" s="0" t="n">
        <v>12.2</v>
      </c>
      <c r="Y8" s="0" t="n">
        <v>9.02</v>
      </c>
      <c r="Z8" s="0" t="n">
        <v>7</v>
      </c>
      <c r="AA8" s="0" t="s">
        <v>16</v>
      </c>
      <c r="AB8" s="0" t="n">
        <v>10.15</v>
      </c>
      <c r="AC8" s="0" t="n">
        <v>6.19</v>
      </c>
      <c r="AD8" s="0" t="n">
        <v>8</v>
      </c>
      <c r="AE8" s="0" t="s">
        <v>16</v>
      </c>
      <c r="AF8" s="0" t="n">
        <v>7.87</v>
      </c>
      <c r="AG8" s="0" t="n">
        <v>4.59</v>
      </c>
      <c r="AH8" s="0" t="n">
        <v>9</v>
      </c>
      <c r="AI8" s="0" t="s">
        <v>16</v>
      </c>
      <c r="AJ8" s="0" t="n">
        <v>7.17</v>
      </c>
      <c r="AK8" s="0" t="n">
        <v>4.05</v>
      </c>
      <c r="AL8" s="0" t="n">
        <v>10</v>
      </c>
      <c r="AM8" s="0" t="s">
        <v>16</v>
      </c>
      <c r="AN8" s="0" t="n">
        <v>8.84</v>
      </c>
      <c r="AO8" s="0" t="n">
        <v>5.84</v>
      </c>
      <c r="AP8" s="0" t="n">
        <v>11</v>
      </c>
      <c r="AQ8" s="0" t="s">
        <v>16</v>
      </c>
      <c r="AR8" s="0" t="n">
        <v>11.29</v>
      </c>
      <c r="AS8" s="0" t="n">
        <v>8.15</v>
      </c>
      <c r="AT8" s="0" t="n">
        <v>12</v>
      </c>
      <c r="AU8" s="0" t="s">
        <v>16</v>
      </c>
      <c r="AV8" s="0" t="n">
        <v>13.18</v>
      </c>
      <c r="AW8" s="0" t="n">
        <v>10.19</v>
      </c>
    </row>
    <row r="9" customFormat="false" ht="12.85" hidden="false" customHeight="false" outlineLevel="0" collapsed="false">
      <c r="A9" s="0" t="n">
        <v>1985</v>
      </c>
      <c r="B9" s="0" t="n">
        <v>1</v>
      </c>
      <c r="C9" s="0" t="s">
        <v>16</v>
      </c>
      <c r="D9" s="0" t="n">
        <v>14.85</v>
      </c>
      <c r="E9" s="0" t="n">
        <v>11.6</v>
      </c>
      <c r="F9" s="0" t="n">
        <v>2</v>
      </c>
      <c r="G9" s="0" t="s">
        <v>16</v>
      </c>
      <c r="H9" s="0" t="n">
        <v>15.67</v>
      </c>
      <c r="I9" s="0" t="n">
        <v>12.39</v>
      </c>
      <c r="J9" s="0" t="n">
        <v>3</v>
      </c>
      <c r="K9" s="0" t="s">
        <v>16</v>
      </c>
      <c r="L9" s="0" t="n">
        <v>16.06</v>
      </c>
      <c r="M9" s="0" t="n">
        <v>12.66</v>
      </c>
      <c r="N9" s="0" t="n">
        <v>4</v>
      </c>
      <c r="O9" s="0" t="s">
        <v>16</v>
      </c>
      <c r="P9" s="0" t="n">
        <v>15.34</v>
      </c>
      <c r="Q9" s="0" t="n">
        <v>12.46</v>
      </c>
      <c r="R9" s="0" t="n">
        <v>5</v>
      </c>
      <c r="S9" s="0" t="s">
        <v>16</v>
      </c>
      <c r="T9" s="0" t="n">
        <v>14.23</v>
      </c>
      <c r="U9" s="0" t="n">
        <v>11.19</v>
      </c>
      <c r="V9" s="0" t="n">
        <v>6</v>
      </c>
      <c r="W9" s="0" t="s">
        <v>16</v>
      </c>
      <c r="X9" s="0" t="n">
        <v>12.4</v>
      </c>
      <c r="Y9" s="0" t="n">
        <v>8.88</v>
      </c>
      <c r="Z9" s="0" t="n">
        <v>7</v>
      </c>
      <c r="AA9" s="0" t="s">
        <v>16</v>
      </c>
      <c r="AB9" s="0" t="n">
        <v>10.09</v>
      </c>
      <c r="AC9" s="0" t="n">
        <v>5.89</v>
      </c>
      <c r="AD9" s="0" t="n">
        <v>8</v>
      </c>
      <c r="AE9" s="0" t="s">
        <v>16</v>
      </c>
      <c r="AF9" s="0" t="n">
        <v>7.46</v>
      </c>
      <c r="AG9" s="0" t="n">
        <v>4.51</v>
      </c>
      <c r="AH9" s="0" t="n">
        <v>9</v>
      </c>
      <c r="AI9" s="0" t="s">
        <v>16</v>
      </c>
      <c r="AJ9" s="0" t="n">
        <v>6.93</v>
      </c>
      <c r="AK9" s="0" t="n">
        <v>4.17</v>
      </c>
      <c r="AL9" s="0" t="n">
        <v>10</v>
      </c>
      <c r="AM9" s="0" t="s">
        <v>16</v>
      </c>
      <c r="AN9" s="0" t="n">
        <v>8.88</v>
      </c>
      <c r="AO9" s="0" t="n">
        <v>6.03</v>
      </c>
      <c r="AP9" s="0" t="n">
        <v>11</v>
      </c>
      <c r="AQ9" s="0" t="s">
        <v>16</v>
      </c>
      <c r="AR9" s="0" t="n">
        <v>11.39</v>
      </c>
      <c r="AS9" s="0" t="n">
        <v>8.35</v>
      </c>
      <c r="AT9" s="0" t="n">
        <v>12</v>
      </c>
      <c r="AU9" s="0" t="s">
        <v>16</v>
      </c>
      <c r="AV9" s="0" t="n">
        <v>13.19</v>
      </c>
      <c r="AW9" s="0" t="n">
        <v>10.15</v>
      </c>
    </row>
    <row r="10" customFormat="false" ht="12.85" hidden="false" customHeight="false" outlineLevel="0" collapsed="false">
      <c r="A10" s="0" t="n">
        <v>1986</v>
      </c>
      <c r="B10" s="0" t="n">
        <v>1</v>
      </c>
      <c r="C10" s="0" t="s">
        <v>16</v>
      </c>
      <c r="D10" s="0" t="n">
        <v>15.02</v>
      </c>
      <c r="E10" s="0" t="n">
        <v>11.79</v>
      </c>
      <c r="F10" s="0" t="n">
        <v>2</v>
      </c>
      <c r="G10" s="0" t="s">
        <v>16</v>
      </c>
      <c r="H10" s="0" t="n">
        <v>15.89</v>
      </c>
      <c r="I10" s="0" t="n">
        <v>12.53</v>
      </c>
      <c r="J10" s="0" t="n">
        <v>3</v>
      </c>
      <c r="K10" s="0" t="s">
        <v>16</v>
      </c>
      <c r="L10" s="0" t="n">
        <v>16.08</v>
      </c>
      <c r="M10" s="0" t="n">
        <v>12.65</v>
      </c>
      <c r="N10" s="0" t="n">
        <v>4</v>
      </c>
      <c r="O10" s="0" t="s">
        <v>16</v>
      </c>
      <c r="P10" s="0" t="n">
        <v>15.15</v>
      </c>
      <c r="Q10" s="0" t="n">
        <v>11.95</v>
      </c>
      <c r="R10" s="0" t="n">
        <v>5</v>
      </c>
      <c r="S10" s="0" t="s">
        <v>16</v>
      </c>
      <c r="T10" s="0" t="n">
        <v>13.52</v>
      </c>
      <c r="U10" s="0" t="n">
        <v>10.63</v>
      </c>
      <c r="V10" s="0" t="n">
        <v>6</v>
      </c>
      <c r="W10" s="0" t="s">
        <v>16</v>
      </c>
      <c r="X10" s="0" t="n">
        <v>12.1</v>
      </c>
      <c r="Y10" s="0" t="n">
        <v>8.93</v>
      </c>
      <c r="Z10" s="0" t="n">
        <v>7</v>
      </c>
      <c r="AA10" s="0" t="s">
        <v>16</v>
      </c>
      <c r="AB10" s="0" t="n">
        <v>10.47</v>
      </c>
      <c r="AC10" s="0" t="n">
        <v>6.53</v>
      </c>
      <c r="AD10" s="0" t="n">
        <v>8</v>
      </c>
      <c r="AE10" s="0" t="s">
        <v>16</v>
      </c>
      <c r="AF10" s="0" t="n">
        <v>8.01</v>
      </c>
      <c r="AG10" s="0" t="n">
        <v>4.92</v>
      </c>
      <c r="AH10" s="0" t="n">
        <v>9</v>
      </c>
      <c r="AI10" s="0" t="s">
        <v>16</v>
      </c>
      <c r="AJ10" s="0" t="n">
        <v>7.54</v>
      </c>
      <c r="AK10" s="0" t="n">
        <v>4.66</v>
      </c>
      <c r="AL10" s="0" t="n">
        <v>10</v>
      </c>
      <c r="AM10" s="0" t="s">
        <v>16</v>
      </c>
      <c r="AN10" s="0" t="n">
        <v>9.89</v>
      </c>
      <c r="AO10" s="0" t="n">
        <v>6.77</v>
      </c>
      <c r="AP10" s="0" t="n">
        <v>11</v>
      </c>
      <c r="AQ10" s="0" t="s">
        <v>16</v>
      </c>
      <c r="AR10" s="0" t="n">
        <v>11.78</v>
      </c>
      <c r="AS10" s="0" t="n">
        <v>8.81</v>
      </c>
      <c r="AT10" s="0" t="n">
        <v>12</v>
      </c>
      <c r="AU10" s="0" t="s">
        <v>16</v>
      </c>
      <c r="AV10" s="0" t="n">
        <v>13.4</v>
      </c>
      <c r="AW10" s="0" t="n">
        <v>10.46</v>
      </c>
    </row>
    <row r="11" customFormat="false" ht="12.85" hidden="false" customHeight="false" outlineLevel="0" collapsed="false">
      <c r="A11" s="0" t="n">
        <v>1987</v>
      </c>
      <c r="B11" s="0" t="n">
        <v>1</v>
      </c>
      <c r="C11" s="0" t="s">
        <v>16</v>
      </c>
      <c r="D11" s="0" t="n">
        <v>15.2</v>
      </c>
      <c r="E11" s="0" t="n">
        <v>11.81</v>
      </c>
      <c r="F11" s="0" t="n">
        <v>2</v>
      </c>
      <c r="G11" s="0" t="s">
        <v>16</v>
      </c>
      <c r="H11" s="0" t="n">
        <v>16.11</v>
      </c>
      <c r="I11" s="0" t="n">
        <v>12.93</v>
      </c>
      <c r="J11" s="0" t="n">
        <v>3</v>
      </c>
      <c r="K11" s="0" t="s">
        <v>16</v>
      </c>
      <c r="L11" s="0" t="n">
        <v>15.95</v>
      </c>
      <c r="M11" s="0" t="n">
        <v>12.75</v>
      </c>
      <c r="N11" s="0" t="n">
        <v>4</v>
      </c>
      <c r="O11" s="0" t="s">
        <v>16</v>
      </c>
      <c r="P11" s="0" t="n">
        <v>15.33</v>
      </c>
      <c r="Q11" s="0" t="n">
        <v>12.27</v>
      </c>
      <c r="R11" s="0" t="n">
        <v>5</v>
      </c>
      <c r="S11" s="0" t="s">
        <v>16</v>
      </c>
      <c r="T11" s="0" t="n">
        <v>13.81</v>
      </c>
      <c r="U11" s="0" t="n">
        <v>10.91</v>
      </c>
      <c r="V11" s="0" t="n">
        <v>6</v>
      </c>
      <c r="W11" s="0" t="s">
        <v>16</v>
      </c>
      <c r="X11" s="0" t="n">
        <v>12.57</v>
      </c>
      <c r="Y11" s="0" t="n">
        <v>9.32</v>
      </c>
      <c r="Z11" s="0" t="n">
        <v>7</v>
      </c>
      <c r="AA11" s="0" t="s">
        <v>16</v>
      </c>
      <c r="AB11" s="0" t="n">
        <v>9.98</v>
      </c>
      <c r="AC11" s="0" t="n">
        <v>6.84</v>
      </c>
      <c r="AD11" s="0" t="n">
        <v>8</v>
      </c>
      <c r="AE11" s="0" t="s">
        <v>16</v>
      </c>
      <c r="AF11" s="0" t="n">
        <v>7.69</v>
      </c>
      <c r="AG11" s="0" t="n">
        <v>5.35</v>
      </c>
      <c r="AH11" s="0" t="n">
        <v>9</v>
      </c>
      <c r="AI11" s="0" t="s">
        <v>16</v>
      </c>
      <c r="AJ11" s="0" t="n">
        <v>7.48</v>
      </c>
      <c r="AK11" s="0" t="n">
        <v>5.6</v>
      </c>
      <c r="AL11" s="0" t="n">
        <v>10</v>
      </c>
      <c r="AM11" s="0" t="s">
        <v>16</v>
      </c>
      <c r="AN11" s="0" t="n">
        <v>9.29</v>
      </c>
      <c r="AO11" s="0" t="n">
        <v>7.44</v>
      </c>
      <c r="AP11" s="0" t="n">
        <v>11</v>
      </c>
      <c r="AQ11" s="0" t="s">
        <v>16</v>
      </c>
      <c r="AR11" s="0" t="n">
        <v>11.52</v>
      </c>
      <c r="AS11" s="0" t="n">
        <v>9.67</v>
      </c>
    </row>
    <row r="12" customFormat="false" ht="12.85" hidden="false" customHeight="false" outlineLevel="0" collapsed="false">
      <c r="F12" s="0" t="n">
        <v>2</v>
      </c>
      <c r="G12" s="0" t="s">
        <v>16</v>
      </c>
      <c r="H12" s="0" t="n">
        <v>15.61</v>
      </c>
      <c r="I12" s="0" t="n">
        <v>13.49</v>
      </c>
      <c r="J12" s="0" t="n">
        <v>3</v>
      </c>
      <c r="K12" s="0" t="s">
        <v>16</v>
      </c>
      <c r="L12" s="0" t="n">
        <v>16.13</v>
      </c>
      <c r="M12" s="0" t="n">
        <v>13.84</v>
      </c>
      <c r="N12" s="0" t="n">
        <v>4</v>
      </c>
      <c r="O12" s="0" t="s">
        <v>16</v>
      </c>
      <c r="P12" s="0" t="n">
        <v>15.21</v>
      </c>
      <c r="Q12" s="0" t="n">
        <v>13.11</v>
      </c>
      <c r="R12" s="0" t="n">
        <v>5</v>
      </c>
      <c r="S12" s="0" t="s">
        <v>16</v>
      </c>
      <c r="T12" s="0" t="n">
        <v>13.69</v>
      </c>
      <c r="U12" s="0" t="n">
        <v>11.35</v>
      </c>
      <c r="V12" s="0" t="n">
        <v>6</v>
      </c>
      <c r="W12" s="0" t="s">
        <v>16</v>
      </c>
      <c r="X12" s="0" t="n">
        <v>12.02</v>
      </c>
      <c r="Y12" s="0" t="n">
        <v>9.62</v>
      </c>
      <c r="Z12" s="0" t="n">
        <v>7</v>
      </c>
      <c r="AA12" s="0" t="s">
        <v>16</v>
      </c>
      <c r="AB12" s="0" t="n">
        <v>10.04</v>
      </c>
      <c r="AC12" s="0" t="n">
        <v>6.93</v>
      </c>
      <c r="AD12" s="0" t="n">
        <v>8</v>
      </c>
      <c r="AE12" s="0" t="s">
        <v>16</v>
      </c>
      <c r="AF12" s="0" t="n">
        <v>7.9</v>
      </c>
      <c r="AG12" s="0" t="n">
        <v>5.34</v>
      </c>
      <c r="AH12" s="0" t="n">
        <v>9</v>
      </c>
      <c r="AI12" s="0" t="s">
        <v>16</v>
      </c>
      <c r="AJ12" s="0" t="n">
        <v>7.49</v>
      </c>
      <c r="AK12" s="0" t="n">
        <v>5.31</v>
      </c>
      <c r="AL12" s="0" t="n">
        <v>10</v>
      </c>
      <c r="AM12" s="0" t="s">
        <v>16</v>
      </c>
      <c r="AN12" s="0" t="n">
        <v>9.47</v>
      </c>
      <c r="AO12" s="0" t="n">
        <v>7.47</v>
      </c>
      <c r="AP12" s="0" t="n">
        <v>11</v>
      </c>
      <c r="AQ12" s="0" t="s">
        <v>16</v>
      </c>
      <c r="AR12" s="0" t="n">
        <v>11.69</v>
      </c>
      <c r="AS12" s="0" t="n">
        <v>9.86</v>
      </c>
      <c r="AT12" s="0" t="n">
        <v>12</v>
      </c>
      <c r="AU12" s="0" t="s">
        <v>16</v>
      </c>
      <c r="AV12" s="0" t="n">
        <v>13.78</v>
      </c>
      <c r="AW12" s="0" t="n">
        <v>11.94</v>
      </c>
    </row>
    <row r="13" customFormat="false" ht="12.85" hidden="false" customHeight="false" outlineLevel="0" collapsed="false">
      <c r="A13" s="0" t="n">
        <v>1989</v>
      </c>
      <c r="B13" s="0" t="n">
        <v>1</v>
      </c>
      <c r="C13" s="0" t="s">
        <v>16</v>
      </c>
      <c r="D13" s="0" t="n">
        <v>15.12</v>
      </c>
      <c r="E13" s="0" t="n">
        <v>13.11</v>
      </c>
      <c r="F13" s="0" t="n">
        <v>2</v>
      </c>
      <c r="G13" s="0" t="s">
        <v>16</v>
      </c>
      <c r="H13" s="0" t="n">
        <v>15.56</v>
      </c>
      <c r="I13" s="0" t="n">
        <v>13.28</v>
      </c>
      <c r="J13" s="0" t="n">
        <v>3</v>
      </c>
      <c r="K13" s="0" t="s">
        <v>16</v>
      </c>
      <c r="L13" s="0" t="n">
        <v>15.52</v>
      </c>
      <c r="M13" s="0" t="n">
        <v>13.14</v>
      </c>
      <c r="N13" s="0" t="n">
        <v>4</v>
      </c>
      <c r="O13" s="0" t="s">
        <v>16</v>
      </c>
      <c r="P13" s="0" t="n">
        <v>14.44</v>
      </c>
      <c r="Q13" s="0" t="n">
        <v>12.26</v>
      </c>
      <c r="R13" s="0" t="n">
        <v>5</v>
      </c>
      <c r="S13" s="0" t="s">
        <v>16</v>
      </c>
      <c r="T13" s="0" t="n">
        <v>12.98</v>
      </c>
      <c r="U13" s="0" t="n">
        <v>11.3</v>
      </c>
      <c r="V13" s="0" t="n">
        <v>6</v>
      </c>
      <c r="W13" s="0" t="s">
        <v>16</v>
      </c>
      <c r="X13" s="0" t="n">
        <v>12.31</v>
      </c>
      <c r="Y13" s="0" t="n">
        <v>9.9</v>
      </c>
      <c r="Z13" s="0" t="n">
        <v>7</v>
      </c>
      <c r="AA13" s="0" t="s">
        <v>16</v>
      </c>
      <c r="AB13" s="0" t="n">
        <v>10.38</v>
      </c>
      <c r="AC13" s="0" t="n">
        <v>7.24</v>
      </c>
      <c r="AD13" s="0" t="n">
        <v>8</v>
      </c>
      <c r="AE13" s="0" t="s">
        <v>16</v>
      </c>
      <c r="AF13" s="0" t="n">
        <v>7.92</v>
      </c>
      <c r="AG13" s="0" t="n">
        <v>5.48</v>
      </c>
      <c r="AH13" s="0" t="n">
        <v>9</v>
      </c>
      <c r="AI13" s="0" t="s">
        <v>16</v>
      </c>
      <c r="AJ13" s="0" t="n">
        <v>7.04</v>
      </c>
      <c r="AK13" s="0" t="n">
        <v>4.81</v>
      </c>
      <c r="AL13" s="0" t="n">
        <v>10</v>
      </c>
      <c r="AM13" s="0" t="s">
        <v>16</v>
      </c>
      <c r="AN13" s="0" t="n">
        <v>9.52</v>
      </c>
      <c r="AO13" s="0" t="n">
        <v>6.9</v>
      </c>
      <c r="AP13" s="0" t="n">
        <v>11</v>
      </c>
      <c r="AQ13" s="0" t="s">
        <v>16</v>
      </c>
      <c r="AR13" s="0" t="n">
        <v>11.5</v>
      </c>
      <c r="AS13" s="0" t="n">
        <v>9.38</v>
      </c>
      <c r="AT13" s="0" t="n">
        <v>12</v>
      </c>
      <c r="AU13" s="0" t="s">
        <v>16</v>
      </c>
      <c r="AV13" s="0" t="n">
        <v>13.47</v>
      </c>
      <c r="AW13" s="0" t="n">
        <v>11.53</v>
      </c>
    </row>
    <row r="14" customFormat="false" ht="12.85" hidden="false" customHeight="false" outlineLevel="0" collapsed="false">
      <c r="A14" s="0" t="n">
        <v>1990</v>
      </c>
      <c r="B14" s="0" t="n">
        <v>1</v>
      </c>
      <c r="C14" s="0" t="s">
        <v>16</v>
      </c>
      <c r="D14" s="0" t="n">
        <v>14.95</v>
      </c>
      <c r="E14" s="0" t="n">
        <v>12.72</v>
      </c>
      <c r="F14" s="0" t="n">
        <v>2</v>
      </c>
      <c r="G14" s="0" t="s">
        <v>16</v>
      </c>
      <c r="H14" s="0" t="n">
        <v>15.56</v>
      </c>
      <c r="I14" s="0" t="n">
        <v>13.33</v>
      </c>
      <c r="J14" s="0" t="n">
        <v>3</v>
      </c>
      <c r="K14" s="0" t="s">
        <v>16</v>
      </c>
      <c r="L14" s="0" t="n">
        <v>15.88</v>
      </c>
      <c r="M14" s="0" t="n">
        <v>13.44</v>
      </c>
      <c r="N14" s="0" t="n">
        <v>4</v>
      </c>
      <c r="O14" s="0" t="s">
        <v>16</v>
      </c>
      <c r="P14" s="0" t="n">
        <v>14.68</v>
      </c>
      <c r="Q14" s="0" t="n">
        <v>12.16</v>
      </c>
      <c r="R14" s="0" t="n">
        <v>5</v>
      </c>
      <c r="S14" s="0" t="s">
        <v>16</v>
      </c>
      <c r="T14" s="0" t="n">
        <v>13.3</v>
      </c>
      <c r="U14" s="0" t="n">
        <v>10.84</v>
      </c>
      <c r="V14" s="0" t="n">
        <v>6</v>
      </c>
      <c r="W14" s="0" t="s">
        <v>16</v>
      </c>
      <c r="X14" s="0" t="n">
        <v>11.68</v>
      </c>
      <c r="Y14" s="0" t="n">
        <v>9.12</v>
      </c>
      <c r="Z14" s="0" t="n">
        <v>7</v>
      </c>
      <c r="AA14" s="0" t="s">
        <v>16</v>
      </c>
      <c r="AB14" s="0" t="n">
        <v>9.62</v>
      </c>
      <c r="AC14" s="0" t="n">
        <v>6.44</v>
      </c>
      <c r="AD14" s="0" t="n">
        <v>8</v>
      </c>
      <c r="AE14" s="0" t="s">
        <v>16</v>
      </c>
      <c r="AF14" s="0" t="n">
        <v>6.82</v>
      </c>
      <c r="AG14" s="0" t="n">
        <v>4.92</v>
      </c>
      <c r="AH14" s="0" t="n">
        <v>9</v>
      </c>
      <c r="AI14" s="0" t="s">
        <v>16</v>
      </c>
      <c r="AJ14" s="0" t="n">
        <v>6.24</v>
      </c>
      <c r="AK14" s="0" t="n">
        <v>4.5</v>
      </c>
      <c r="AL14" s="0" t="n">
        <v>10</v>
      </c>
      <c r="AM14" s="0" t="s">
        <v>16</v>
      </c>
      <c r="AN14" s="0" t="n">
        <v>9.35</v>
      </c>
      <c r="AO14" s="0" t="n">
        <v>6.67</v>
      </c>
      <c r="AP14" s="0" t="n">
        <v>11</v>
      </c>
      <c r="AQ14" s="0" t="s">
        <v>16</v>
      </c>
      <c r="AR14" s="0" t="n">
        <v>11.31</v>
      </c>
      <c r="AS14" s="0" t="n">
        <v>9.58</v>
      </c>
      <c r="AT14" s="0" t="n">
        <v>12</v>
      </c>
      <c r="AU14" s="0" t="s">
        <v>16</v>
      </c>
      <c r="AV14" s="0" t="n">
        <v>13.27</v>
      </c>
      <c r="AW14" s="0" t="n">
        <v>11.4</v>
      </c>
    </row>
    <row r="15" customFormat="false" ht="12.85" hidden="false" customHeight="false" outlineLevel="0" collapsed="false">
      <c r="A15" s="0" t="n">
        <v>1991</v>
      </c>
      <c r="B15" s="0" t="n">
        <v>1</v>
      </c>
      <c r="C15" s="0" t="s">
        <v>16</v>
      </c>
      <c r="D15" s="0" t="n">
        <v>14.46</v>
      </c>
      <c r="E15" s="0" t="n">
        <v>12.49</v>
      </c>
      <c r="F15" s="0" t="n">
        <v>2</v>
      </c>
      <c r="G15" s="0" t="s">
        <v>16</v>
      </c>
      <c r="H15" s="0" t="n">
        <v>15.26</v>
      </c>
      <c r="I15" s="0" t="n">
        <v>13.15</v>
      </c>
      <c r="J15" s="0" t="n">
        <v>3</v>
      </c>
      <c r="K15" s="0" t="s">
        <v>16</v>
      </c>
      <c r="L15" s="0" t="n">
        <v>15.5</v>
      </c>
      <c r="M15" s="0" t="n">
        <v>13.35</v>
      </c>
      <c r="N15" s="0" t="n">
        <v>4</v>
      </c>
      <c r="O15" s="0" t="s">
        <v>16</v>
      </c>
      <c r="P15" s="0" t="n">
        <v>14.93</v>
      </c>
      <c r="Q15" s="0" t="n">
        <v>12.79</v>
      </c>
      <c r="R15" s="0" t="n">
        <v>5</v>
      </c>
      <c r="S15" s="0" t="s">
        <v>16</v>
      </c>
      <c r="T15" s="0" t="n">
        <v>13.51</v>
      </c>
      <c r="U15" s="0" t="n">
        <v>11.44</v>
      </c>
      <c r="V15" s="0" t="n">
        <v>6</v>
      </c>
      <c r="W15" s="0" t="s">
        <v>16</v>
      </c>
      <c r="X15" s="0" t="n">
        <v>12.23</v>
      </c>
      <c r="Y15" s="0" t="n">
        <v>9.6</v>
      </c>
      <c r="Z15" s="0" t="n">
        <v>7</v>
      </c>
      <c r="AA15" s="0" t="s">
        <v>16</v>
      </c>
      <c r="AB15" s="0" t="n">
        <v>9.68</v>
      </c>
      <c r="AC15" s="0" t="n">
        <v>6.66</v>
      </c>
      <c r="AD15" s="0" t="n">
        <v>8</v>
      </c>
      <c r="AE15" s="0" t="s">
        <v>16</v>
      </c>
      <c r="AF15" s="0" t="n">
        <v>7.4</v>
      </c>
      <c r="AG15" s="0" t="n">
        <v>5.14</v>
      </c>
      <c r="AH15" s="0" t="n">
        <v>9</v>
      </c>
      <c r="AI15" s="0" t="s">
        <v>16</v>
      </c>
      <c r="AJ15" s="0" t="n">
        <v>6.55</v>
      </c>
      <c r="AK15" s="0" t="n">
        <v>4.46</v>
      </c>
      <c r="AL15" s="0" t="n">
        <v>10</v>
      </c>
      <c r="AM15" s="0" t="s">
        <v>16</v>
      </c>
      <c r="AN15" s="0" t="n">
        <v>9.16</v>
      </c>
      <c r="AO15" s="0" t="n">
        <v>6.7</v>
      </c>
      <c r="AP15" s="0" t="n">
        <v>11</v>
      </c>
      <c r="AQ15" s="0" t="s">
        <v>16</v>
      </c>
      <c r="AR15" s="0" t="n">
        <v>11.12</v>
      </c>
      <c r="AS15" s="0" t="n">
        <v>9.19</v>
      </c>
      <c r="AT15" s="0" t="n">
        <v>12</v>
      </c>
      <c r="AU15" s="0" t="s">
        <v>16</v>
      </c>
      <c r="AV15" s="0" t="n">
        <v>13.17</v>
      </c>
      <c r="AW15" s="0" t="n">
        <v>11.19</v>
      </c>
    </row>
    <row r="16" customFormat="false" ht="12.85" hidden="false" customHeight="false" outlineLevel="0" collapsed="false">
      <c r="A16" s="0" t="n">
        <v>1992</v>
      </c>
      <c r="B16" s="0" t="n">
        <v>1</v>
      </c>
      <c r="C16" s="0" t="s">
        <v>16</v>
      </c>
      <c r="D16" s="0" t="n">
        <v>14.72</v>
      </c>
      <c r="E16" s="0" t="n">
        <v>12.54</v>
      </c>
      <c r="F16" s="0" t="n">
        <v>2</v>
      </c>
      <c r="G16" s="0" t="s">
        <v>16</v>
      </c>
      <c r="H16" s="0" t="n">
        <v>15.5</v>
      </c>
      <c r="I16" s="0" t="n">
        <v>13.51</v>
      </c>
      <c r="J16" s="0" t="n">
        <v>3</v>
      </c>
      <c r="K16" s="0" t="s">
        <v>16</v>
      </c>
      <c r="L16" s="0" t="n">
        <v>15.47</v>
      </c>
      <c r="M16" s="0" t="n">
        <v>13.41</v>
      </c>
      <c r="N16" s="0" t="n">
        <v>4</v>
      </c>
      <c r="O16" s="0" t="s">
        <v>16</v>
      </c>
      <c r="P16" s="0" t="n">
        <v>14.7</v>
      </c>
      <c r="Q16" s="0" t="n">
        <v>12.76</v>
      </c>
      <c r="R16" s="0" t="n">
        <v>5</v>
      </c>
      <c r="S16" s="0" t="s">
        <v>16</v>
      </c>
      <c r="T16" s="0" t="n">
        <v>13.25</v>
      </c>
      <c r="U16" s="0" t="n">
        <v>11.37</v>
      </c>
      <c r="V16" s="0" t="n">
        <v>6</v>
      </c>
      <c r="W16" s="0" t="s">
        <v>16</v>
      </c>
      <c r="X16" s="0" t="n">
        <v>12.13</v>
      </c>
      <c r="Y16" s="0" t="n">
        <v>9.89</v>
      </c>
      <c r="Z16" s="0" t="n">
        <v>7</v>
      </c>
      <c r="AA16" s="0" t="s">
        <v>16</v>
      </c>
      <c r="AB16" s="0" t="n">
        <v>10.61</v>
      </c>
      <c r="AC16" s="0" t="n">
        <v>7.14</v>
      </c>
      <c r="AD16" s="0" t="n">
        <v>8</v>
      </c>
      <c r="AE16" s="0" t="s">
        <v>16</v>
      </c>
      <c r="AF16" s="0" t="n">
        <v>7.86</v>
      </c>
      <c r="AG16" s="0" t="n">
        <v>5.35</v>
      </c>
      <c r="AH16" s="0" t="n">
        <v>9</v>
      </c>
      <c r="AI16" s="0" t="s">
        <v>16</v>
      </c>
      <c r="AJ16" s="0" t="n">
        <v>7.55</v>
      </c>
      <c r="AK16" s="0" t="n">
        <v>5.37</v>
      </c>
      <c r="AL16" s="0" t="n">
        <v>10</v>
      </c>
      <c r="AM16" s="0" t="s">
        <v>16</v>
      </c>
      <c r="AN16" s="0" t="n">
        <v>9.6</v>
      </c>
      <c r="AO16" s="0" t="n">
        <v>7.69</v>
      </c>
      <c r="AP16" s="0" t="n">
        <v>11</v>
      </c>
      <c r="AQ16" s="0" t="s">
        <v>16</v>
      </c>
      <c r="AR16" s="0" t="n">
        <v>11.87</v>
      </c>
      <c r="AS16" s="0" t="n">
        <v>9.69</v>
      </c>
      <c r="AT16" s="0" t="n">
        <v>12</v>
      </c>
      <c r="AU16" s="0" t="s">
        <v>16</v>
      </c>
      <c r="AV16" s="0" t="n">
        <v>13.45</v>
      </c>
      <c r="AW16" s="0" t="n">
        <v>11.66</v>
      </c>
    </row>
    <row r="17" customFormat="false" ht="12.85" hidden="false" customHeight="false" outlineLevel="0" collapsed="false">
      <c r="A17" s="0" t="n">
        <v>1993</v>
      </c>
      <c r="B17" s="0" t="n">
        <v>1</v>
      </c>
      <c r="C17" s="0" t="s">
        <v>16</v>
      </c>
      <c r="D17" s="0" t="n">
        <v>15.08</v>
      </c>
      <c r="E17" s="0" t="n">
        <v>12.85</v>
      </c>
      <c r="F17" s="0" t="n">
        <v>2</v>
      </c>
      <c r="G17" s="0" t="s">
        <v>16</v>
      </c>
      <c r="H17" s="0" t="n">
        <v>15.73</v>
      </c>
      <c r="I17" s="0" t="n">
        <v>13.54</v>
      </c>
      <c r="J17" s="0" t="n">
        <v>3</v>
      </c>
      <c r="K17" s="0" t="s">
        <v>16</v>
      </c>
      <c r="L17" s="0" t="n">
        <v>15.88</v>
      </c>
      <c r="M17" s="0" t="n">
        <v>13.71</v>
      </c>
      <c r="N17" s="0" t="n">
        <v>4</v>
      </c>
      <c r="O17" s="0" t="s">
        <v>16</v>
      </c>
      <c r="P17" s="0" t="n">
        <v>15.18</v>
      </c>
      <c r="Q17" s="0" t="n">
        <v>12.95</v>
      </c>
      <c r="R17" s="0" t="n">
        <v>5</v>
      </c>
      <c r="S17" s="0" t="s">
        <v>16</v>
      </c>
      <c r="T17" s="0" t="n">
        <v>13.54</v>
      </c>
      <c r="U17" s="0" t="n">
        <v>11.35</v>
      </c>
      <c r="V17" s="0" t="n">
        <v>6</v>
      </c>
      <c r="W17" s="0" t="s">
        <v>16</v>
      </c>
      <c r="X17" s="0" t="n">
        <v>11.99</v>
      </c>
      <c r="Y17" s="0" t="n">
        <v>9.2</v>
      </c>
      <c r="Z17" s="0" t="n">
        <v>7</v>
      </c>
      <c r="AA17" s="0" t="s">
        <v>16</v>
      </c>
      <c r="AB17" s="0" t="n">
        <v>9.66</v>
      </c>
      <c r="AC17" s="0" t="n">
        <v>6.17</v>
      </c>
      <c r="AD17" s="0" t="n">
        <v>8</v>
      </c>
      <c r="AE17" s="0" t="s">
        <v>16</v>
      </c>
      <c r="AF17" s="0" t="n">
        <v>7.29</v>
      </c>
      <c r="AG17" s="0" t="n">
        <v>4.65</v>
      </c>
      <c r="AH17" s="0" t="n">
        <v>9</v>
      </c>
      <c r="AI17" s="0" t="s">
        <v>16</v>
      </c>
      <c r="AJ17" s="0" t="n">
        <v>6.5</v>
      </c>
      <c r="AK17" s="0" t="n">
        <v>4.52</v>
      </c>
      <c r="AL17" s="0" t="n">
        <v>10</v>
      </c>
      <c r="AM17" s="0" t="s">
        <v>16</v>
      </c>
      <c r="AN17" s="0" t="n">
        <v>9.19</v>
      </c>
      <c r="AO17" s="0" t="n">
        <v>6.98</v>
      </c>
      <c r="AP17" s="0" t="n">
        <v>11</v>
      </c>
      <c r="AQ17" s="0" t="s">
        <v>16</v>
      </c>
      <c r="AR17" s="0" t="n">
        <v>11.73</v>
      </c>
      <c r="AS17" s="0" t="n">
        <v>9.49</v>
      </c>
      <c r="AT17" s="0" t="n">
        <v>12</v>
      </c>
      <c r="AU17" s="0" t="s">
        <v>16</v>
      </c>
      <c r="AV17" s="0" t="n">
        <v>13.52</v>
      </c>
      <c r="AW17" s="0" t="n">
        <v>11.41</v>
      </c>
    </row>
    <row r="18" customFormat="false" ht="12.85" hidden="false" customHeight="false" outlineLevel="0" collapsed="false">
      <c r="A18" s="0" t="n">
        <v>1994</v>
      </c>
      <c r="B18" s="0" t="n">
        <v>1</v>
      </c>
      <c r="C18" s="0" t="s">
        <v>16</v>
      </c>
      <c r="D18" s="0" t="n">
        <v>14.82</v>
      </c>
      <c r="E18" s="0" t="n">
        <v>12.8</v>
      </c>
      <c r="F18" s="0" t="n">
        <v>2</v>
      </c>
      <c r="G18" s="0" t="s">
        <v>16</v>
      </c>
      <c r="H18" s="0" t="n">
        <v>15.61</v>
      </c>
      <c r="I18" s="0" t="n">
        <v>13.46</v>
      </c>
      <c r="J18" s="0" t="n">
        <v>3</v>
      </c>
      <c r="K18" s="0" t="s">
        <v>16</v>
      </c>
      <c r="L18" s="0" t="n">
        <v>15.58</v>
      </c>
      <c r="M18" s="0" t="n">
        <v>13.47</v>
      </c>
      <c r="N18" s="0" t="n">
        <v>4</v>
      </c>
      <c r="O18" s="0" t="s">
        <v>16</v>
      </c>
      <c r="P18" s="0" t="n">
        <v>14.95</v>
      </c>
      <c r="Q18" s="0" t="n">
        <v>12.84</v>
      </c>
      <c r="R18" s="0" t="n">
        <v>5</v>
      </c>
      <c r="S18" s="0" t="s">
        <v>16</v>
      </c>
      <c r="T18" s="0" t="n">
        <v>13.73</v>
      </c>
      <c r="U18" s="0" t="n">
        <v>11.6</v>
      </c>
      <c r="V18" s="0" t="n">
        <v>6</v>
      </c>
      <c r="W18" s="0" t="s">
        <v>16</v>
      </c>
      <c r="X18" s="0" t="n">
        <v>12.1</v>
      </c>
      <c r="Y18" s="0" t="n">
        <v>9.62</v>
      </c>
      <c r="Z18" s="0" t="n">
        <v>7</v>
      </c>
      <c r="AA18" s="0" t="s">
        <v>16</v>
      </c>
      <c r="AB18" s="0" t="n">
        <v>10.22</v>
      </c>
      <c r="AC18" s="0" t="n">
        <v>6.85</v>
      </c>
      <c r="AD18" s="0" t="n">
        <v>8</v>
      </c>
      <c r="AE18" s="0" t="s">
        <v>16</v>
      </c>
      <c r="AF18" s="0" t="n">
        <v>7.61</v>
      </c>
      <c r="AG18" s="0" t="n">
        <v>5.1</v>
      </c>
      <c r="AH18" s="0" t="n">
        <v>9</v>
      </c>
      <c r="AI18" s="0" t="s">
        <v>16</v>
      </c>
      <c r="AJ18" s="0" t="n">
        <v>7.18</v>
      </c>
      <c r="AK18" s="0" t="n">
        <v>5.08</v>
      </c>
      <c r="AL18" s="0" t="n">
        <v>10</v>
      </c>
      <c r="AM18" s="0" t="s">
        <v>16</v>
      </c>
      <c r="AN18" s="0" t="n">
        <v>9.48</v>
      </c>
      <c r="AO18" s="0" t="n">
        <v>7.17</v>
      </c>
      <c r="AP18" s="0" t="n">
        <v>11</v>
      </c>
      <c r="AQ18" s="0" t="s">
        <v>16</v>
      </c>
      <c r="AR18" s="0" t="n">
        <v>11.3</v>
      </c>
      <c r="AS18" s="0" t="n">
        <v>9.64</v>
      </c>
      <c r="AT18" s="0" t="n">
        <v>12</v>
      </c>
      <c r="AU18" s="0" t="s">
        <v>16</v>
      </c>
      <c r="AV18" s="0" t="n">
        <v>13.53</v>
      </c>
      <c r="AW18" s="0" t="n">
        <v>11.43</v>
      </c>
    </row>
    <row r="19" customFormat="false" ht="12.85" hidden="false" customHeight="false" outlineLevel="0" collapsed="false">
      <c r="A19" s="0" t="n">
        <v>1995</v>
      </c>
      <c r="B19" s="0" t="n">
        <v>1</v>
      </c>
      <c r="C19" s="0" t="s">
        <v>16</v>
      </c>
      <c r="D19" s="0" t="n">
        <v>14.62</v>
      </c>
      <c r="E19" s="0" t="n">
        <v>12.72</v>
      </c>
      <c r="F19" s="0" t="n">
        <v>2</v>
      </c>
      <c r="G19" s="0" t="s">
        <v>16</v>
      </c>
      <c r="H19" s="0" t="n">
        <v>15.24</v>
      </c>
      <c r="I19" s="0" t="n">
        <v>13.3</v>
      </c>
      <c r="J19" s="0" t="n">
        <v>3</v>
      </c>
      <c r="K19" s="0" t="s">
        <v>16</v>
      </c>
      <c r="L19" s="0" t="n">
        <v>15.32</v>
      </c>
      <c r="M19" s="0" t="n">
        <v>13.27</v>
      </c>
      <c r="N19" s="0" t="n">
        <v>4</v>
      </c>
      <c r="O19" s="0" t="s">
        <v>16</v>
      </c>
      <c r="P19" s="0" t="n">
        <v>14.59</v>
      </c>
      <c r="Q19" s="0" t="n">
        <v>12.32</v>
      </c>
      <c r="R19" s="0" t="n">
        <v>5</v>
      </c>
      <c r="S19" s="0" t="s">
        <v>16</v>
      </c>
      <c r="T19" s="0" t="n">
        <v>13.04</v>
      </c>
      <c r="U19" s="0" t="n">
        <v>10.76</v>
      </c>
      <c r="V19" s="0" t="n">
        <v>6</v>
      </c>
      <c r="W19" s="0" t="s">
        <v>16</v>
      </c>
      <c r="X19" s="0" t="n">
        <v>11.55</v>
      </c>
      <c r="Y19" s="0" t="n">
        <v>8.86</v>
      </c>
      <c r="Z19" s="0" t="n">
        <v>7</v>
      </c>
      <c r="AA19" s="0" t="s">
        <v>16</v>
      </c>
      <c r="AB19" s="0" t="n">
        <v>9.15</v>
      </c>
      <c r="AC19" s="0" t="n">
        <v>6.05</v>
      </c>
      <c r="AD19" s="0" t="n">
        <v>8</v>
      </c>
      <c r="AE19" s="0" t="s">
        <v>16</v>
      </c>
      <c r="AF19" s="0" t="n">
        <v>6.68</v>
      </c>
      <c r="AG19" s="0" t="n">
        <v>4.61</v>
      </c>
      <c r="AH19" s="0" t="n">
        <v>9</v>
      </c>
      <c r="AI19" s="0" t="s">
        <v>16</v>
      </c>
      <c r="AJ19" s="0" t="n">
        <v>6.13</v>
      </c>
      <c r="AK19" s="0" t="n">
        <v>4.38</v>
      </c>
      <c r="AL19" s="0" t="n">
        <v>10</v>
      </c>
      <c r="AM19" s="0" t="s">
        <v>16</v>
      </c>
      <c r="AN19" s="0" t="n">
        <v>8.94</v>
      </c>
      <c r="AO19" s="0" t="n">
        <v>5.91</v>
      </c>
      <c r="AP19" s="0" t="n">
        <v>11</v>
      </c>
      <c r="AQ19" s="0" t="s">
        <v>16</v>
      </c>
      <c r="AR19" s="0" t="n">
        <v>10.97</v>
      </c>
      <c r="AS19" s="0" t="n">
        <v>8.95</v>
      </c>
      <c r="AT19" s="0" t="n">
        <v>12</v>
      </c>
      <c r="AU19" s="0" t="s">
        <v>16</v>
      </c>
      <c r="AV19" s="0" t="n">
        <v>12.98</v>
      </c>
      <c r="AW19" s="0" t="n">
        <v>11.02</v>
      </c>
    </row>
    <row r="20" customFormat="false" ht="12.85" hidden="false" customHeight="false" outlineLevel="0" collapsed="false">
      <c r="A20" s="0" t="n">
        <v>1996</v>
      </c>
      <c r="B20" s="0" t="n">
        <v>1</v>
      </c>
      <c r="C20" s="0" t="s">
        <v>16</v>
      </c>
      <c r="D20" s="0" t="n">
        <v>14.21</v>
      </c>
      <c r="E20" s="0" t="n">
        <v>12.07</v>
      </c>
      <c r="F20" s="0" t="n">
        <v>2</v>
      </c>
      <c r="G20" s="0" t="s">
        <v>16</v>
      </c>
      <c r="H20" s="0" t="n">
        <v>15.17</v>
      </c>
      <c r="I20" s="0" t="n">
        <v>12.9</v>
      </c>
      <c r="J20" s="0" t="n">
        <v>3</v>
      </c>
      <c r="K20" s="0" t="s">
        <v>16</v>
      </c>
      <c r="L20" s="0" t="n">
        <v>15.12</v>
      </c>
      <c r="M20" s="0" t="n">
        <v>12.83</v>
      </c>
      <c r="N20" s="0" t="n">
        <v>4</v>
      </c>
      <c r="O20" s="0" t="s">
        <v>16</v>
      </c>
      <c r="P20" s="0" t="n">
        <v>14.22</v>
      </c>
      <c r="Q20" s="0" t="n">
        <v>12.23</v>
      </c>
      <c r="R20" s="0" t="n">
        <v>5</v>
      </c>
      <c r="S20" s="0" t="s">
        <v>16</v>
      </c>
      <c r="T20" s="0" t="n">
        <v>13.06</v>
      </c>
      <c r="U20" s="0" t="n">
        <v>11.22</v>
      </c>
      <c r="V20" s="0" t="n">
        <v>6</v>
      </c>
      <c r="W20" s="0" t="s">
        <v>16</v>
      </c>
      <c r="X20" s="0" t="n">
        <v>12.1</v>
      </c>
      <c r="Y20" s="0" t="n">
        <v>9.78</v>
      </c>
      <c r="Z20" s="0" t="n">
        <v>7</v>
      </c>
      <c r="AA20" s="0" t="s">
        <v>16</v>
      </c>
      <c r="AB20" s="0" t="n">
        <v>10.36</v>
      </c>
      <c r="AC20" s="0" t="n">
        <v>7.36</v>
      </c>
      <c r="AD20" s="0" t="n">
        <v>8</v>
      </c>
      <c r="AE20" s="0" t="s">
        <v>16</v>
      </c>
      <c r="AF20" s="0" t="n">
        <v>8.17</v>
      </c>
      <c r="AG20" s="0" t="n">
        <v>5.65</v>
      </c>
      <c r="AH20" s="0" t="n">
        <v>9</v>
      </c>
      <c r="AI20" s="0" t="s">
        <v>16</v>
      </c>
      <c r="AJ20" s="0" t="n">
        <v>7.88</v>
      </c>
      <c r="AK20" s="0" t="n">
        <v>5.58</v>
      </c>
      <c r="AL20" s="0" t="n">
        <v>10</v>
      </c>
      <c r="AM20" s="0" t="s">
        <v>16</v>
      </c>
      <c r="AN20" s="0" t="n">
        <v>9.39</v>
      </c>
      <c r="AO20" s="0" t="n">
        <v>7.5</v>
      </c>
      <c r="AP20" s="0" t="n">
        <v>11</v>
      </c>
      <c r="AQ20" s="0" t="s">
        <v>16</v>
      </c>
      <c r="AR20" s="0" t="n">
        <v>10.56</v>
      </c>
      <c r="AS20" s="0" t="n">
        <v>8.7</v>
      </c>
      <c r="AT20" s="0" t="n">
        <v>12</v>
      </c>
      <c r="AU20" s="0" t="s">
        <v>16</v>
      </c>
      <c r="AV20" s="0" t="n">
        <v>13.14</v>
      </c>
      <c r="AW20" s="0" t="n">
        <v>10.96</v>
      </c>
    </row>
    <row r="21" customFormat="false" ht="12.85" hidden="false" customHeight="false" outlineLevel="0" collapsed="false">
      <c r="A21" s="0" t="n">
        <v>1997</v>
      </c>
      <c r="B21" s="0" t="n">
        <v>1</v>
      </c>
      <c r="C21" s="0" t="s">
        <v>16</v>
      </c>
      <c r="D21" s="0" t="n">
        <v>14.47</v>
      </c>
      <c r="E21" s="0" t="n">
        <v>12.3</v>
      </c>
      <c r="F21" s="0" t="n">
        <v>2</v>
      </c>
      <c r="G21" s="0" t="s">
        <v>16</v>
      </c>
      <c r="H21" s="0" t="n">
        <v>15.51</v>
      </c>
      <c r="I21" s="0" t="n">
        <v>13.36</v>
      </c>
      <c r="J21" s="0" t="n">
        <v>3</v>
      </c>
      <c r="K21" s="0" t="s">
        <v>16</v>
      </c>
      <c r="L21" s="0" t="n">
        <v>15.58</v>
      </c>
      <c r="M21" s="0" t="n">
        <v>13.24</v>
      </c>
      <c r="N21" s="0" t="n">
        <v>4</v>
      </c>
      <c r="O21" s="0" t="s">
        <v>16</v>
      </c>
      <c r="P21" s="0" t="n">
        <v>14.59</v>
      </c>
      <c r="Q21" s="0" t="n">
        <v>12.48</v>
      </c>
      <c r="R21" s="0" t="n">
        <v>5</v>
      </c>
      <c r="S21" s="0" t="s">
        <v>16</v>
      </c>
      <c r="T21" s="0" t="n">
        <v>13.32</v>
      </c>
      <c r="U21" s="0" t="n">
        <v>11.17</v>
      </c>
      <c r="V21" s="0" t="n">
        <v>6</v>
      </c>
      <c r="W21" s="0" t="s">
        <v>16</v>
      </c>
      <c r="X21" s="0" t="n">
        <v>11.91</v>
      </c>
      <c r="Y21" s="0" t="n">
        <v>9.14</v>
      </c>
      <c r="Z21" s="0" t="n">
        <v>7</v>
      </c>
      <c r="AA21" s="0" t="s">
        <v>16</v>
      </c>
      <c r="AB21" s="0" t="n">
        <v>9.59</v>
      </c>
      <c r="AC21" s="0" t="n">
        <v>6.41</v>
      </c>
      <c r="AD21" s="0" t="n">
        <v>8</v>
      </c>
      <c r="AE21" s="0" t="s">
        <v>16</v>
      </c>
      <c r="AF21" s="0" t="n">
        <v>7.3</v>
      </c>
      <c r="AG21" s="0" t="n">
        <v>5.03</v>
      </c>
      <c r="AH21" s="0" t="n">
        <v>9</v>
      </c>
      <c r="AI21" s="0" t="s">
        <v>16</v>
      </c>
      <c r="AJ21" s="0" t="n">
        <v>6.74</v>
      </c>
      <c r="AK21" s="0" t="n">
        <v>4.84</v>
      </c>
      <c r="AL21" s="0" t="n">
        <v>10</v>
      </c>
      <c r="AM21" s="0" t="s">
        <v>16</v>
      </c>
      <c r="AN21" s="0" t="n">
        <v>8.76</v>
      </c>
      <c r="AO21" s="0" t="n">
        <v>6.39</v>
      </c>
      <c r="AP21" s="0" t="n">
        <v>11</v>
      </c>
      <c r="AQ21" s="0" t="s">
        <v>16</v>
      </c>
      <c r="AR21" s="0" t="n">
        <v>10.91</v>
      </c>
      <c r="AS21" s="0" t="n">
        <v>9</v>
      </c>
      <c r="AT21" s="0" t="n">
        <v>12</v>
      </c>
      <c r="AU21" s="0" t="s">
        <v>16</v>
      </c>
      <c r="AV21" s="0" t="n">
        <v>13.29</v>
      </c>
      <c r="AW21" s="0" t="n">
        <v>11.19</v>
      </c>
    </row>
    <row r="22" customFormat="false" ht="12.85" hidden="false" customHeight="false" outlineLevel="0" collapsed="false">
      <c r="A22" s="0" t="n">
        <v>1998</v>
      </c>
      <c r="B22" s="0" t="n">
        <v>1</v>
      </c>
      <c r="C22" s="0" t="s">
        <v>16</v>
      </c>
      <c r="D22" s="0" t="n">
        <v>14.81</v>
      </c>
      <c r="E22" s="0" t="n">
        <v>12.73</v>
      </c>
      <c r="F22" s="0" t="n">
        <v>2</v>
      </c>
      <c r="G22" s="0" t="s">
        <v>16</v>
      </c>
      <c r="H22" s="0" t="n">
        <v>15.77</v>
      </c>
      <c r="I22" s="0" t="n">
        <v>13.7</v>
      </c>
      <c r="J22" s="0" t="n">
        <v>3</v>
      </c>
      <c r="K22" s="0" t="s">
        <v>16</v>
      </c>
      <c r="L22" s="0" t="n">
        <v>15.66</v>
      </c>
      <c r="M22" s="0" t="n">
        <v>13.5</v>
      </c>
      <c r="N22" s="0" t="n">
        <v>4</v>
      </c>
      <c r="O22" s="0" t="s">
        <v>16</v>
      </c>
      <c r="P22" s="0" t="n">
        <v>14.89</v>
      </c>
      <c r="Q22" s="0" t="n">
        <v>12.76</v>
      </c>
      <c r="R22" s="0" t="n">
        <v>5</v>
      </c>
      <c r="S22" s="0" t="s">
        <v>16</v>
      </c>
      <c r="T22" s="0" t="n">
        <v>13.8</v>
      </c>
      <c r="U22" s="0" t="n">
        <v>11.35</v>
      </c>
      <c r="V22" s="0" t="n">
        <v>6</v>
      </c>
      <c r="W22" s="0" t="s">
        <v>16</v>
      </c>
      <c r="X22" s="0" t="n">
        <v>11.85</v>
      </c>
      <c r="Y22" s="0" t="n">
        <v>9.11</v>
      </c>
      <c r="Z22" s="0" t="n">
        <v>7</v>
      </c>
      <c r="AA22" s="0" t="s">
        <v>16</v>
      </c>
      <c r="AB22" s="0" t="n">
        <v>9.62</v>
      </c>
      <c r="AC22" s="0" t="n">
        <v>6.38</v>
      </c>
      <c r="AD22" s="0" t="n">
        <v>8</v>
      </c>
      <c r="AE22" s="0" t="s">
        <v>16</v>
      </c>
      <c r="AF22" s="0" t="n">
        <v>7.49</v>
      </c>
      <c r="AG22" s="0" t="n">
        <v>4.61</v>
      </c>
      <c r="AH22" s="0" t="n">
        <v>9</v>
      </c>
      <c r="AI22" s="0" t="s">
        <v>16</v>
      </c>
      <c r="AJ22" s="0" t="n">
        <v>6.56</v>
      </c>
      <c r="AK22" s="0" t="n">
        <v>4.24</v>
      </c>
      <c r="AL22" s="0" t="n">
        <v>10</v>
      </c>
      <c r="AM22" s="0" t="s">
        <v>16</v>
      </c>
      <c r="AN22" s="0" t="n">
        <v>8.85</v>
      </c>
      <c r="AO22" s="0" t="n">
        <v>6.65</v>
      </c>
      <c r="AP22" s="0" t="n">
        <v>11</v>
      </c>
      <c r="AQ22" s="0" t="s">
        <v>16</v>
      </c>
      <c r="AR22" s="0" t="n">
        <v>10.75</v>
      </c>
      <c r="AS22" s="0" t="n">
        <v>8.82</v>
      </c>
      <c r="AT22" s="0" t="n">
        <v>12</v>
      </c>
      <c r="AU22" s="0" t="s">
        <v>16</v>
      </c>
      <c r="AV22" s="0" t="n">
        <v>13.26</v>
      </c>
      <c r="AW22" s="0" t="n">
        <v>10.85</v>
      </c>
    </row>
    <row r="23" customFormat="false" ht="12.85" hidden="false" customHeight="false" outlineLevel="0" collapsed="false">
      <c r="A23" s="0" t="n">
        <v>1999</v>
      </c>
      <c r="B23" s="0" t="n">
        <v>1</v>
      </c>
      <c r="C23" s="0" t="s">
        <v>16</v>
      </c>
      <c r="D23" s="0" t="n">
        <v>14.47</v>
      </c>
      <c r="E23" s="0" t="n">
        <v>12.54</v>
      </c>
      <c r="F23" s="0" t="n">
        <v>2</v>
      </c>
      <c r="G23" s="0" t="s">
        <v>16</v>
      </c>
      <c r="H23" s="0" t="n">
        <v>15.37</v>
      </c>
      <c r="I23" s="0" t="n">
        <v>13.38</v>
      </c>
      <c r="J23" s="0" t="n">
        <v>3</v>
      </c>
      <c r="K23" s="0" t="s">
        <v>16</v>
      </c>
      <c r="L23" s="0" t="n">
        <v>15.4</v>
      </c>
      <c r="M23" s="0" t="n">
        <v>13.47</v>
      </c>
      <c r="N23" s="0" t="n">
        <v>4</v>
      </c>
      <c r="O23" s="0" t="s">
        <v>16</v>
      </c>
      <c r="P23" s="0" t="n">
        <v>15.13</v>
      </c>
      <c r="Q23" s="0" t="n">
        <v>13.08</v>
      </c>
      <c r="R23" s="0" t="n">
        <v>5</v>
      </c>
      <c r="S23" s="0" t="s">
        <v>16</v>
      </c>
      <c r="T23" s="0" t="n">
        <v>13.86</v>
      </c>
      <c r="U23" s="0" t="n">
        <v>11.61</v>
      </c>
      <c r="V23" s="0" t="n">
        <v>6</v>
      </c>
      <c r="W23" s="0" t="s">
        <v>16</v>
      </c>
      <c r="X23" s="0" t="n">
        <v>12.1</v>
      </c>
      <c r="Y23" s="0" t="n">
        <v>9.18</v>
      </c>
      <c r="Z23" s="0" t="n">
        <v>7</v>
      </c>
      <c r="AA23" s="0" t="s">
        <v>16</v>
      </c>
      <c r="AB23" s="0" t="n">
        <v>9.59</v>
      </c>
      <c r="AC23" s="0" t="n">
        <v>6.49</v>
      </c>
      <c r="AD23" s="0" t="n">
        <v>8</v>
      </c>
      <c r="AE23" s="0" t="s">
        <v>16</v>
      </c>
      <c r="AF23" s="0" t="n">
        <v>7.38</v>
      </c>
      <c r="AG23" s="0" t="n">
        <v>4.67</v>
      </c>
      <c r="AH23" s="0" t="n">
        <v>9</v>
      </c>
      <c r="AI23" s="0" t="s">
        <v>16</v>
      </c>
      <c r="AJ23" s="0" t="n">
        <v>6.24</v>
      </c>
      <c r="AK23" s="0" t="n">
        <v>4.22</v>
      </c>
      <c r="AL23" s="0" t="n">
        <v>10</v>
      </c>
      <c r="AM23" s="0" t="s">
        <v>16</v>
      </c>
      <c r="AN23" s="0" t="n">
        <v>9.1</v>
      </c>
      <c r="AO23" s="0" t="n">
        <v>6.77</v>
      </c>
      <c r="AP23" s="0" t="n">
        <v>11</v>
      </c>
      <c r="AQ23" s="0" t="s">
        <v>16</v>
      </c>
      <c r="AR23" s="0" t="n">
        <v>10.99</v>
      </c>
      <c r="AS23" s="0" t="n">
        <v>9.21</v>
      </c>
      <c r="AT23" s="0" t="n">
        <v>12</v>
      </c>
      <c r="AU23" s="0" t="s">
        <v>16</v>
      </c>
      <c r="AV23" s="0" t="n">
        <v>12.88</v>
      </c>
      <c r="AW23" s="0" t="n">
        <v>10.93</v>
      </c>
    </row>
    <row r="24" customFormat="false" ht="12.85" hidden="false" customHeight="false" outlineLevel="0" collapsed="false">
      <c r="A24" s="0" t="n">
        <v>2000</v>
      </c>
      <c r="B24" s="0" t="n">
        <v>1</v>
      </c>
      <c r="C24" s="0" t="s">
        <v>16</v>
      </c>
      <c r="D24" s="0" t="n">
        <v>14.41</v>
      </c>
      <c r="E24" s="0" t="n">
        <v>12.22</v>
      </c>
      <c r="F24" s="0" t="n">
        <v>2</v>
      </c>
      <c r="G24" s="0" t="s">
        <v>16</v>
      </c>
      <c r="H24" s="0" t="n">
        <v>15.18</v>
      </c>
      <c r="I24" s="0" t="n">
        <v>13.02</v>
      </c>
      <c r="J24" s="0" t="n">
        <v>3</v>
      </c>
      <c r="K24" s="0" t="s">
        <v>16</v>
      </c>
      <c r="L24" s="0" t="n">
        <v>15.27</v>
      </c>
      <c r="M24" s="0" t="n">
        <v>13.1</v>
      </c>
      <c r="N24" s="0" t="n">
        <v>4</v>
      </c>
      <c r="O24" s="0" t="s">
        <v>16</v>
      </c>
      <c r="P24" s="0" t="n">
        <v>14.63</v>
      </c>
      <c r="Q24" s="0" t="n">
        <v>12.51</v>
      </c>
      <c r="R24" s="0" t="n">
        <v>5</v>
      </c>
      <c r="S24" s="0" t="s">
        <v>16</v>
      </c>
      <c r="T24" s="0" t="n">
        <v>13.18</v>
      </c>
      <c r="U24" s="0" t="n">
        <v>11.18</v>
      </c>
      <c r="V24" s="0" t="n">
        <v>6</v>
      </c>
      <c r="W24" s="0" t="s">
        <v>16</v>
      </c>
      <c r="X24" s="0" t="n">
        <v>11.71</v>
      </c>
      <c r="Y24" s="0" t="n">
        <v>8.99</v>
      </c>
      <c r="Z24" s="0" t="n">
        <v>7</v>
      </c>
      <c r="AA24" s="0" t="s">
        <v>16</v>
      </c>
      <c r="AB24" s="0" t="n">
        <v>9.75</v>
      </c>
      <c r="AC24" s="0" t="n">
        <v>6.31</v>
      </c>
      <c r="AD24" s="0" t="n">
        <v>8</v>
      </c>
      <c r="AE24" s="0" t="s">
        <v>16</v>
      </c>
      <c r="AF24" s="0" t="n">
        <v>7.21</v>
      </c>
      <c r="AG24" s="0" t="n">
        <v>4.71</v>
      </c>
      <c r="AH24" s="0" t="n">
        <v>9</v>
      </c>
      <c r="AI24" s="0" t="s">
        <v>16</v>
      </c>
      <c r="AJ24" s="0" t="n">
        <v>6.32</v>
      </c>
      <c r="AK24" s="0" t="n">
        <v>4.31</v>
      </c>
      <c r="AL24" s="0" t="n">
        <v>10</v>
      </c>
      <c r="AM24" s="0" t="s">
        <v>16</v>
      </c>
      <c r="AN24" s="0" t="n">
        <v>8.92</v>
      </c>
      <c r="AO24" s="0" t="n">
        <v>6.64</v>
      </c>
      <c r="AP24" s="0" t="n">
        <v>11</v>
      </c>
      <c r="AQ24" s="0" t="s">
        <v>16</v>
      </c>
      <c r="AR24" s="0" t="n">
        <v>10.54</v>
      </c>
      <c r="AS24" s="0" t="n">
        <v>8.81</v>
      </c>
      <c r="AT24" s="0" t="n">
        <v>12</v>
      </c>
      <c r="AU24" s="0" t="s">
        <v>16</v>
      </c>
      <c r="AV24" s="0" t="n">
        <v>12.81</v>
      </c>
      <c r="AW24" s="0" t="n">
        <v>10.9</v>
      </c>
    </row>
    <row r="25" customFormat="false" ht="12.85" hidden="false" customHeight="false" outlineLevel="0" collapsed="false">
      <c r="A25" s="0" t="n">
        <v>2001</v>
      </c>
      <c r="B25" s="0" t="n">
        <v>1</v>
      </c>
      <c r="C25" s="0" t="s">
        <v>16</v>
      </c>
      <c r="D25" s="0" t="n">
        <v>14.31</v>
      </c>
      <c r="E25" s="0" t="n">
        <v>12.27</v>
      </c>
      <c r="F25" s="0" t="n">
        <v>2</v>
      </c>
      <c r="G25" s="0" t="s">
        <v>16</v>
      </c>
      <c r="H25" s="0" t="n">
        <v>15.27</v>
      </c>
      <c r="I25" s="0" t="n">
        <v>13.13</v>
      </c>
      <c r="J25" s="0" t="n">
        <v>3</v>
      </c>
      <c r="K25" s="0" t="s">
        <v>16</v>
      </c>
      <c r="L25" s="0" t="n">
        <v>15.61</v>
      </c>
      <c r="M25" s="0" t="n">
        <v>13.57</v>
      </c>
      <c r="N25" s="0" t="n">
        <v>4</v>
      </c>
      <c r="O25" s="0" t="s">
        <v>16</v>
      </c>
      <c r="P25" s="0" t="n">
        <v>14.86</v>
      </c>
      <c r="Q25" s="0" t="n">
        <v>12.99</v>
      </c>
      <c r="R25" s="0" t="n">
        <v>5</v>
      </c>
      <c r="S25" s="0" t="s">
        <v>16</v>
      </c>
      <c r="T25" s="0" t="n">
        <v>13.72</v>
      </c>
      <c r="U25" s="0" t="n">
        <v>11.32</v>
      </c>
      <c r="V25" s="0" t="n">
        <v>6</v>
      </c>
      <c r="W25" s="0" t="s">
        <v>16</v>
      </c>
      <c r="X25" s="0" t="n">
        <v>11.69</v>
      </c>
      <c r="Y25" s="0" t="n">
        <v>9.01</v>
      </c>
      <c r="Z25" s="0" t="n">
        <v>7</v>
      </c>
      <c r="AA25" s="0" t="s">
        <v>16</v>
      </c>
      <c r="AB25" s="0" t="n">
        <v>9.22</v>
      </c>
      <c r="AC25" s="0" t="n">
        <v>6.22</v>
      </c>
      <c r="AD25" s="0" t="n">
        <v>8</v>
      </c>
      <c r="AE25" s="0" t="s">
        <v>16</v>
      </c>
      <c r="AF25" s="0" t="n">
        <v>7.47</v>
      </c>
      <c r="AG25" s="0" t="n">
        <v>4.87</v>
      </c>
      <c r="AH25" s="0" t="n">
        <v>9</v>
      </c>
      <c r="AI25" s="0" t="s">
        <v>16</v>
      </c>
      <c r="AJ25" s="0" t="n">
        <v>6.75</v>
      </c>
      <c r="AK25" s="0" t="n">
        <v>4.55</v>
      </c>
      <c r="AL25" s="0" t="n">
        <v>10</v>
      </c>
      <c r="AM25" s="0" t="s">
        <v>16</v>
      </c>
      <c r="AN25" s="0" t="n">
        <v>8.59</v>
      </c>
      <c r="AO25" s="0" t="n">
        <v>6.59</v>
      </c>
      <c r="AP25" s="0" t="n">
        <v>11</v>
      </c>
      <c r="AQ25" s="0" t="s">
        <v>16</v>
      </c>
      <c r="AR25" s="0" t="n">
        <v>10.92</v>
      </c>
      <c r="AS25" s="0" t="n">
        <v>9.02</v>
      </c>
      <c r="AT25" s="0" t="n">
        <v>12</v>
      </c>
      <c r="AU25" s="0" t="s">
        <v>16</v>
      </c>
      <c r="AV25" s="0" t="n">
        <v>12.84</v>
      </c>
      <c r="AW25" s="0" t="n">
        <v>10.49</v>
      </c>
    </row>
    <row r="26" customFormat="false" ht="12.85" hidden="false" customHeight="false" outlineLevel="0" collapsed="false">
      <c r="A26" s="0" t="n">
        <v>2002</v>
      </c>
      <c r="B26" s="0" t="n">
        <v>1</v>
      </c>
      <c r="C26" s="0" t="s">
        <v>16</v>
      </c>
      <c r="D26" s="0" t="n">
        <v>14.45</v>
      </c>
      <c r="E26" s="0" t="n">
        <v>12.18</v>
      </c>
      <c r="F26" s="0" t="n">
        <v>2</v>
      </c>
      <c r="G26" s="0" t="s">
        <v>16</v>
      </c>
      <c r="H26" s="0" t="n">
        <v>15.36</v>
      </c>
      <c r="I26" s="0" t="n">
        <v>13.36</v>
      </c>
      <c r="J26" s="0" t="n">
        <v>3</v>
      </c>
      <c r="K26" s="0" t="s">
        <v>16</v>
      </c>
      <c r="L26" s="0" t="n">
        <v>15.44</v>
      </c>
      <c r="M26" s="0" t="n">
        <v>13.36</v>
      </c>
      <c r="N26" s="0" t="n">
        <v>4</v>
      </c>
      <c r="O26" s="0" t="s">
        <v>16</v>
      </c>
      <c r="P26" s="0" t="n">
        <v>14.37</v>
      </c>
      <c r="Q26" s="0" t="n">
        <v>12.35</v>
      </c>
      <c r="R26" s="0" t="n">
        <v>5</v>
      </c>
      <c r="S26" s="0" t="s">
        <v>16</v>
      </c>
      <c r="T26" s="0" t="n">
        <v>13.12</v>
      </c>
      <c r="U26" s="0" t="n">
        <v>11.11</v>
      </c>
      <c r="V26" s="0" t="n">
        <v>6</v>
      </c>
      <c r="W26" s="0" t="s">
        <v>16</v>
      </c>
      <c r="X26" s="0" t="n">
        <v>11.69</v>
      </c>
      <c r="Y26" s="0" t="n">
        <v>9.13</v>
      </c>
      <c r="Z26" s="0" t="n">
        <v>7</v>
      </c>
      <c r="AA26" s="0" t="s">
        <v>16</v>
      </c>
      <c r="AB26" s="0" t="n">
        <v>9.49</v>
      </c>
      <c r="AC26" s="0" t="n">
        <v>6.34</v>
      </c>
      <c r="AD26" s="0" t="n">
        <v>8</v>
      </c>
      <c r="AE26" s="0" t="s">
        <v>16</v>
      </c>
      <c r="AF26" s="0" t="n">
        <v>6.53</v>
      </c>
      <c r="AG26" s="0" t="n">
        <v>4.23</v>
      </c>
      <c r="AH26" s="0" t="n">
        <v>9</v>
      </c>
      <c r="AI26" s="0" t="s">
        <v>16</v>
      </c>
      <c r="AJ26" s="0" t="n">
        <v>5.96</v>
      </c>
      <c r="AK26" s="0" t="n">
        <v>3.98</v>
      </c>
      <c r="AL26" s="0" t="n">
        <v>10</v>
      </c>
      <c r="AM26" s="0" t="s">
        <v>16</v>
      </c>
      <c r="AN26" s="0" t="n">
        <v>8.81</v>
      </c>
      <c r="AO26" s="0" t="n">
        <v>6.2</v>
      </c>
      <c r="AP26" s="0" t="n">
        <v>11</v>
      </c>
      <c r="AQ26" s="0" t="s">
        <v>16</v>
      </c>
      <c r="AR26" s="0" t="n">
        <v>10.78</v>
      </c>
      <c r="AS26" s="0" t="n">
        <v>8.69</v>
      </c>
      <c r="AT26" s="0" t="n">
        <v>12</v>
      </c>
      <c r="AU26" s="0" t="s">
        <v>16</v>
      </c>
      <c r="AV26" s="0" t="n">
        <v>12.82</v>
      </c>
      <c r="AW26" s="0" t="n">
        <v>10.58</v>
      </c>
    </row>
    <row r="27" customFormat="false" ht="12.85" hidden="false" customHeight="false" outlineLevel="0" collapsed="false">
      <c r="A27" s="0" t="n">
        <v>2003</v>
      </c>
      <c r="B27" s="0" t="n">
        <v>1</v>
      </c>
      <c r="C27" s="0" t="s">
        <v>16</v>
      </c>
      <c r="D27" s="0" t="n">
        <v>14.46</v>
      </c>
      <c r="E27" s="0" t="n">
        <v>12.21</v>
      </c>
      <c r="F27" s="0" t="n">
        <v>2</v>
      </c>
      <c r="G27" s="0" t="s">
        <v>16</v>
      </c>
      <c r="H27" s="0" t="n">
        <v>15.25</v>
      </c>
      <c r="I27" s="0" t="n">
        <v>13.16</v>
      </c>
      <c r="J27" s="0" t="n">
        <v>3</v>
      </c>
      <c r="K27" s="0" t="s">
        <v>16</v>
      </c>
      <c r="L27" s="0" t="n">
        <v>15.49</v>
      </c>
      <c r="M27" s="0" t="n">
        <v>13.36</v>
      </c>
      <c r="N27" s="0" t="n">
        <v>4</v>
      </c>
      <c r="O27" s="0" t="s">
        <v>16</v>
      </c>
      <c r="P27" s="0" t="n">
        <v>14.57</v>
      </c>
      <c r="Q27" s="0" t="n">
        <v>12.38</v>
      </c>
      <c r="R27" s="0" t="n">
        <v>5</v>
      </c>
      <c r="S27" s="0" t="s">
        <v>16</v>
      </c>
      <c r="T27" s="0" t="n">
        <v>13</v>
      </c>
      <c r="U27" s="0" t="n">
        <v>10.82</v>
      </c>
      <c r="V27" s="0" t="n">
        <v>6</v>
      </c>
      <c r="W27" s="0" t="s">
        <v>16</v>
      </c>
      <c r="X27" s="0" t="n">
        <v>11.77</v>
      </c>
      <c r="Y27" s="0" t="n">
        <v>9.05</v>
      </c>
      <c r="Z27" s="0" t="n">
        <v>7</v>
      </c>
      <c r="AA27" s="0" t="s">
        <v>16</v>
      </c>
      <c r="AB27" s="0" t="n">
        <v>9.46</v>
      </c>
      <c r="AC27" s="0" t="n">
        <v>6.06</v>
      </c>
      <c r="AD27" s="0" t="n">
        <v>8</v>
      </c>
      <c r="AE27" s="0" t="s">
        <v>16</v>
      </c>
      <c r="AF27" s="0" t="n">
        <v>6.85</v>
      </c>
      <c r="AG27" s="0" t="n">
        <v>4.44</v>
      </c>
      <c r="AH27" s="0" t="n">
        <v>9</v>
      </c>
      <c r="AI27" s="0" t="s">
        <v>16</v>
      </c>
      <c r="AJ27" s="0" t="n">
        <v>6.15</v>
      </c>
      <c r="AK27" s="0" t="n">
        <v>4.01</v>
      </c>
      <c r="AL27" s="0" t="n">
        <v>10</v>
      </c>
      <c r="AM27" s="0" t="s">
        <v>16</v>
      </c>
      <c r="AN27" s="0" t="n">
        <v>8.65</v>
      </c>
      <c r="AO27" s="0" t="n">
        <v>5.93</v>
      </c>
      <c r="AP27" s="0" t="n">
        <v>11</v>
      </c>
      <c r="AQ27" s="0" t="s">
        <v>16</v>
      </c>
      <c r="AR27" s="0" t="n">
        <v>10.29</v>
      </c>
      <c r="AS27" s="0" t="n">
        <v>8.5</v>
      </c>
      <c r="AT27" s="0" t="n">
        <v>12</v>
      </c>
      <c r="AU27" s="0" t="s">
        <v>16</v>
      </c>
      <c r="AV27" s="0" t="n">
        <v>12.82</v>
      </c>
      <c r="AW27" s="0" t="n">
        <v>10.74</v>
      </c>
    </row>
    <row r="28" customFormat="false" ht="12.85" hidden="false" customHeight="false" outlineLevel="0" collapsed="false">
      <c r="A28" s="0" t="n">
        <v>2004</v>
      </c>
      <c r="B28" s="0" t="n">
        <v>1</v>
      </c>
      <c r="C28" s="0" t="s">
        <v>16</v>
      </c>
      <c r="D28" s="0" t="n">
        <v>14.03</v>
      </c>
      <c r="E28" s="0" t="n">
        <v>12.19</v>
      </c>
      <c r="F28" s="0" t="n">
        <v>2</v>
      </c>
      <c r="G28" s="0" t="s">
        <v>16</v>
      </c>
      <c r="H28" s="0" t="n">
        <v>14.93</v>
      </c>
      <c r="I28" s="0" t="n">
        <v>12.87</v>
      </c>
      <c r="J28" s="0" t="n">
        <v>3</v>
      </c>
      <c r="K28" s="0" t="s">
        <v>16</v>
      </c>
      <c r="L28" s="0" t="n">
        <v>15.05</v>
      </c>
      <c r="M28" s="0" t="n">
        <v>12.93</v>
      </c>
      <c r="N28" s="0" t="n">
        <v>4</v>
      </c>
      <c r="O28" s="0" t="s">
        <v>16</v>
      </c>
      <c r="P28" s="0" t="n">
        <v>14.11</v>
      </c>
      <c r="Q28" s="0" t="n">
        <v>12.08</v>
      </c>
      <c r="R28" s="0" t="n">
        <v>5</v>
      </c>
      <c r="S28" s="0" t="s">
        <v>16</v>
      </c>
      <c r="T28" s="0" t="n">
        <v>12.58</v>
      </c>
      <c r="U28" s="0" t="n">
        <v>10.86</v>
      </c>
      <c r="V28" s="0" t="n">
        <v>6</v>
      </c>
      <c r="W28" s="0" t="s">
        <v>16</v>
      </c>
      <c r="X28" s="0" t="n">
        <v>11.51</v>
      </c>
      <c r="Y28" s="0" t="n">
        <v>9.18</v>
      </c>
      <c r="Z28" s="0" t="n">
        <v>7</v>
      </c>
      <c r="AA28" s="0" t="s">
        <v>16</v>
      </c>
      <c r="AB28" s="0" t="n">
        <v>9.6</v>
      </c>
      <c r="AC28" s="0" t="n">
        <v>6.43</v>
      </c>
      <c r="AD28" s="0" t="n">
        <v>8</v>
      </c>
      <c r="AE28" s="0" t="s">
        <v>16</v>
      </c>
      <c r="AF28" s="0" t="n">
        <v>6.83</v>
      </c>
      <c r="AG28" s="0" t="n">
        <v>4.57</v>
      </c>
      <c r="AH28" s="0" t="n">
        <v>9</v>
      </c>
      <c r="AI28" s="0" t="s">
        <v>16</v>
      </c>
      <c r="AJ28" s="0" t="n">
        <v>6.05</v>
      </c>
      <c r="AK28" s="0" t="n">
        <v>4.35</v>
      </c>
      <c r="AL28" s="0" t="n">
        <v>10</v>
      </c>
      <c r="AM28" s="0" t="s">
        <v>16</v>
      </c>
      <c r="AN28" s="0" t="n">
        <v>8.48</v>
      </c>
      <c r="AO28" s="0" t="n">
        <v>6.35</v>
      </c>
      <c r="AP28" s="0" t="n">
        <v>11</v>
      </c>
      <c r="AQ28" s="0" t="s">
        <v>16</v>
      </c>
      <c r="AR28" s="0" t="n">
        <v>10.65</v>
      </c>
      <c r="AS28" s="0" t="n">
        <v>8.9</v>
      </c>
      <c r="AT28" s="0" t="n">
        <v>12</v>
      </c>
      <c r="AU28" s="0" t="s">
        <v>16</v>
      </c>
      <c r="AV28" s="0" t="n">
        <v>12.72</v>
      </c>
      <c r="AW28" s="0" t="n">
        <v>10.91</v>
      </c>
    </row>
    <row r="29" customFormat="false" ht="12.85" hidden="false" customHeight="false" outlineLevel="0" collapsed="false">
      <c r="A29" s="0" t="n">
        <v>2005</v>
      </c>
      <c r="B29" s="0" t="n">
        <v>1</v>
      </c>
      <c r="C29" s="0" t="s">
        <v>16</v>
      </c>
      <c r="D29" s="0" t="n">
        <v>13.66</v>
      </c>
      <c r="E29" s="0" t="n">
        <v>11.84</v>
      </c>
      <c r="F29" s="0" t="n">
        <v>2</v>
      </c>
      <c r="G29" s="0" t="s">
        <v>16</v>
      </c>
      <c r="H29" s="0" t="n">
        <v>14.36</v>
      </c>
      <c r="I29" s="0" t="n">
        <v>12.27</v>
      </c>
      <c r="J29" s="0" t="n">
        <v>3</v>
      </c>
      <c r="K29" s="0" t="s">
        <v>16</v>
      </c>
      <c r="L29" s="0" t="n">
        <v>14.74</v>
      </c>
      <c r="M29" s="0" t="n">
        <v>12.67</v>
      </c>
      <c r="N29" s="0" t="n">
        <v>4</v>
      </c>
      <c r="O29" s="0" t="s">
        <v>16</v>
      </c>
      <c r="P29" s="0" t="n">
        <v>14.07</v>
      </c>
      <c r="Q29" s="0" t="n">
        <v>12.16</v>
      </c>
      <c r="R29" s="0" t="n">
        <v>5</v>
      </c>
      <c r="S29" s="0" t="s">
        <v>16</v>
      </c>
      <c r="T29" s="0" t="n">
        <v>12.99</v>
      </c>
      <c r="U29" s="0" t="n">
        <v>10.83</v>
      </c>
      <c r="V29" s="0" t="n">
        <v>6</v>
      </c>
      <c r="W29" s="0" t="s">
        <v>16</v>
      </c>
      <c r="X29" s="0" t="n">
        <v>11.29</v>
      </c>
      <c r="Y29" s="0" t="n">
        <v>8.74</v>
      </c>
      <c r="Z29" s="0" t="n">
        <v>7</v>
      </c>
      <c r="AA29" s="0" t="s">
        <v>16</v>
      </c>
      <c r="AB29" s="0" t="n">
        <v>8.93</v>
      </c>
      <c r="AC29" s="0" t="n">
        <v>5.81</v>
      </c>
      <c r="AD29" s="0" t="n">
        <v>8</v>
      </c>
      <c r="AE29" s="0" t="s">
        <v>16</v>
      </c>
      <c r="AF29" s="0" t="n">
        <v>6.3</v>
      </c>
      <c r="AG29" s="0" t="n">
        <v>4.14</v>
      </c>
      <c r="AH29" s="0" t="n">
        <v>9</v>
      </c>
      <c r="AI29" s="0" t="s">
        <v>16</v>
      </c>
      <c r="AJ29" s="0" t="n">
        <v>5.57</v>
      </c>
      <c r="AK29" s="0" t="n">
        <v>4.03</v>
      </c>
      <c r="AL29" s="0" t="n">
        <v>10</v>
      </c>
      <c r="AM29" s="0" t="s">
        <v>16</v>
      </c>
      <c r="AN29" s="0" t="n">
        <v>8.45</v>
      </c>
      <c r="AO29" s="0" t="n">
        <v>5.71</v>
      </c>
      <c r="AP29" s="0" t="n">
        <v>11</v>
      </c>
      <c r="AQ29" s="0" t="s">
        <v>16</v>
      </c>
      <c r="AR29" s="0" t="n">
        <v>10.47</v>
      </c>
      <c r="AS29" s="0" t="n">
        <v>8.73</v>
      </c>
      <c r="AT29" s="0" t="n">
        <v>12</v>
      </c>
      <c r="AU29" s="0" t="s">
        <v>16</v>
      </c>
      <c r="AV29" s="0" t="n">
        <v>12.47</v>
      </c>
      <c r="AW29" s="0" t="n">
        <v>10.51</v>
      </c>
    </row>
    <row r="30" customFormat="false" ht="12.85" hidden="false" customHeight="false" outlineLevel="0" collapsed="false">
      <c r="A30" s="0" t="n">
        <v>2006</v>
      </c>
      <c r="B30" s="0" t="n">
        <v>1</v>
      </c>
      <c r="C30" s="0" t="s">
        <v>16</v>
      </c>
      <c r="D30" s="0" t="n">
        <v>13.6</v>
      </c>
      <c r="E30" s="0" t="n">
        <v>11.57</v>
      </c>
      <c r="F30" s="0" t="n">
        <v>2</v>
      </c>
      <c r="G30" s="0" t="s">
        <v>16</v>
      </c>
      <c r="H30" s="0" t="n">
        <v>14.42</v>
      </c>
      <c r="I30" s="0" t="n">
        <v>12.28</v>
      </c>
      <c r="J30" s="0" t="n">
        <v>3</v>
      </c>
      <c r="K30" s="0" t="s">
        <v>16</v>
      </c>
      <c r="L30" s="0" t="n">
        <v>14.43</v>
      </c>
      <c r="M30" s="0" t="n">
        <v>12.44</v>
      </c>
      <c r="N30" s="0" t="n">
        <v>4</v>
      </c>
      <c r="O30" s="0" t="s">
        <v>16</v>
      </c>
      <c r="P30" s="0" t="n">
        <v>13.97</v>
      </c>
      <c r="Q30" s="0" t="n">
        <v>11.97</v>
      </c>
      <c r="R30" s="0" t="n">
        <v>5</v>
      </c>
      <c r="S30" s="0" t="s">
        <v>16</v>
      </c>
      <c r="T30" s="0" t="n">
        <v>12.62</v>
      </c>
      <c r="U30" s="0" t="n">
        <v>10.39</v>
      </c>
      <c r="V30" s="0" t="n">
        <v>6</v>
      </c>
      <c r="W30" s="0" t="s">
        <v>16</v>
      </c>
      <c r="X30" s="0" t="n">
        <v>11.06</v>
      </c>
      <c r="Y30" s="0" t="n">
        <v>8.34</v>
      </c>
      <c r="Z30" s="0" t="n">
        <v>7</v>
      </c>
      <c r="AA30" s="0" t="s">
        <v>16</v>
      </c>
      <c r="AB30" s="0" t="n">
        <v>8.67</v>
      </c>
      <c r="AC30" s="0" t="n">
        <v>5.71</v>
      </c>
      <c r="AD30" s="0" t="n">
        <v>8</v>
      </c>
      <c r="AE30" s="0" t="s">
        <v>16</v>
      </c>
      <c r="AF30" s="0" t="n">
        <v>6.52</v>
      </c>
      <c r="AG30" s="0" t="n">
        <v>4.24</v>
      </c>
      <c r="AH30" s="0" t="n">
        <v>9</v>
      </c>
      <c r="AI30" s="0" t="s">
        <v>16</v>
      </c>
      <c r="AJ30" s="0" t="n">
        <v>5.92</v>
      </c>
      <c r="AK30" s="0" t="n">
        <v>3.97</v>
      </c>
      <c r="AL30" s="0" t="n">
        <v>10</v>
      </c>
      <c r="AM30" s="0" t="s">
        <v>16</v>
      </c>
      <c r="AN30" s="0" t="n">
        <v>8.33</v>
      </c>
      <c r="AO30" s="0" t="n">
        <v>5.74</v>
      </c>
      <c r="AP30" s="0" t="n">
        <v>11</v>
      </c>
      <c r="AQ30" s="0" t="s">
        <v>16</v>
      </c>
      <c r="AR30" s="0" t="n">
        <v>9.84</v>
      </c>
      <c r="AS30" s="0" t="n">
        <v>8.07</v>
      </c>
      <c r="AT30" s="0" t="n">
        <v>12</v>
      </c>
      <c r="AU30" s="0" t="s">
        <v>16</v>
      </c>
      <c r="AV30" s="0" t="n">
        <v>12.27</v>
      </c>
      <c r="AW30" s="0" t="n">
        <v>10.1</v>
      </c>
    </row>
    <row r="31" customFormat="false" ht="12.85" hidden="false" customHeight="false" outlineLevel="0" collapsed="false">
      <c r="A31" s="0" t="n">
        <v>2007</v>
      </c>
      <c r="B31" s="0" t="n">
        <v>1</v>
      </c>
      <c r="C31" s="0" t="s">
        <v>16</v>
      </c>
      <c r="D31" s="0" t="n">
        <v>13.77</v>
      </c>
      <c r="E31" s="0" t="n">
        <v>11.79</v>
      </c>
      <c r="F31" s="0" t="n">
        <v>2</v>
      </c>
      <c r="G31" s="0" t="s">
        <v>16</v>
      </c>
      <c r="H31" s="0" t="n">
        <v>14.53</v>
      </c>
      <c r="I31" s="0" t="n">
        <v>12.52</v>
      </c>
      <c r="J31" s="0" t="n">
        <v>3</v>
      </c>
      <c r="K31" s="0" t="s">
        <v>16</v>
      </c>
      <c r="L31" s="0" t="n">
        <v>14.65</v>
      </c>
      <c r="M31" s="0" t="n">
        <v>12.49</v>
      </c>
      <c r="N31" s="0" t="n">
        <v>4</v>
      </c>
      <c r="O31" s="0" t="s">
        <v>16</v>
      </c>
      <c r="P31" s="0" t="n">
        <v>13.87</v>
      </c>
      <c r="Q31" s="0" t="n">
        <v>11.75</v>
      </c>
      <c r="R31" s="0" t="n">
        <v>5</v>
      </c>
      <c r="S31" s="0" t="s">
        <v>16</v>
      </c>
      <c r="T31" s="0" t="n">
        <v>12.89</v>
      </c>
      <c r="U31" s="0" t="n">
        <v>10.71</v>
      </c>
      <c r="V31" s="0" t="n">
        <v>6</v>
      </c>
      <c r="W31" s="0" t="s">
        <v>16</v>
      </c>
      <c r="X31" s="0" t="n">
        <v>11.49</v>
      </c>
      <c r="Y31" s="0" t="n">
        <v>8.15</v>
      </c>
      <c r="Z31" s="0" t="n">
        <v>7</v>
      </c>
      <c r="AA31" s="0" t="s">
        <v>16</v>
      </c>
      <c r="AB31" s="0" t="n">
        <v>8.13</v>
      </c>
      <c r="AC31" s="0" t="n">
        <v>5.03</v>
      </c>
      <c r="AD31" s="0" t="n">
        <v>8</v>
      </c>
      <c r="AE31" s="0" t="s">
        <v>16</v>
      </c>
      <c r="AF31" s="0" t="n">
        <v>5.36</v>
      </c>
      <c r="AG31" s="0" t="n">
        <v>3.11</v>
      </c>
      <c r="AH31" s="0" t="n">
        <v>9</v>
      </c>
      <c r="AI31" s="0" t="s">
        <v>16</v>
      </c>
      <c r="AJ31" s="0" t="n">
        <v>4.3</v>
      </c>
      <c r="AK31" s="0" t="n">
        <v>2.78</v>
      </c>
      <c r="AL31" s="0" t="n">
        <v>10</v>
      </c>
      <c r="AM31" s="0" t="s">
        <v>16</v>
      </c>
      <c r="AN31" s="0" t="n">
        <v>6.77</v>
      </c>
      <c r="AO31" s="0" t="n">
        <v>4.21</v>
      </c>
      <c r="AP31" s="0" t="n">
        <v>11</v>
      </c>
      <c r="AQ31" s="0" t="s">
        <v>16</v>
      </c>
      <c r="AR31" s="0" t="n">
        <v>10.05</v>
      </c>
      <c r="AS31" s="0" t="n">
        <v>8</v>
      </c>
      <c r="AT31" s="0" t="n">
        <v>12</v>
      </c>
      <c r="AU31" s="0" t="s">
        <v>16</v>
      </c>
      <c r="AV31" s="0" t="n">
        <v>12.39</v>
      </c>
      <c r="AW31" s="0" t="n">
        <v>10.11</v>
      </c>
    </row>
    <row r="32" customFormat="false" ht="12.85" hidden="false" customHeight="false" outlineLevel="0" collapsed="false">
      <c r="A32" s="0" t="n">
        <v>2008</v>
      </c>
      <c r="B32" s="0" t="n">
        <v>1</v>
      </c>
      <c r="C32" s="0" t="s">
        <v>17</v>
      </c>
      <c r="D32" s="0" t="n">
        <v>14.04</v>
      </c>
      <c r="E32" s="0" t="n">
        <v>11.89</v>
      </c>
      <c r="F32" s="0" t="n">
        <v>2</v>
      </c>
      <c r="G32" s="0" t="s">
        <v>17</v>
      </c>
      <c r="H32" s="0" t="n">
        <v>14.98</v>
      </c>
      <c r="I32" s="0" t="n">
        <v>12.81</v>
      </c>
      <c r="J32" s="0" t="n">
        <v>3</v>
      </c>
      <c r="K32" s="0" t="s">
        <v>17</v>
      </c>
      <c r="L32" s="0" t="n">
        <v>15.23</v>
      </c>
      <c r="M32" s="0" t="n">
        <v>13.16</v>
      </c>
      <c r="N32" s="0" t="n">
        <v>4</v>
      </c>
      <c r="O32" s="0" t="s">
        <v>18</v>
      </c>
      <c r="P32" s="0" t="n">
        <v>14.41</v>
      </c>
      <c r="Q32" s="0" t="n">
        <v>12.38</v>
      </c>
      <c r="R32" s="0" t="n">
        <v>5</v>
      </c>
      <c r="S32" s="0" t="s">
        <v>18</v>
      </c>
      <c r="T32" s="0" t="n">
        <v>13.18</v>
      </c>
      <c r="U32" s="0" t="n">
        <v>10.86</v>
      </c>
      <c r="V32" s="0" t="n">
        <v>6</v>
      </c>
      <c r="W32" s="0" t="s">
        <v>18</v>
      </c>
      <c r="X32" s="0" t="n">
        <v>11.44</v>
      </c>
      <c r="Y32" s="0" t="n">
        <v>8.48</v>
      </c>
      <c r="Z32" s="0" t="n">
        <v>7</v>
      </c>
      <c r="AA32" s="0" t="s">
        <v>18</v>
      </c>
      <c r="AB32" s="0" t="n">
        <v>9.03</v>
      </c>
      <c r="AC32" s="0" t="n">
        <v>5.7</v>
      </c>
      <c r="AD32" s="0" t="n">
        <v>8</v>
      </c>
      <c r="AE32" s="0" t="s">
        <v>18</v>
      </c>
      <c r="AF32" s="0" t="n">
        <v>6.03</v>
      </c>
      <c r="AG32" s="0" t="n">
        <v>3.42</v>
      </c>
      <c r="AH32" s="0" t="n">
        <v>9</v>
      </c>
      <c r="AI32" s="0" t="s">
        <v>18</v>
      </c>
      <c r="AJ32" s="0" t="n">
        <v>4.67</v>
      </c>
      <c r="AK32" s="0" t="n">
        <v>2.94</v>
      </c>
      <c r="AL32" s="0" t="n">
        <v>10</v>
      </c>
      <c r="AM32" s="0" t="s">
        <v>18</v>
      </c>
      <c r="AN32" s="0" t="n">
        <v>8.4</v>
      </c>
      <c r="AO32" s="0" t="n">
        <v>5.41</v>
      </c>
      <c r="AP32" s="0" t="n">
        <v>11</v>
      </c>
      <c r="AQ32" s="0" t="s">
        <v>18</v>
      </c>
      <c r="AR32" s="0" t="n">
        <v>10.63</v>
      </c>
      <c r="AS32" s="0" t="n">
        <v>8.71</v>
      </c>
      <c r="AT32" s="0" t="n">
        <v>12</v>
      </c>
      <c r="AU32" s="0" t="s">
        <v>18</v>
      </c>
      <c r="AV32" s="0" t="n">
        <v>12.53</v>
      </c>
      <c r="AW32" s="0" t="n">
        <v>10.62</v>
      </c>
    </row>
    <row r="33" customFormat="false" ht="12.85" hidden="false" customHeight="false" outlineLevel="0" collapsed="false">
      <c r="A33" s="0" t="n">
        <v>2009</v>
      </c>
      <c r="B33" s="0" t="n">
        <v>1</v>
      </c>
      <c r="C33" s="0" t="s">
        <v>18</v>
      </c>
      <c r="D33" s="0" t="n">
        <v>14.07</v>
      </c>
      <c r="E33" s="0" t="n">
        <v>11.91</v>
      </c>
      <c r="F33" s="0" t="n">
        <v>2</v>
      </c>
      <c r="G33" s="0" t="s">
        <v>18</v>
      </c>
      <c r="H33" s="0" t="n">
        <v>14.84</v>
      </c>
      <c r="I33" s="0" t="n">
        <v>12.81</v>
      </c>
      <c r="J33" s="0" t="n">
        <v>3</v>
      </c>
      <c r="K33" s="0" t="s">
        <v>18</v>
      </c>
      <c r="L33" s="0" t="n">
        <v>15.16</v>
      </c>
      <c r="M33" s="0" t="n">
        <v>13.04</v>
      </c>
    </row>
    <row r="36" customFormat="false" ht="12.85" hidden="false" customHeight="false" outlineLevel="0" collapsed="false">
      <c r="C36" s="4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2</v>
      </c>
      <c r="G1" s="0" t="s">
        <v>13</v>
      </c>
      <c r="H1" s="0" t="s">
        <v>14</v>
      </c>
      <c r="I1" s="0" t="s">
        <v>15</v>
      </c>
      <c r="J1" s="0" t="s">
        <v>12</v>
      </c>
      <c r="K1" s="0" t="s">
        <v>13</v>
      </c>
      <c r="L1" s="0" t="s">
        <v>14</v>
      </c>
      <c r="M1" s="0" t="s">
        <v>15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2</v>
      </c>
      <c r="S1" s="0" t="s">
        <v>13</v>
      </c>
      <c r="T1" s="0" t="s">
        <v>14</v>
      </c>
      <c r="U1" s="0" t="s">
        <v>15</v>
      </c>
      <c r="V1" s="0" t="s">
        <v>12</v>
      </c>
      <c r="W1" s="0" t="s">
        <v>13</v>
      </c>
      <c r="X1" s="0" t="s">
        <v>14</v>
      </c>
      <c r="Y1" s="0" t="s">
        <v>15</v>
      </c>
      <c r="Z1" s="0" t="s">
        <v>12</v>
      </c>
      <c r="AA1" s="0" t="s">
        <v>13</v>
      </c>
      <c r="AB1" s="0" t="s">
        <v>14</v>
      </c>
      <c r="AC1" s="0" t="s">
        <v>15</v>
      </c>
      <c r="AD1" s="0" t="s">
        <v>12</v>
      </c>
      <c r="AE1" s="0" t="s">
        <v>13</v>
      </c>
      <c r="AF1" s="0" t="s">
        <v>14</v>
      </c>
      <c r="AG1" s="0" t="s">
        <v>15</v>
      </c>
      <c r="AH1" s="0" t="s">
        <v>12</v>
      </c>
      <c r="AI1" s="0" t="s">
        <v>13</v>
      </c>
      <c r="AJ1" s="0" t="s">
        <v>14</v>
      </c>
      <c r="AK1" s="0" t="s">
        <v>15</v>
      </c>
      <c r="AL1" s="0" t="s">
        <v>12</v>
      </c>
      <c r="AM1" s="0" t="s">
        <v>13</v>
      </c>
      <c r="AN1" s="0" t="s">
        <v>14</v>
      </c>
      <c r="AO1" s="0" t="s">
        <v>15</v>
      </c>
      <c r="AP1" s="0" t="s">
        <v>12</v>
      </c>
      <c r="AQ1" s="0" t="s">
        <v>13</v>
      </c>
      <c r="AR1" s="0" t="s">
        <v>14</v>
      </c>
      <c r="AS1" s="0" t="s">
        <v>15</v>
      </c>
      <c r="AT1" s="0" t="s">
        <v>12</v>
      </c>
      <c r="AU1" s="0" t="s">
        <v>13</v>
      </c>
      <c r="AV1" s="0" t="s">
        <v>14</v>
      </c>
      <c r="AW1" s="0" t="s">
        <v>15</v>
      </c>
    </row>
    <row r="2" customFormat="false" ht="12.85" hidden="false" customHeight="false" outlineLevel="0" collapsed="false">
      <c r="AP2" s="0" t="n">
        <v>11</v>
      </c>
      <c r="AQ2" s="0" t="s">
        <v>16</v>
      </c>
      <c r="AR2" s="0" t="n">
        <v>16.4</v>
      </c>
      <c r="AS2" s="0" t="n">
        <v>11.56</v>
      </c>
      <c r="AT2" s="0" t="n">
        <v>12</v>
      </c>
      <c r="AU2" s="0" t="s">
        <v>16</v>
      </c>
      <c r="AV2" s="0" t="n">
        <v>11.38</v>
      </c>
      <c r="AW2" s="0" t="n">
        <v>6.81</v>
      </c>
    </row>
    <row r="3" customFormat="false" ht="12.85" hidden="false" customHeight="false" outlineLevel="0" collapsed="false">
      <c r="A3" s="0" t="n">
        <v>1979</v>
      </c>
      <c r="B3" s="0" t="n">
        <v>1</v>
      </c>
      <c r="C3" s="0" t="s">
        <v>16</v>
      </c>
      <c r="D3" s="0" t="n">
        <v>5.71</v>
      </c>
      <c r="E3" s="0" t="n">
        <v>3.36</v>
      </c>
      <c r="F3" s="0" t="n">
        <v>2</v>
      </c>
      <c r="G3" s="0" t="s">
        <v>16</v>
      </c>
      <c r="H3" s="0" t="n">
        <v>3.1</v>
      </c>
      <c r="I3" s="0" t="n">
        <v>2.04</v>
      </c>
      <c r="J3" s="0" t="n">
        <v>3</v>
      </c>
      <c r="K3" s="0" t="s">
        <v>16</v>
      </c>
      <c r="L3" s="0" t="n">
        <v>4.47</v>
      </c>
      <c r="M3" s="0" t="n">
        <v>2.57</v>
      </c>
      <c r="N3" s="0" t="n">
        <v>4</v>
      </c>
      <c r="O3" s="0" t="s">
        <v>16</v>
      </c>
      <c r="P3" s="0" t="n">
        <v>8.21</v>
      </c>
      <c r="Q3" s="0" t="n">
        <v>5.36</v>
      </c>
      <c r="R3" s="0" t="n">
        <v>5</v>
      </c>
      <c r="S3" s="0" t="s">
        <v>16</v>
      </c>
      <c r="T3" s="0" t="n">
        <v>11.43</v>
      </c>
      <c r="U3" s="0" t="n">
        <v>8.19</v>
      </c>
      <c r="V3" s="0" t="n">
        <v>6</v>
      </c>
      <c r="W3" s="0" t="s">
        <v>16</v>
      </c>
      <c r="X3" s="0" t="n">
        <v>14.74</v>
      </c>
      <c r="Y3" s="0" t="n">
        <v>11.13</v>
      </c>
      <c r="Z3" s="0" t="n">
        <v>7</v>
      </c>
      <c r="AA3" s="0" t="s">
        <v>16</v>
      </c>
      <c r="AB3" s="0" t="n">
        <v>16.83</v>
      </c>
      <c r="AC3" s="0" t="n">
        <v>13.16</v>
      </c>
      <c r="AD3" s="0" t="n">
        <v>8</v>
      </c>
      <c r="AE3" s="0" t="s">
        <v>16</v>
      </c>
      <c r="AF3" s="0" t="n">
        <v>18.11</v>
      </c>
      <c r="AG3" s="0" t="n">
        <v>13.69</v>
      </c>
      <c r="AH3" s="0" t="n">
        <v>9</v>
      </c>
      <c r="AI3" s="0" t="s">
        <v>16</v>
      </c>
      <c r="AJ3" s="0" t="n">
        <v>18.4</v>
      </c>
      <c r="AK3" s="0" t="n">
        <v>14.18</v>
      </c>
      <c r="AL3" s="0" t="n">
        <v>10</v>
      </c>
      <c r="AM3" s="0" t="s">
        <v>16</v>
      </c>
      <c r="AN3" s="0" t="n">
        <v>18.03</v>
      </c>
      <c r="AO3" s="0" t="n">
        <v>13.62</v>
      </c>
      <c r="AP3" s="0" t="n">
        <v>11</v>
      </c>
      <c r="AQ3" s="0" t="s">
        <v>16</v>
      </c>
      <c r="AR3" s="0" t="n">
        <v>15.87</v>
      </c>
      <c r="AS3" s="0" t="n">
        <v>11.2</v>
      </c>
      <c r="AT3" s="0" t="n">
        <v>12</v>
      </c>
      <c r="AU3" s="0" t="s">
        <v>16</v>
      </c>
      <c r="AV3" s="0" t="n">
        <v>10.41</v>
      </c>
      <c r="AW3" s="0" t="n">
        <v>6.03</v>
      </c>
    </row>
    <row r="4" customFormat="false" ht="12.85" hidden="false" customHeight="false" outlineLevel="0" collapsed="false">
      <c r="A4" s="0" t="n">
        <v>1980</v>
      </c>
      <c r="B4" s="0" t="n">
        <v>1</v>
      </c>
      <c r="C4" s="0" t="s">
        <v>16</v>
      </c>
      <c r="D4" s="0" t="n">
        <v>4.72</v>
      </c>
      <c r="E4" s="0" t="n">
        <v>2.98</v>
      </c>
      <c r="F4" s="0" t="n">
        <v>2</v>
      </c>
      <c r="G4" s="0" t="s">
        <v>16</v>
      </c>
      <c r="H4" s="0" t="n">
        <v>2.83</v>
      </c>
      <c r="I4" s="0" t="n">
        <v>1.78</v>
      </c>
      <c r="J4" s="0" t="n">
        <v>3</v>
      </c>
      <c r="K4" s="0" t="s">
        <v>16</v>
      </c>
      <c r="L4" s="0" t="n">
        <v>3.54</v>
      </c>
      <c r="M4" s="0" t="n">
        <v>2.04</v>
      </c>
      <c r="N4" s="0" t="n">
        <v>4</v>
      </c>
      <c r="O4" s="0" t="s">
        <v>16</v>
      </c>
      <c r="P4" s="0" t="n">
        <v>5.93</v>
      </c>
      <c r="Q4" s="0" t="n">
        <v>3.58</v>
      </c>
      <c r="R4" s="0" t="n">
        <v>5</v>
      </c>
      <c r="S4" s="0" t="s">
        <v>16</v>
      </c>
      <c r="T4" s="0" t="n">
        <v>9.46</v>
      </c>
      <c r="U4" s="0" t="n">
        <v>6.34</v>
      </c>
      <c r="V4" s="0" t="n">
        <v>6</v>
      </c>
      <c r="W4" s="0" t="s">
        <v>16</v>
      </c>
      <c r="X4" s="0" t="n">
        <v>13.24</v>
      </c>
      <c r="Y4" s="0" t="n">
        <v>9.48</v>
      </c>
      <c r="Z4" s="0" t="n">
        <v>7</v>
      </c>
      <c r="AA4" s="0" t="s">
        <v>16</v>
      </c>
      <c r="AB4" s="0" t="n">
        <v>16.09</v>
      </c>
      <c r="AC4" s="0" t="n">
        <v>12.08</v>
      </c>
      <c r="AD4" s="0" t="n">
        <v>8</v>
      </c>
      <c r="AE4" s="0" t="s">
        <v>16</v>
      </c>
      <c r="AF4" s="0" t="n">
        <v>18.09</v>
      </c>
      <c r="AG4" s="0" t="n">
        <v>13.86</v>
      </c>
      <c r="AH4" s="0" t="n">
        <v>9</v>
      </c>
      <c r="AI4" s="0" t="s">
        <v>16</v>
      </c>
      <c r="AJ4" s="0" t="n">
        <v>19.06</v>
      </c>
      <c r="AK4" s="0" t="n">
        <v>14.77</v>
      </c>
      <c r="AL4" s="0" t="n">
        <v>10</v>
      </c>
      <c r="AM4" s="0" t="s">
        <v>16</v>
      </c>
      <c r="AN4" s="0" t="n">
        <v>18.9</v>
      </c>
      <c r="AO4" s="0" t="n">
        <v>14.48</v>
      </c>
      <c r="AP4" s="0" t="n">
        <v>11</v>
      </c>
      <c r="AQ4" s="0" t="s">
        <v>16</v>
      </c>
      <c r="AR4" s="0" t="n">
        <v>16.71</v>
      </c>
      <c r="AS4" s="0" t="n">
        <v>11.72</v>
      </c>
      <c r="AT4" s="0" t="n">
        <v>12</v>
      </c>
      <c r="AU4" s="0" t="s">
        <v>16</v>
      </c>
      <c r="AV4" s="0" t="n">
        <v>11.15</v>
      </c>
      <c r="AW4" s="0" t="n">
        <v>6.37</v>
      </c>
    </row>
    <row r="5" customFormat="false" ht="12.85" hidden="false" customHeight="false" outlineLevel="0" collapsed="false">
      <c r="A5" s="0" t="n">
        <v>1981</v>
      </c>
      <c r="B5" s="0" t="n">
        <v>1</v>
      </c>
      <c r="C5" s="0" t="s">
        <v>16</v>
      </c>
      <c r="D5" s="0" t="n">
        <v>4.49</v>
      </c>
      <c r="E5" s="0" t="n">
        <v>2.72</v>
      </c>
      <c r="F5" s="0" t="n">
        <v>2</v>
      </c>
      <c r="G5" s="0" t="s">
        <v>16</v>
      </c>
      <c r="H5" s="0" t="n">
        <v>2.87</v>
      </c>
      <c r="I5" s="0" t="n">
        <v>1.67</v>
      </c>
      <c r="J5" s="0" t="n">
        <v>3</v>
      </c>
      <c r="K5" s="0" t="s">
        <v>16</v>
      </c>
      <c r="L5" s="0" t="n">
        <v>3.66</v>
      </c>
      <c r="M5" s="0" t="n">
        <v>2.08</v>
      </c>
      <c r="N5" s="0" t="n">
        <v>4</v>
      </c>
      <c r="O5" s="0" t="s">
        <v>16</v>
      </c>
      <c r="P5" s="0" t="n">
        <v>6.31</v>
      </c>
      <c r="Q5" s="0" t="n">
        <v>3.98</v>
      </c>
      <c r="R5" s="0" t="n">
        <v>5</v>
      </c>
      <c r="S5" s="0" t="s">
        <v>16</v>
      </c>
      <c r="T5" s="0" t="n">
        <v>10.11</v>
      </c>
      <c r="U5" s="0" t="n">
        <v>6.97</v>
      </c>
      <c r="V5" s="0" t="n">
        <v>6</v>
      </c>
      <c r="W5" s="0" t="s">
        <v>16</v>
      </c>
      <c r="X5" s="0" t="n">
        <v>13.92</v>
      </c>
      <c r="Y5" s="0" t="n">
        <v>10.07</v>
      </c>
      <c r="Z5" s="0" t="n">
        <v>7</v>
      </c>
      <c r="AA5" s="0" t="s">
        <v>16</v>
      </c>
      <c r="AB5" s="0" t="n">
        <v>16.47</v>
      </c>
      <c r="AC5" s="0" t="n">
        <v>12.68</v>
      </c>
      <c r="AD5" s="0" t="n">
        <v>8</v>
      </c>
      <c r="AE5" s="0" t="s">
        <v>16</v>
      </c>
      <c r="AF5" s="0" t="n">
        <v>18.22</v>
      </c>
      <c r="AG5" s="0" t="n">
        <v>14.06</v>
      </c>
      <c r="AH5" s="0" t="n">
        <v>9</v>
      </c>
      <c r="AI5" s="0" t="s">
        <v>16</v>
      </c>
      <c r="AJ5" s="0" t="n">
        <v>18.9</v>
      </c>
      <c r="AK5" s="0" t="n">
        <v>14.68</v>
      </c>
      <c r="AL5" s="0" t="n">
        <v>10</v>
      </c>
      <c r="AM5" s="0" t="s">
        <v>16</v>
      </c>
      <c r="AN5" s="0" t="n">
        <v>18.53</v>
      </c>
      <c r="AO5" s="0" t="n">
        <v>14.33</v>
      </c>
      <c r="AP5" s="0" t="n">
        <v>11</v>
      </c>
      <c r="AQ5" s="0" t="s">
        <v>16</v>
      </c>
      <c r="AR5" s="0" t="n">
        <v>16.36</v>
      </c>
      <c r="AS5" s="0" t="n">
        <v>11.97</v>
      </c>
      <c r="AT5" s="0" t="n">
        <v>12</v>
      </c>
      <c r="AU5" s="0" t="s">
        <v>16</v>
      </c>
      <c r="AV5" s="0" t="n">
        <v>12.19</v>
      </c>
      <c r="AW5" s="0" t="n">
        <v>6.85</v>
      </c>
    </row>
    <row r="6" customFormat="false" ht="12.85" hidden="false" customHeight="false" outlineLevel="0" collapsed="false">
      <c r="A6" s="0" t="n">
        <v>1982</v>
      </c>
      <c r="B6" s="0" t="n">
        <v>1</v>
      </c>
      <c r="C6" s="0" t="s">
        <v>16</v>
      </c>
      <c r="D6" s="0" t="n">
        <v>5.45</v>
      </c>
      <c r="E6" s="0" t="n">
        <v>3.13</v>
      </c>
      <c r="F6" s="0" t="n">
        <v>2</v>
      </c>
      <c r="G6" s="0" t="s">
        <v>16</v>
      </c>
      <c r="H6" s="0" t="n">
        <v>3.11</v>
      </c>
      <c r="I6" s="0" t="n">
        <v>1.8</v>
      </c>
      <c r="J6" s="0" t="n">
        <v>3</v>
      </c>
      <c r="K6" s="0" t="s">
        <v>16</v>
      </c>
      <c r="L6" s="0" t="n">
        <v>4.8</v>
      </c>
      <c r="M6" s="0" t="n">
        <v>2.75</v>
      </c>
      <c r="N6" s="0" t="n">
        <v>4</v>
      </c>
      <c r="O6" s="0" t="s">
        <v>16</v>
      </c>
      <c r="P6" s="0" t="n">
        <v>8.28</v>
      </c>
      <c r="Q6" s="0" t="n">
        <v>5.71</v>
      </c>
      <c r="R6" s="0" t="n">
        <v>5</v>
      </c>
      <c r="S6" s="0" t="s">
        <v>16</v>
      </c>
      <c r="T6" s="0" t="n">
        <v>11.16</v>
      </c>
      <c r="U6" s="0" t="n">
        <v>8.18</v>
      </c>
      <c r="V6" s="0" t="n">
        <v>6</v>
      </c>
      <c r="W6" s="0" t="s">
        <v>16</v>
      </c>
      <c r="X6" s="0" t="n">
        <v>13.99</v>
      </c>
      <c r="Y6" s="0" t="n">
        <v>10.41</v>
      </c>
      <c r="Z6" s="0" t="n">
        <v>7</v>
      </c>
      <c r="AA6" s="0" t="s">
        <v>16</v>
      </c>
      <c r="AB6" s="0" t="n">
        <v>16.25</v>
      </c>
      <c r="AC6" s="0" t="n">
        <v>12.38</v>
      </c>
      <c r="AD6" s="0" t="n">
        <v>8</v>
      </c>
      <c r="AE6" s="0" t="s">
        <v>16</v>
      </c>
      <c r="AF6" s="0" t="n">
        <v>18.11</v>
      </c>
      <c r="AG6" s="0" t="n">
        <v>14.2</v>
      </c>
      <c r="AH6" s="0" t="n">
        <v>9</v>
      </c>
      <c r="AI6" s="0" t="s">
        <v>16</v>
      </c>
      <c r="AJ6" s="0" t="n">
        <v>18.63</v>
      </c>
      <c r="AK6" s="0" t="n">
        <v>14.44</v>
      </c>
      <c r="AL6" s="0" t="n">
        <v>10</v>
      </c>
      <c r="AM6" s="0" t="s">
        <v>16</v>
      </c>
      <c r="AN6" s="0" t="n">
        <v>18</v>
      </c>
      <c r="AO6" s="0" t="n">
        <v>13.64</v>
      </c>
      <c r="AP6" s="0" t="n">
        <v>11</v>
      </c>
      <c r="AQ6" s="0" t="s">
        <v>16</v>
      </c>
      <c r="AR6" s="0" t="n">
        <v>16.02</v>
      </c>
      <c r="AS6" s="0" t="n">
        <v>11.15</v>
      </c>
      <c r="AT6" s="0" t="n">
        <v>12</v>
      </c>
      <c r="AU6" s="0" t="s">
        <v>16</v>
      </c>
      <c r="AV6" s="0" t="n">
        <v>9.9</v>
      </c>
      <c r="AW6" s="0" t="n">
        <v>6.14</v>
      </c>
    </row>
    <row r="7" customFormat="false" ht="12.85" hidden="false" customHeight="false" outlineLevel="0" collapsed="false">
      <c r="A7" s="0" t="n">
        <v>1983</v>
      </c>
      <c r="B7" s="0" t="n">
        <v>1</v>
      </c>
      <c r="C7" s="0" t="s">
        <v>16</v>
      </c>
      <c r="D7" s="0" t="n">
        <v>4.94</v>
      </c>
      <c r="E7" s="0" t="n">
        <v>3.09</v>
      </c>
      <c r="F7" s="0" t="n">
        <v>2</v>
      </c>
      <c r="G7" s="0" t="s">
        <v>16</v>
      </c>
      <c r="H7" s="0" t="n">
        <v>3.03</v>
      </c>
      <c r="I7" s="0" t="n">
        <v>1.84</v>
      </c>
      <c r="J7" s="0" t="n">
        <v>3</v>
      </c>
      <c r="K7" s="0" t="s">
        <v>16</v>
      </c>
      <c r="L7" s="0" t="n">
        <v>4.32</v>
      </c>
      <c r="M7" s="0" t="n">
        <v>2.54</v>
      </c>
      <c r="N7" s="0" t="n">
        <v>4</v>
      </c>
      <c r="O7" s="0" t="s">
        <v>16</v>
      </c>
      <c r="P7" s="0" t="n">
        <v>7.09</v>
      </c>
      <c r="Q7" s="0" t="n">
        <v>4.6</v>
      </c>
      <c r="R7" s="0" t="n">
        <v>5</v>
      </c>
      <c r="S7" s="0" t="s">
        <v>16</v>
      </c>
      <c r="T7" s="0" t="n">
        <v>10.09</v>
      </c>
      <c r="U7" s="0" t="n">
        <v>7.06</v>
      </c>
      <c r="V7" s="0" t="n">
        <v>6</v>
      </c>
      <c r="W7" s="0" t="s">
        <v>16</v>
      </c>
      <c r="X7" s="0" t="n">
        <v>13.35</v>
      </c>
      <c r="Y7" s="0" t="n">
        <v>9.67</v>
      </c>
      <c r="Z7" s="0" t="n">
        <v>7</v>
      </c>
      <c r="AA7" s="0" t="s">
        <v>16</v>
      </c>
      <c r="AB7" s="0" t="n">
        <v>15.93</v>
      </c>
      <c r="AC7" s="0" t="n">
        <v>12.27</v>
      </c>
      <c r="AD7" s="0" t="n">
        <v>8</v>
      </c>
      <c r="AE7" s="0" t="s">
        <v>16</v>
      </c>
      <c r="AF7" s="0" t="n">
        <v>17.61</v>
      </c>
      <c r="AG7" s="0" t="n">
        <v>13.73</v>
      </c>
      <c r="AH7" s="0" t="n">
        <v>9</v>
      </c>
      <c r="AI7" s="0" t="s">
        <v>16</v>
      </c>
      <c r="AJ7" s="0" t="n">
        <v>18.84</v>
      </c>
      <c r="AK7" s="0" t="n">
        <v>14.59</v>
      </c>
      <c r="AL7" s="0" t="n">
        <v>10</v>
      </c>
      <c r="AM7" s="0" t="s">
        <v>16</v>
      </c>
      <c r="AN7" s="0" t="n">
        <v>18.11</v>
      </c>
      <c r="AO7" s="0" t="n">
        <v>13.83</v>
      </c>
      <c r="AP7" s="0" t="n">
        <v>11</v>
      </c>
      <c r="AQ7" s="0" t="s">
        <v>16</v>
      </c>
      <c r="AR7" s="0" t="n">
        <v>16.31</v>
      </c>
      <c r="AS7" s="0" t="n">
        <v>11.45</v>
      </c>
      <c r="AT7" s="0" t="n">
        <v>12</v>
      </c>
      <c r="AU7" s="0" t="s">
        <v>16</v>
      </c>
      <c r="AV7" s="0" t="n">
        <v>11.38</v>
      </c>
      <c r="AW7" s="0" t="n">
        <v>6.53</v>
      </c>
    </row>
    <row r="8" customFormat="false" ht="12.85" hidden="false" customHeight="false" outlineLevel="0" collapsed="false">
      <c r="A8" s="0" t="n">
        <v>1984</v>
      </c>
      <c r="B8" s="0" t="n">
        <v>1</v>
      </c>
      <c r="C8" s="0" t="s">
        <v>16</v>
      </c>
      <c r="D8" s="0" t="n">
        <v>5.15</v>
      </c>
      <c r="E8" s="0" t="n">
        <v>2.79</v>
      </c>
      <c r="F8" s="0" t="n">
        <v>2</v>
      </c>
      <c r="G8" s="0" t="s">
        <v>16</v>
      </c>
      <c r="H8" s="0" t="n">
        <v>2.71</v>
      </c>
      <c r="I8" s="0" t="n">
        <v>1.69</v>
      </c>
      <c r="J8" s="0" t="n">
        <v>3</v>
      </c>
      <c r="K8" s="0" t="s">
        <v>16</v>
      </c>
      <c r="L8" s="0" t="n">
        <v>3.93</v>
      </c>
      <c r="M8" s="0" t="n">
        <v>2.27</v>
      </c>
      <c r="N8" s="0" t="n">
        <v>4</v>
      </c>
      <c r="O8" s="0" t="s">
        <v>16</v>
      </c>
      <c r="P8" s="0" t="n">
        <v>7.02</v>
      </c>
      <c r="Q8" s="0" t="n">
        <v>4.44</v>
      </c>
      <c r="R8" s="0" t="n">
        <v>5</v>
      </c>
      <c r="S8" s="0" t="s">
        <v>16</v>
      </c>
      <c r="T8" s="0" t="n">
        <v>10.38</v>
      </c>
      <c r="U8" s="0" t="n">
        <v>7.33</v>
      </c>
      <c r="V8" s="0" t="n">
        <v>6</v>
      </c>
      <c r="W8" s="0" t="s">
        <v>16</v>
      </c>
      <c r="X8" s="0" t="n">
        <v>13.94</v>
      </c>
      <c r="Y8" s="0" t="n">
        <v>10.55</v>
      </c>
      <c r="Z8" s="0" t="n">
        <v>7</v>
      </c>
      <c r="AA8" s="0" t="s">
        <v>16</v>
      </c>
      <c r="AB8" s="0" t="n">
        <v>16.77</v>
      </c>
      <c r="AC8" s="0" t="n">
        <v>13.29</v>
      </c>
      <c r="AD8" s="0" t="n">
        <v>8</v>
      </c>
      <c r="AE8" s="0" t="s">
        <v>16</v>
      </c>
      <c r="AF8" s="0" t="n">
        <v>18.14</v>
      </c>
      <c r="AG8" s="0" t="n">
        <v>14.14</v>
      </c>
      <c r="AH8" s="0" t="n">
        <v>9</v>
      </c>
      <c r="AI8" s="0" t="s">
        <v>16</v>
      </c>
      <c r="AJ8" s="0" t="n">
        <v>18.66</v>
      </c>
      <c r="AK8" s="0" t="n">
        <v>14.15</v>
      </c>
      <c r="AL8" s="0" t="n">
        <v>10</v>
      </c>
      <c r="AM8" s="0" t="s">
        <v>16</v>
      </c>
      <c r="AN8" s="0" t="n">
        <v>17.75</v>
      </c>
      <c r="AO8" s="0" t="n">
        <v>13.64</v>
      </c>
      <c r="AP8" s="0" t="n">
        <v>11</v>
      </c>
      <c r="AQ8" s="0" t="s">
        <v>16</v>
      </c>
      <c r="AR8" s="0" t="n">
        <v>16.58</v>
      </c>
      <c r="AS8" s="0" t="n">
        <v>11.96</v>
      </c>
      <c r="AT8" s="0" t="n">
        <v>12</v>
      </c>
      <c r="AU8" s="0" t="s">
        <v>16</v>
      </c>
      <c r="AV8" s="0" t="n">
        <v>11.47</v>
      </c>
      <c r="AW8" s="0" t="n">
        <v>6.78</v>
      </c>
    </row>
    <row r="9" customFormat="false" ht="12.85" hidden="false" customHeight="false" outlineLevel="0" collapsed="false">
      <c r="A9" s="0" t="n">
        <v>1985</v>
      </c>
      <c r="B9" s="0" t="n">
        <v>1</v>
      </c>
      <c r="C9" s="0" t="s">
        <v>16</v>
      </c>
      <c r="D9" s="0" t="n">
        <v>4.48</v>
      </c>
      <c r="E9" s="0" t="n">
        <v>2.72</v>
      </c>
      <c r="F9" s="0" t="n">
        <v>2</v>
      </c>
      <c r="G9" s="0" t="s">
        <v>16</v>
      </c>
      <c r="H9" s="0" t="n">
        <v>2.78</v>
      </c>
      <c r="I9" s="0" t="n">
        <v>1.77</v>
      </c>
      <c r="J9" s="0" t="n">
        <v>3</v>
      </c>
      <c r="K9" s="0" t="s">
        <v>16</v>
      </c>
      <c r="L9" s="0" t="n">
        <v>3.99</v>
      </c>
      <c r="M9" s="0" t="n">
        <v>2.47</v>
      </c>
      <c r="N9" s="0" t="n">
        <v>4</v>
      </c>
      <c r="O9" s="0" t="s">
        <v>16</v>
      </c>
      <c r="P9" s="0" t="n">
        <v>7.05</v>
      </c>
      <c r="Q9" s="0" t="n">
        <v>4.66</v>
      </c>
      <c r="R9" s="0" t="n">
        <v>5</v>
      </c>
      <c r="S9" s="0" t="s">
        <v>16</v>
      </c>
      <c r="T9" s="0" t="n">
        <v>10.86</v>
      </c>
      <c r="U9" s="0" t="n">
        <v>7.74</v>
      </c>
      <c r="V9" s="0" t="n">
        <v>6</v>
      </c>
      <c r="W9" s="0" t="s">
        <v>16</v>
      </c>
      <c r="X9" s="0" t="n">
        <v>13.99</v>
      </c>
      <c r="Y9" s="0" t="n">
        <v>10.42</v>
      </c>
      <c r="Z9" s="0" t="n">
        <v>7</v>
      </c>
      <c r="AA9" s="0" t="s">
        <v>16</v>
      </c>
      <c r="AB9" s="0" t="n">
        <v>16.09</v>
      </c>
      <c r="AC9" s="0" t="n">
        <v>12.39</v>
      </c>
      <c r="AD9" s="0" t="n">
        <v>8</v>
      </c>
      <c r="AE9" s="0" t="s">
        <v>16</v>
      </c>
      <c r="AF9" s="0" t="n">
        <v>18.03</v>
      </c>
      <c r="AG9" s="0" t="n">
        <v>14.15</v>
      </c>
      <c r="AH9" s="0" t="n">
        <v>9</v>
      </c>
      <c r="AI9" s="0" t="s">
        <v>16</v>
      </c>
      <c r="AJ9" s="0" t="n">
        <v>19.02</v>
      </c>
      <c r="AK9" s="0" t="n">
        <v>14.62</v>
      </c>
      <c r="AL9" s="0" t="n">
        <v>10</v>
      </c>
      <c r="AM9" s="0" t="s">
        <v>16</v>
      </c>
      <c r="AN9" s="0" t="n">
        <v>18.42</v>
      </c>
      <c r="AO9" s="0" t="n">
        <v>14.28</v>
      </c>
      <c r="AP9" s="0" t="n">
        <v>11</v>
      </c>
      <c r="AQ9" s="0" t="s">
        <v>16</v>
      </c>
      <c r="AR9" s="0" t="n">
        <v>16.41</v>
      </c>
      <c r="AS9" s="0" t="n">
        <v>12.24</v>
      </c>
      <c r="AT9" s="0" t="n">
        <v>12</v>
      </c>
      <c r="AU9" s="0" t="s">
        <v>16</v>
      </c>
      <c r="AV9" s="0" t="n">
        <v>12.39</v>
      </c>
      <c r="AW9" s="0" t="n">
        <v>7.31</v>
      </c>
    </row>
    <row r="10" customFormat="false" ht="12.85" hidden="false" customHeight="false" outlineLevel="0" collapsed="false">
      <c r="A10" s="0" t="n">
        <v>1986</v>
      </c>
      <c r="B10" s="0" t="n">
        <v>1</v>
      </c>
      <c r="C10" s="0" t="s">
        <v>16</v>
      </c>
      <c r="D10" s="0" t="n">
        <v>5.58</v>
      </c>
      <c r="E10" s="0" t="n">
        <v>3.25</v>
      </c>
      <c r="F10" s="0" t="n">
        <v>2</v>
      </c>
      <c r="G10" s="0" t="s">
        <v>16</v>
      </c>
      <c r="H10" s="0" t="n">
        <v>3.19</v>
      </c>
      <c r="I10" s="0" t="n">
        <v>1.94</v>
      </c>
      <c r="J10" s="0" t="n">
        <v>3</v>
      </c>
      <c r="K10" s="0" t="s">
        <v>16</v>
      </c>
      <c r="L10" s="0" t="n">
        <v>4.08</v>
      </c>
      <c r="M10" s="0" t="n">
        <v>2.31</v>
      </c>
      <c r="N10" s="0" t="n">
        <v>4</v>
      </c>
      <c r="O10" s="0" t="s">
        <v>16</v>
      </c>
      <c r="P10" s="0" t="n">
        <v>6.91</v>
      </c>
      <c r="Q10" s="0" t="n">
        <v>4.48</v>
      </c>
      <c r="R10" s="0" t="n">
        <v>5</v>
      </c>
      <c r="S10" s="0" t="s">
        <v>16</v>
      </c>
      <c r="T10" s="0" t="n">
        <v>9.78</v>
      </c>
      <c r="U10" s="0" t="n">
        <v>6.97</v>
      </c>
      <c r="V10" s="0" t="n">
        <v>6</v>
      </c>
      <c r="W10" s="0" t="s">
        <v>16</v>
      </c>
      <c r="X10" s="0" t="n">
        <v>13.31</v>
      </c>
      <c r="Y10" s="0" t="n">
        <v>9.62</v>
      </c>
      <c r="Z10" s="0" t="n">
        <v>7</v>
      </c>
      <c r="AA10" s="0" t="s">
        <v>16</v>
      </c>
      <c r="AB10" s="0" t="n">
        <v>15.82</v>
      </c>
      <c r="AC10" s="0" t="n">
        <v>12</v>
      </c>
      <c r="AD10" s="0" t="n">
        <v>8</v>
      </c>
      <c r="AE10" s="0" t="s">
        <v>16</v>
      </c>
      <c r="AF10" s="0" t="n">
        <v>17.73</v>
      </c>
      <c r="AG10" s="0" t="n">
        <v>13.36</v>
      </c>
      <c r="AH10" s="0" t="n">
        <v>9</v>
      </c>
      <c r="AI10" s="0" t="s">
        <v>16</v>
      </c>
      <c r="AJ10" s="0" t="n">
        <v>17.97</v>
      </c>
      <c r="AK10" s="0" t="n">
        <v>13.78</v>
      </c>
      <c r="AL10" s="0" t="n">
        <v>10</v>
      </c>
      <c r="AM10" s="0" t="s">
        <v>16</v>
      </c>
      <c r="AN10" s="0" t="n">
        <v>17.61</v>
      </c>
      <c r="AO10" s="0" t="n">
        <v>13.22</v>
      </c>
      <c r="AP10" s="0" t="n">
        <v>11</v>
      </c>
      <c r="AQ10" s="0" t="s">
        <v>16</v>
      </c>
      <c r="AR10" s="0" t="n">
        <v>15.54</v>
      </c>
      <c r="AS10" s="0" t="n">
        <v>10.75</v>
      </c>
      <c r="AT10" s="0" t="n">
        <v>12</v>
      </c>
      <c r="AU10" s="0" t="s">
        <v>16</v>
      </c>
      <c r="AV10" s="0" t="n">
        <v>10.13</v>
      </c>
      <c r="AW10" s="0" t="n">
        <v>6.32</v>
      </c>
    </row>
    <row r="11" customFormat="false" ht="12.85" hidden="false" customHeight="false" outlineLevel="0" collapsed="false">
      <c r="A11" s="0" t="n">
        <v>1987</v>
      </c>
      <c r="B11" s="0" t="n">
        <v>1</v>
      </c>
      <c r="C11" s="0" t="s">
        <v>16</v>
      </c>
      <c r="D11" s="0" t="n">
        <v>5.17</v>
      </c>
      <c r="E11" s="0" t="n">
        <v>3.18</v>
      </c>
      <c r="F11" s="0" t="n">
        <v>2</v>
      </c>
      <c r="G11" s="0" t="s">
        <v>16</v>
      </c>
      <c r="H11" s="0" t="n">
        <v>3.24</v>
      </c>
      <c r="I11" s="0" t="n">
        <v>1.93</v>
      </c>
      <c r="J11" s="0" t="n">
        <v>3</v>
      </c>
      <c r="K11" s="0" t="s">
        <v>16</v>
      </c>
      <c r="L11" s="0" t="n">
        <v>4.42</v>
      </c>
      <c r="M11" s="0" t="n">
        <v>2.67</v>
      </c>
      <c r="N11" s="0" t="n">
        <v>4</v>
      </c>
      <c r="O11" s="0" t="s">
        <v>16</v>
      </c>
      <c r="P11" s="0" t="n">
        <v>7.36</v>
      </c>
      <c r="Q11" s="0" t="n">
        <v>4.96</v>
      </c>
      <c r="R11" s="0" t="n">
        <v>5</v>
      </c>
      <c r="S11" s="0" t="s">
        <v>16</v>
      </c>
      <c r="T11" s="0" t="n">
        <v>10.28</v>
      </c>
      <c r="U11" s="0" t="n">
        <v>7.45</v>
      </c>
      <c r="V11" s="0" t="n">
        <v>6</v>
      </c>
      <c r="W11" s="0" t="s">
        <v>16</v>
      </c>
      <c r="X11" s="0" t="n">
        <v>13.31</v>
      </c>
      <c r="Y11" s="0" t="n">
        <v>9.8</v>
      </c>
      <c r="Z11" s="0" t="n">
        <v>7</v>
      </c>
      <c r="AA11" s="0" t="s">
        <v>16</v>
      </c>
      <c r="AB11" s="0" t="n">
        <v>16.3</v>
      </c>
      <c r="AC11" s="0" t="n">
        <v>12.68</v>
      </c>
      <c r="AD11" s="0" t="n">
        <v>8</v>
      </c>
      <c r="AE11" s="0" t="s">
        <v>16</v>
      </c>
      <c r="AF11" s="0" t="n">
        <v>17.97</v>
      </c>
      <c r="AG11" s="0" t="n">
        <v>13.9</v>
      </c>
      <c r="AH11" s="0" t="n">
        <v>9</v>
      </c>
      <c r="AI11" s="0" t="s">
        <v>16</v>
      </c>
      <c r="AJ11" s="0" t="n">
        <v>18.65</v>
      </c>
      <c r="AK11" s="0" t="n">
        <v>14.18</v>
      </c>
      <c r="AL11" s="0" t="n">
        <v>10</v>
      </c>
      <c r="AM11" s="0" t="s">
        <v>16</v>
      </c>
      <c r="AN11" s="0" t="n">
        <v>18.01</v>
      </c>
      <c r="AO11" s="0" t="n">
        <v>13.59</v>
      </c>
      <c r="AP11" s="0" t="n">
        <v>11</v>
      </c>
      <c r="AQ11" s="0" t="s">
        <v>16</v>
      </c>
      <c r="AR11" s="0" t="n">
        <v>15.82</v>
      </c>
      <c r="AS11" s="0" t="n">
        <v>11.12</v>
      </c>
    </row>
    <row r="12" customFormat="false" ht="12.85" hidden="false" customHeight="false" outlineLevel="0" collapsed="false">
      <c r="F12" s="0" t="n">
        <v>2</v>
      </c>
      <c r="G12" s="0" t="s">
        <v>16</v>
      </c>
      <c r="H12" s="0" t="n">
        <v>2.82</v>
      </c>
      <c r="I12" s="0" t="n">
        <v>1.85</v>
      </c>
      <c r="J12" s="0" t="n">
        <v>3</v>
      </c>
      <c r="K12" s="0" t="s">
        <v>16</v>
      </c>
      <c r="L12" s="0" t="n">
        <v>4.35</v>
      </c>
      <c r="M12" s="0" t="n">
        <v>2.54</v>
      </c>
      <c r="N12" s="0" t="n">
        <v>4</v>
      </c>
      <c r="O12" s="0" t="s">
        <v>16</v>
      </c>
      <c r="P12" s="0" t="n">
        <v>6.85</v>
      </c>
      <c r="Q12" s="0" t="n">
        <v>4.36</v>
      </c>
      <c r="R12" s="0" t="n">
        <v>5</v>
      </c>
      <c r="S12" s="0" t="s">
        <v>16</v>
      </c>
      <c r="T12" s="0" t="n">
        <v>10.32</v>
      </c>
      <c r="U12" s="0" t="n">
        <v>7.13</v>
      </c>
      <c r="V12" s="0" t="n">
        <v>6</v>
      </c>
      <c r="W12" s="0" t="s">
        <v>16</v>
      </c>
      <c r="X12" s="0" t="n">
        <v>13.6</v>
      </c>
      <c r="Y12" s="0" t="n">
        <v>10.19</v>
      </c>
      <c r="Z12" s="0" t="n">
        <v>7</v>
      </c>
      <c r="AA12" s="0" t="s">
        <v>16</v>
      </c>
      <c r="AB12" s="0" t="n">
        <v>16.31</v>
      </c>
      <c r="AC12" s="0" t="n">
        <v>12.52</v>
      </c>
      <c r="AD12" s="0" t="n">
        <v>8</v>
      </c>
      <c r="AE12" s="0" t="s">
        <v>16</v>
      </c>
      <c r="AF12" s="0" t="n">
        <v>18.11</v>
      </c>
      <c r="AG12" s="0" t="n">
        <v>13.88</v>
      </c>
      <c r="AH12" s="0" t="n">
        <v>9</v>
      </c>
      <c r="AI12" s="0" t="s">
        <v>16</v>
      </c>
      <c r="AJ12" s="0" t="n">
        <v>18.64</v>
      </c>
      <c r="AK12" s="0" t="n">
        <v>14.1</v>
      </c>
      <c r="AL12" s="0" t="n">
        <v>10</v>
      </c>
      <c r="AM12" s="0" t="s">
        <v>16</v>
      </c>
      <c r="AN12" s="0" t="n">
        <v>18.6</v>
      </c>
      <c r="AO12" s="0" t="n">
        <v>14.32</v>
      </c>
      <c r="AP12" s="0" t="n">
        <v>11</v>
      </c>
      <c r="AQ12" s="0" t="s">
        <v>16</v>
      </c>
      <c r="AR12" s="0" t="n">
        <v>16.61</v>
      </c>
      <c r="AS12" s="0" t="n">
        <v>12.19</v>
      </c>
      <c r="AT12" s="0" t="n">
        <v>12</v>
      </c>
      <c r="AU12" s="0" t="s">
        <v>16</v>
      </c>
      <c r="AV12" s="0" t="n">
        <v>12.22</v>
      </c>
      <c r="AW12" s="0" t="n">
        <v>7.26</v>
      </c>
    </row>
    <row r="13" customFormat="false" ht="12.85" hidden="false" customHeight="false" outlineLevel="0" collapsed="false">
      <c r="A13" s="0" t="n">
        <v>1989</v>
      </c>
      <c r="B13" s="0" t="n">
        <v>1</v>
      </c>
      <c r="C13" s="0" t="s">
        <v>16</v>
      </c>
      <c r="D13" s="0" t="n">
        <v>4.89</v>
      </c>
      <c r="E13" s="0" t="n">
        <v>3.04</v>
      </c>
      <c r="F13" s="0" t="n">
        <v>2</v>
      </c>
      <c r="G13" s="0" t="s">
        <v>16</v>
      </c>
      <c r="H13" s="0" t="n">
        <v>2.99</v>
      </c>
      <c r="I13" s="0" t="n">
        <v>1.97</v>
      </c>
      <c r="J13" s="0" t="n">
        <v>3</v>
      </c>
      <c r="K13" s="0" t="s">
        <v>16</v>
      </c>
      <c r="L13" s="0" t="n">
        <v>4.19</v>
      </c>
      <c r="M13" s="0" t="n">
        <v>2.52</v>
      </c>
      <c r="N13" s="0" t="n">
        <v>4</v>
      </c>
      <c r="O13" s="0" t="s">
        <v>16</v>
      </c>
      <c r="P13" s="0" t="n">
        <v>6.85</v>
      </c>
      <c r="Q13" s="0" t="n">
        <v>4.42</v>
      </c>
      <c r="R13" s="0" t="n">
        <v>5</v>
      </c>
      <c r="S13" s="0" t="s">
        <v>16</v>
      </c>
      <c r="T13" s="0" t="n">
        <v>11.17</v>
      </c>
      <c r="U13" s="0" t="n">
        <v>7.91</v>
      </c>
      <c r="V13" s="0" t="n">
        <v>6</v>
      </c>
      <c r="W13" s="0" t="s">
        <v>16</v>
      </c>
      <c r="X13" s="0" t="n">
        <v>14.17</v>
      </c>
      <c r="Y13" s="0" t="n">
        <v>10.73</v>
      </c>
      <c r="Z13" s="0" t="n">
        <v>7</v>
      </c>
      <c r="AA13" s="0" t="s">
        <v>16</v>
      </c>
      <c r="AB13" s="0" t="n">
        <v>16.14</v>
      </c>
      <c r="AC13" s="0" t="n">
        <v>12.49</v>
      </c>
      <c r="AD13" s="0" t="n">
        <v>8</v>
      </c>
      <c r="AE13" s="0" t="s">
        <v>16</v>
      </c>
      <c r="AF13" s="0" t="n">
        <v>17.74</v>
      </c>
      <c r="AG13" s="0" t="n">
        <v>13.94</v>
      </c>
      <c r="AH13" s="0" t="n">
        <v>9</v>
      </c>
      <c r="AI13" s="0" t="s">
        <v>16</v>
      </c>
      <c r="AJ13" s="0" t="n">
        <v>18.27</v>
      </c>
      <c r="AK13" s="0" t="n">
        <v>14.39</v>
      </c>
      <c r="AL13" s="0" t="n">
        <v>10</v>
      </c>
      <c r="AM13" s="0" t="s">
        <v>16</v>
      </c>
      <c r="AN13" s="0" t="n">
        <v>18.03</v>
      </c>
      <c r="AO13" s="0" t="n">
        <v>13.77</v>
      </c>
      <c r="AP13" s="0" t="n">
        <v>11</v>
      </c>
      <c r="AQ13" s="0" t="s">
        <v>16</v>
      </c>
      <c r="AR13" s="0" t="n">
        <v>16.08</v>
      </c>
      <c r="AS13" s="0" t="n">
        <v>11.32</v>
      </c>
      <c r="AT13" s="0" t="n">
        <v>12</v>
      </c>
      <c r="AU13" s="0" t="s">
        <v>16</v>
      </c>
      <c r="AV13" s="0" t="n">
        <v>10.7</v>
      </c>
      <c r="AW13" s="0" t="n">
        <v>6.51</v>
      </c>
    </row>
    <row r="14" customFormat="false" ht="12.85" hidden="false" customHeight="false" outlineLevel="0" collapsed="false">
      <c r="A14" s="0" t="n">
        <v>1990</v>
      </c>
      <c r="B14" s="0" t="n">
        <v>1</v>
      </c>
      <c r="C14" s="0" t="s">
        <v>16</v>
      </c>
      <c r="D14" s="0" t="n">
        <v>5.12</v>
      </c>
      <c r="E14" s="0" t="n">
        <v>3.27</v>
      </c>
      <c r="F14" s="0" t="n">
        <v>2</v>
      </c>
      <c r="G14" s="0" t="s">
        <v>16</v>
      </c>
      <c r="H14" s="0" t="n">
        <v>3.01</v>
      </c>
      <c r="I14" s="0" t="n">
        <v>2.15</v>
      </c>
      <c r="J14" s="0" t="n">
        <v>3</v>
      </c>
      <c r="K14" s="0" t="s">
        <v>16</v>
      </c>
      <c r="L14" s="0" t="n">
        <v>4.36</v>
      </c>
      <c r="M14" s="0" t="n">
        <v>2.71</v>
      </c>
      <c r="N14" s="0" t="n">
        <v>4</v>
      </c>
      <c r="O14" s="0" t="s">
        <v>16</v>
      </c>
      <c r="P14" s="0" t="n">
        <v>7.48</v>
      </c>
      <c r="Q14" s="0" t="n">
        <v>5.1</v>
      </c>
      <c r="R14" s="0" t="n">
        <v>5</v>
      </c>
      <c r="S14" s="0" t="s">
        <v>16</v>
      </c>
      <c r="T14" s="0" t="n">
        <v>10.34</v>
      </c>
      <c r="U14" s="0" t="n">
        <v>7.37</v>
      </c>
      <c r="V14" s="0" t="n">
        <v>6</v>
      </c>
      <c r="W14" s="0" t="s">
        <v>16</v>
      </c>
      <c r="X14" s="0" t="n">
        <v>13.75</v>
      </c>
      <c r="Y14" s="0" t="n">
        <v>10.26</v>
      </c>
      <c r="Z14" s="0" t="n">
        <v>7</v>
      </c>
      <c r="AA14" s="0" t="s">
        <v>16</v>
      </c>
      <c r="AB14" s="0" t="n">
        <v>16.04</v>
      </c>
      <c r="AC14" s="0" t="n">
        <v>12.17</v>
      </c>
      <c r="AD14" s="0" t="n">
        <v>8</v>
      </c>
      <c r="AE14" s="0" t="s">
        <v>16</v>
      </c>
      <c r="AF14" s="0" t="n">
        <v>17.95</v>
      </c>
      <c r="AG14" s="0" t="n">
        <v>13.95</v>
      </c>
      <c r="AH14" s="0" t="n">
        <v>9</v>
      </c>
      <c r="AI14" s="0" t="s">
        <v>16</v>
      </c>
      <c r="AJ14" s="0" t="n">
        <v>18.44</v>
      </c>
      <c r="AK14" s="0" t="n">
        <v>14.3</v>
      </c>
      <c r="AL14" s="0" t="n">
        <v>10</v>
      </c>
      <c r="AM14" s="0" t="s">
        <v>16</v>
      </c>
      <c r="AN14" s="0" t="n">
        <v>18.18</v>
      </c>
      <c r="AO14" s="0" t="n">
        <v>13.71</v>
      </c>
      <c r="AP14" s="0" t="n">
        <v>11</v>
      </c>
      <c r="AQ14" s="0" t="s">
        <v>16</v>
      </c>
      <c r="AR14" s="0" t="n">
        <v>16.01</v>
      </c>
      <c r="AS14" s="0" t="n">
        <v>11.24</v>
      </c>
      <c r="AT14" s="0" t="n">
        <v>12</v>
      </c>
      <c r="AU14" s="0" t="s">
        <v>16</v>
      </c>
      <c r="AV14" s="0" t="n">
        <v>10.66</v>
      </c>
      <c r="AW14" s="0" t="n">
        <v>6.56</v>
      </c>
    </row>
    <row r="15" customFormat="false" ht="12.85" hidden="false" customHeight="false" outlineLevel="0" collapsed="false">
      <c r="A15" s="0" t="n">
        <v>1991</v>
      </c>
      <c r="B15" s="0" t="n">
        <v>1</v>
      </c>
      <c r="C15" s="0" t="s">
        <v>16</v>
      </c>
      <c r="D15" s="0" t="n">
        <v>5.44</v>
      </c>
      <c r="E15" s="0" t="n">
        <v>3.39</v>
      </c>
      <c r="F15" s="0" t="n">
        <v>2</v>
      </c>
      <c r="G15" s="0" t="s">
        <v>16</v>
      </c>
      <c r="H15" s="0" t="n">
        <v>3.07</v>
      </c>
      <c r="I15" s="0" t="n">
        <v>2.01</v>
      </c>
      <c r="J15" s="0" t="n">
        <v>3</v>
      </c>
      <c r="K15" s="0" t="s">
        <v>16</v>
      </c>
      <c r="L15" s="0" t="n">
        <v>4.33</v>
      </c>
      <c r="M15" s="0" t="n">
        <v>2.54</v>
      </c>
      <c r="N15" s="0" t="n">
        <v>4</v>
      </c>
      <c r="O15" s="0" t="s">
        <v>16</v>
      </c>
      <c r="P15" s="0" t="n">
        <v>7.49</v>
      </c>
      <c r="Q15" s="0" t="n">
        <v>5.1</v>
      </c>
      <c r="R15" s="0" t="n">
        <v>5</v>
      </c>
      <c r="S15" s="0" t="s">
        <v>16</v>
      </c>
      <c r="T15" s="0" t="n">
        <v>11.08</v>
      </c>
      <c r="U15" s="0" t="n">
        <v>7.77</v>
      </c>
      <c r="V15" s="0" t="n">
        <v>6</v>
      </c>
      <c r="W15" s="0" t="s">
        <v>16</v>
      </c>
      <c r="X15" s="0" t="n">
        <v>13.52</v>
      </c>
      <c r="Y15" s="0" t="n">
        <v>9.87</v>
      </c>
      <c r="Z15" s="0" t="n">
        <v>7</v>
      </c>
      <c r="AA15" s="0" t="s">
        <v>16</v>
      </c>
      <c r="AB15" s="0" t="n">
        <v>16.21</v>
      </c>
      <c r="AC15" s="0" t="n">
        <v>12.12</v>
      </c>
      <c r="AD15" s="0" t="n">
        <v>8</v>
      </c>
      <c r="AE15" s="0" t="s">
        <v>16</v>
      </c>
      <c r="AF15" s="0" t="n">
        <v>18.18</v>
      </c>
      <c r="AG15" s="0" t="n">
        <v>13.96</v>
      </c>
      <c r="AH15" s="0" t="n">
        <v>9</v>
      </c>
      <c r="AI15" s="0" t="s">
        <v>16</v>
      </c>
      <c r="AJ15" s="0" t="n">
        <v>18.56</v>
      </c>
      <c r="AK15" s="0" t="n">
        <v>14.38</v>
      </c>
      <c r="AL15" s="0" t="n">
        <v>10</v>
      </c>
      <c r="AM15" s="0" t="s">
        <v>16</v>
      </c>
      <c r="AN15" s="0" t="n">
        <v>18.19</v>
      </c>
      <c r="AO15" s="0" t="n">
        <v>13.7</v>
      </c>
      <c r="AP15" s="0" t="n">
        <v>11</v>
      </c>
      <c r="AQ15" s="0" t="s">
        <v>16</v>
      </c>
      <c r="AR15" s="0" t="n">
        <v>16.05</v>
      </c>
      <c r="AS15" s="0" t="n">
        <v>11.35</v>
      </c>
      <c r="AT15" s="0" t="n">
        <v>12</v>
      </c>
      <c r="AU15" s="0" t="s">
        <v>16</v>
      </c>
      <c r="AV15" s="0" t="n">
        <v>10.8</v>
      </c>
      <c r="AW15" s="0" t="n">
        <v>6.48</v>
      </c>
    </row>
    <row r="16" customFormat="false" ht="12.85" hidden="false" customHeight="false" outlineLevel="0" collapsed="false">
      <c r="A16" s="0" t="n">
        <v>1992</v>
      </c>
      <c r="B16" s="0" t="n">
        <v>1</v>
      </c>
      <c r="C16" s="0" t="s">
        <v>16</v>
      </c>
      <c r="D16" s="0" t="n">
        <v>4.84</v>
      </c>
      <c r="E16" s="0" t="n">
        <v>3.12</v>
      </c>
      <c r="F16" s="0" t="n">
        <v>2</v>
      </c>
      <c r="G16" s="0" t="s">
        <v>16</v>
      </c>
      <c r="H16" s="0" t="n">
        <v>2.86</v>
      </c>
      <c r="I16" s="0" t="n">
        <v>1.79</v>
      </c>
      <c r="J16" s="0" t="n">
        <v>3</v>
      </c>
      <c r="K16" s="0" t="s">
        <v>16</v>
      </c>
      <c r="L16" s="0" t="n">
        <v>4.07</v>
      </c>
      <c r="M16" s="0" t="n">
        <v>2.39</v>
      </c>
      <c r="N16" s="0" t="n">
        <v>4</v>
      </c>
      <c r="O16" s="0" t="s">
        <v>16</v>
      </c>
      <c r="P16" s="0" t="n">
        <v>7.42</v>
      </c>
      <c r="Q16" s="0" t="n">
        <v>4.91</v>
      </c>
      <c r="R16" s="0" t="n">
        <v>5</v>
      </c>
      <c r="S16" s="0" t="s">
        <v>16</v>
      </c>
      <c r="T16" s="0" t="n">
        <v>10.36</v>
      </c>
      <c r="U16" s="0" t="n">
        <v>7.53</v>
      </c>
      <c r="V16" s="0" t="n">
        <v>6</v>
      </c>
      <c r="W16" s="0" t="s">
        <v>16</v>
      </c>
      <c r="X16" s="0" t="n">
        <v>13.34</v>
      </c>
      <c r="Y16" s="0" t="n">
        <v>9.9</v>
      </c>
      <c r="Z16" s="0" t="n">
        <v>7</v>
      </c>
      <c r="AA16" s="0" t="s">
        <v>16</v>
      </c>
      <c r="AB16" s="0" t="n">
        <v>16.56</v>
      </c>
      <c r="AC16" s="0" t="n">
        <v>12.48</v>
      </c>
      <c r="AD16" s="0" t="n">
        <v>8</v>
      </c>
      <c r="AE16" s="0" t="s">
        <v>16</v>
      </c>
      <c r="AF16" s="0" t="n">
        <v>18.18</v>
      </c>
      <c r="AG16" s="0" t="n">
        <v>14.08</v>
      </c>
      <c r="AH16" s="0" t="n">
        <v>9</v>
      </c>
      <c r="AI16" s="0" t="s">
        <v>16</v>
      </c>
      <c r="AJ16" s="0" t="n">
        <v>18.41</v>
      </c>
      <c r="AK16" s="0" t="n">
        <v>14.04</v>
      </c>
      <c r="AL16" s="0" t="n">
        <v>10</v>
      </c>
      <c r="AM16" s="0" t="s">
        <v>16</v>
      </c>
      <c r="AN16" s="0" t="n">
        <v>18.22</v>
      </c>
      <c r="AO16" s="0" t="n">
        <v>13.76</v>
      </c>
      <c r="AP16" s="0" t="n">
        <v>11</v>
      </c>
      <c r="AQ16" s="0" t="s">
        <v>16</v>
      </c>
      <c r="AR16" s="0" t="n">
        <v>16.26</v>
      </c>
      <c r="AS16" s="0" t="n">
        <v>11.09</v>
      </c>
      <c r="AT16" s="0" t="n">
        <v>12</v>
      </c>
      <c r="AU16" s="0" t="s">
        <v>16</v>
      </c>
      <c r="AV16" s="0" t="n">
        <v>11.22</v>
      </c>
      <c r="AW16" s="0" t="n">
        <v>6</v>
      </c>
    </row>
    <row r="17" customFormat="false" ht="12.85" hidden="false" customHeight="false" outlineLevel="0" collapsed="false">
      <c r="A17" s="0" t="n">
        <v>1993</v>
      </c>
      <c r="B17" s="0" t="n">
        <v>1</v>
      </c>
      <c r="C17" s="0" t="s">
        <v>16</v>
      </c>
      <c r="D17" s="0" t="n">
        <v>4.59</v>
      </c>
      <c r="E17" s="0" t="n">
        <v>2.43</v>
      </c>
      <c r="F17" s="0" t="n">
        <v>2</v>
      </c>
      <c r="G17" s="0" t="s">
        <v>16</v>
      </c>
      <c r="H17" s="0" t="n">
        <v>2.46</v>
      </c>
      <c r="I17" s="0" t="n">
        <v>1.3</v>
      </c>
      <c r="J17" s="0" t="n">
        <v>3</v>
      </c>
      <c r="K17" s="0" t="s">
        <v>16</v>
      </c>
      <c r="L17" s="0" t="n">
        <v>4.18</v>
      </c>
      <c r="M17" s="0" t="n">
        <v>2.15</v>
      </c>
      <c r="N17" s="0" t="n">
        <v>4</v>
      </c>
      <c r="O17" s="0" t="s">
        <v>16</v>
      </c>
      <c r="P17" s="0" t="n">
        <v>7.18</v>
      </c>
      <c r="Q17" s="0" t="n">
        <v>4.82</v>
      </c>
      <c r="R17" s="0" t="n">
        <v>5</v>
      </c>
      <c r="S17" s="0" t="s">
        <v>16</v>
      </c>
      <c r="T17" s="0" t="n">
        <v>10.59</v>
      </c>
      <c r="U17" s="0" t="n">
        <v>7.8</v>
      </c>
      <c r="V17" s="0" t="n">
        <v>6</v>
      </c>
      <c r="W17" s="0" t="s">
        <v>16</v>
      </c>
      <c r="X17" s="0" t="n">
        <v>13.61</v>
      </c>
      <c r="Y17" s="0" t="n">
        <v>10.28</v>
      </c>
      <c r="Z17" s="0" t="n">
        <v>7</v>
      </c>
      <c r="AA17" s="0" t="s">
        <v>16</v>
      </c>
      <c r="AB17" s="0" t="n">
        <v>16.4</v>
      </c>
      <c r="AC17" s="0" t="n">
        <v>12.63</v>
      </c>
      <c r="AD17" s="0" t="n">
        <v>8</v>
      </c>
      <c r="AE17" s="0" t="s">
        <v>16</v>
      </c>
      <c r="AF17" s="0" t="n">
        <v>17.79</v>
      </c>
      <c r="AG17" s="0" t="n">
        <v>13.83</v>
      </c>
      <c r="AH17" s="0" t="n">
        <v>9</v>
      </c>
      <c r="AI17" s="0" t="s">
        <v>16</v>
      </c>
      <c r="AJ17" s="0" t="n">
        <v>18.67</v>
      </c>
      <c r="AK17" s="0" t="n">
        <v>14.62</v>
      </c>
      <c r="AL17" s="0" t="n">
        <v>10</v>
      </c>
      <c r="AM17" s="0" t="s">
        <v>16</v>
      </c>
      <c r="AN17" s="0" t="n">
        <v>18.38</v>
      </c>
      <c r="AO17" s="0" t="n">
        <v>14.09</v>
      </c>
      <c r="AP17" s="0" t="n">
        <v>11</v>
      </c>
      <c r="AQ17" s="0" t="s">
        <v>16</v>
      </c>
      <c r="AR17" s="0" t="n">
        <v>16.4</v>
      </c>
      <c r="AS17" s="0" t="n">
        <v>11.72</v>
      </c>
      <c r="AT17" s="0" t="n">
        <v>12</v>
      </c>
      <c r="AU17" s="0" t="s">
        <v>16</v>
      </c>
      <c r="AV17" s="0" t="n">
        <v>11.01</v>
      </c>
      <c r="AW17" s="0" t="n">
        <v>6.49</v>
      </c>
    </row>
    <row r="18" customFormat="false" ht="12.85" hidden="false" customHeight="false" outlineLevel="0" collapsed="false">
      <c r="A18" s="0" t="n">
        <v>1994</v>
      </c>
      <c r="B18" s="0" t="n">
        <v>1</v>
      </c>
      <c r="C18" s="0" t="s">
        <v>16</v>
      </c>
      <c r="D18" s="0" t="n">
        <v>5.19</v>
      </c>
      <c r="E18" s="0" t="n">
        <v>3.26</v>
      </c>
      <c r="F18" s="0" t="n">
        <v>2</v>
      </c>
      <c r="G18" s="0" t="s">
        <v>16</v>
      </c>
      <c r="H18" s="0" t="n">
        <v>3.15</v>
      </c>
      <c r="I18" s="0" t="n">
        <v>2.17</v>
      </c>
      <c r="J18" s="0" t="n">
        <v>3</v>
      </c>
      <c r="K18" s="0" t="s">
        <v>16</v>
      </c>
      <c r="L18" s="0" t="n">
        <v>5.07</v>
      </c>
      <c r="M18" s="0" t="n">
        <v>3.13</v>
      </c>
      <c r="N18" s="0" t="n">
        <v>4</v>
      </c>
      <c r="O18" s="0" t="s">
        <v>16</v>
      </c>
      <c r="P18" s="0" t="n">
        <v>7.67</v>
      </c>
      <c r="Q18" s="0" t="n">
        <v>5.38</v>
      </c>
      <c r="R18" s="0" t="n">
        <v>5</v>
      </c>
      <c r="S18" s="0" t="s">
        <v>16</v>
      </c>
      <c r="T18" s="0" t="n">
        <v>10.95</v>
      </c>
      <c r="U18" s="0" t="n">
        <v>8.12</v>
      </c>
      <c r="V18" s="0" t="n">
        <v>6</v>
      </c>
      <c r="W18" s="0" t="s">
        <v>16</v>
      </c>
      <c r="X18" s="0" t="n">
        <v>14.13</v>
      </c>
      <c r="Y18" s="0" t="n">
        <v>10.63</v>
      </c>
      <c r="Z18" s="0" t="n">
        <v>7</v>
      </c>
      <c r="AA18" s="0" t="s">
        <v>16</v>
      </c>
      <c r="AB18" s="0" t="n">
        <v>16.81</v>
      </c>
      <c r="AC18" s="0" t="n">
        <v>13.03</v>
      </c>
      <c r="AD18" s="0" t="n">
        <v>8</v>
      </c>
      <c r="AE18" s="0" t="s">
        <v>16</v>
      </c>
      <c r="AF18" s="0" t="n">
        <v>18.24</v>
      </c>
      <c r="AG18" s="0" t="n">
        <v>14.39</v>
      </c>
      <c r="AH18" s="0" t="n">
        <v>9</v>
      </c>
      <c r="AI18" s="0" t="s">
        <v>16</v>
      </c>
      <c r="AJ18" s="0" t="n">
        <v>18.95</v>
      </c>
      <c r="AK18" s="0" t="n">
        <v>14.52</v>
      </c>
      <c r="AL18" s="0" t="n">
        <v>10</v>
      </c>
      <c r="AM18" s="0" t="s">
        <v>16</v>
      </c>
      <c r="AN18" s="0" t="n">
        <v>18.26</v>
      </c>
      <c r="AO18" s="0" t="n">
        <v>13.98</v>
      </c>
      <c r="AP18" s="0" t="n">
        <v>11</v>
      </c>
      <c r="AQ18" s="0" t="s">
        <v>16</v>
      </c>
      <c r="AR18" s="0" t="n">
        <v>16.41</v>
      </c>
      <c r="AS18" s="0" t="n">
        <v>11.65</v>
      </c>
      <c r="AT18" s="0" t="n">
        <v>12</v>
      </c>
      <c r="AU18" s="0" t="s">
        <v>16</v>
      </c>
      <c r="AV18" s="0" t="n">
        <v>10.68</v>
      </c>
      <c r="AW18" s="0" t="n">
        <v>6.95</v>
      </c>
    </row>
    <row r="19" customFormat="false" ht="12.85" hidden="false" customHeight="false" outlineLevel="0" collapsed="false">
      <c r="A19" s="0" t="n">
        <v>1995</v>
      </c>
      <c r="B19" s="0" t="n">
        <v>1</v>
      </c>
      <c r="C19" s="0" t="s">
        <v>16</v>
      </c>
      <c r="D19" s="0" t="n">
        <v>5.83</v>
      </c>
      <c r="E19" s="0" t="n">
        <v>3.62</v>
      </c>
      <c r="F19" s="0" t="n">
        <v>2</v>
      </c>
      <c r="G19" s="0" t="s">
        <v>16</v>
      </c>
      <c r="H19" s="0" t="n">
        <v>3.49</v>
      </c>
      <c r="I19" s="0" t="n">
        <v>2.12</v>
      </c>
      <c r="J19" s="0" t="n">
        <v>3</v>
      </c>
      <c r="K19" s="0" t="s">
        <v>16</v>
      </c>
      <c r="L19" s="0" t="n">
        <v>4.97</v>
      </c>
      <c r="M19" s="0" t="n">
        <v>2.94</v>
      </c>
      <c r="N19" s="0" t="n">
        <v>4</v>
      </c>
      <c r="O19" s="0" t="s">
        <v>16</v>
      </c>
      <c r="P19" s="0" t="n">
        <v>7.78</v>
      </c>
      <c r="Q19" s="0" t="n">
        <v>5.33</v>
      </c>
      <c r="R19" s="0" t="n">
        <v>5</v>
      </c>
      <c r="S19" s="0" t="s">
        <v>16</v>
      </c>
      <c r="T19" s="0" t="n">
        <v>11.11</v>
      </c>
      <c r="U19" s="0" t="n">
        <v>8.23</v>
      </c>
      <c r="V19" s="0" t="n">
        <v>6</v>
      </c>
      <c r="W19" s="0" t="s">
        <v>16</v>
      </c>
      <c r="X19" s="0" t="n">
        <v>13.84</v>
      </c>
      <c r="Y19" s="0" t="n">
        <v>10.37</v>
      </c>
      <c r="Z19" s="0" t="n">
        <v>7</v>
      </c>
      <c r="AA19" s="0" t="s">
        <v>16</v>
      </c>
      <c r="AB19" s="0" t="n">
        <v>16.2</v>
      </c>
      <c r="AC19" s="0" t="n">
        <v>12.47</v>
      </c>
      <c r="AD19" s="0" t="n">
        <v>8</v>
      </c>
      <c r="AE19" s="0" t="s">
        <v>16</v>
      </c>
      <c r="AF19" s="0" t="n">
        <v>18.2</v>
      </c>
      <c r="AG19" s="0" t="n">
        <v>14.16</v>
      </c>
      <c r="AH19" s="0" t="n">
        <v>9</v>
      </c>
      <c r="AI19" s="0" t="s">
        <v>16</v>
      </c>
      <c r="AJ19" s="0" t="n">
        <v>18.73</v>
      </c>
      <c r="AK19" s="0" t="n">
        <v>14.42</v>
      </c>
      <c r="AL19" s="0" t="n">
        <v>10</v>
      </c>
      <c r="AM19" s="0" t="s">
        <v>16</v>
      </c>
      <c r="AN19" s="0" t="n">
        <v>18.3</v>
      </c>
      <c r="AO19" s="0" t="n">
        <v>13.47</v>
      </c>
      <c r="AP19" s="0" t="n">
        <v>11</v>
      </c>
      <c r="AQ19" s="0" t="s">
        <v>16</v>
      </c>
      <c r="AR19" s="0" t="n">
        <v>15.97</v>
      </c>
      <c r="AS19" s="0" t="n">
        <v>11.38</v>
      </c>
      <c r="AT19" s="0" t="n">
        <v>12</v>
      </c>
      <c r="AU19" s="0" t="s">
        <v>16</v>
      </c>
      <c r="AV19" s="0" t="n">
        <v>11.35</v>
      </c>
      <c r="AW19" s="0" t="n">
        <v>7.03</v>
      </c>
    </row>
    <row r="20" customFormat="false" ht="12.85" hidden="false" customHeight="false" outlineLevel="0" collapsed="false">
      <c r="A20" s="0" t="n">
        <v>1996</v>
      </c>
      <c r="B20" s="0" t="n">
        <v>1</v>
      </c>
      <c r="C20" s="0" t="s">
        <v>16</v>
      </c>
      <c r="D20" s="0" t="n">
        <v>6.17</v>
      </c>
      <c r="E20" s="0" t="n">
        <v>3.43</v>
      </c>
      <c r="F20" s="0" t="n">
        <v>2</v>
      </c>
      <c r="G20" s="0" t="s">
        <v>16</v>
      </c>
      <c r="H20" s="0" t="n">
        <v>2.89</v>
      </c>
      <c r="I20" s="0" t="n">
        <v>1.69</v>
      </c>
      <c r="J20" s="0" t="n">
        <v>3</v>
      </c>
      <c r="K20" s="0" t="s">
        <v>16</v>
      </c>
      <c r="L20" s="0" t="n">
        <v>4.61</v>
      </c>
      <c r="M20" s="0" t="n">
        <v>2.56</v>
      </c>
      <c r="N20" s="0" t="n">
        <v>4</v>
      </c>
      <c r="O20" s="0" t="s">
        <v>16</v>
      </c>
      <c r="P20" s="0" t="n">
        <v>7.99</v>
      </c>
      <c r="Q20" s="0" t="n">
        <v>5.28</v>
      </c>
      <c r="R20" s="0" t="n">
        <v>5</v>
      </c>
      <c r="S20" s="0" t="s">
        <v>16</v>
      </c>
      <c r="T20" s="0" t="n">
        <v>11.5</v>
      </c>
      <c r="U20" s="0" t="n">
        <v>8.57</v>
      </c>
      <c r="V20" s="0" t="n">
        <v>6</v>
      </c>
      <c r="W20" s="0" t="s">
        <v>16</v>
      </c>
      <c r="X20" s="0" t="n">
        <v>14.38</v>
      </c>
      <c r="Y20" s="0" t="n">
        <v>11</v>
      </c>
      <c r="Z20" s="0" t="n">
        <v>7</v>
      </c>
      <c r="AA20" s="0" t="s">
        <v>16</v>
      </c>
      <c r="AB20" s="0" t="n">
        <v>16.58</v>
      </c>
      <c r="AC20" s="0" t="n">
        <v>12.79</v>
      </c>
      <c r="AD20" s="0" t="n">
        <v>8</v>
      </c>
      <c r="AE20" s="0" t="s">
        <v>16</v>
      </c>
      <c r="AF20" s="0" t="n">
        <v>18.14</v>
      </c>
      <c r="AG20" s="0" t="n">
        <v>13.8</v>
      </c>
      <c r="AH20" s="0" t="n">
        <v>9</v>
      </c>
      <c r="AI20" s="0" t="s">
        <v>16</v>
      </c>
      <c r="AJ20" s="0" t="n">
        <v>18.86</v>
      </c>
      <c r="AK20" s="0" t="n">
        <v>14.45</v>
      </c>
      <c r="AL20" s="0" t="n">
        <v>10</v>
      </c>
      <c r="AM20" s="0" t="s">
        <v>16</v>
      </c>
      <c r="AN20" s="0" t="n">
        <v>18.17</v>
      </c>
      <c r="AO20" s="0" t="n">
        <v>13.85</v>
      </c>
      <c r="AP20" s="0" t="n">
        <v>11</v>
      </c>
      <c r="AQ20" s="0" t="s">
        <v>16</v>
      </c>
      <c r="AR20" s="0" t="n">
        <v>16.36</v>
      </c>
      <c r="AS20" s="0" t="n">
        <v>11.14</v>
      </c>
      <c r="AT20" s="0" t="n">
        <v>12</v>
      </c>
      <c r="AU20" s="0" t="s">
        <v>16</v>
      </c>
      <c r="AV20" s="0" t="n">
        <v>10.53</v>
      </c>
      <c r="AW20" s="0" t="n">
        <v>6.04</v>
      </c>
    </row>
    <row r="21" customFormat="false" ht="12.85" hidden="false" customHeight="false" outlineLevel="0" collapsed="false">
      <c r="A21" s="0" t="n">
        <v>1997</v>
      </c>
      <c r="B21" s="0" t="n">
        <v>1</v>
      </c>
      <c r="C21" s="0" t="s">
        <v>16</v>
      </c>
      <c r="D21" s="0" t="n">
        <v>4.27</v>
      </c>
      <c r="E21" s="0" t="n">
        <v>2.65</v>
      </c>
      <c r="F21" s="0" t="n">
        <v>2</v>
      </c>
      <c r="G21" s="0" t="s">
        <v>16</v>
      </c>
      <c r="H21" s="0" t="n">
        <v>2.42</v>
      </c>
      <c r="I21" s="0" t="n">
        <v>1.66</v>
      </c>
      <c r="J21" s="0" t="n">
        <v>3</v>
      </c>
      <c r="K21" s="0" t="s">
        <v>16</v>
      </c>
      <c r="L21" s="0" t="n">
        <v>3.85</v>
      </c>
      <c r="M21" s="0" t="n">
        <v>2.23</v>
      </c>
      <c r="N21" s="0" t="n">
        <v>4</v>
      </c>
      <c r="O21" s="0" t="s">
        <v>16</v>
      </c>
      <c r="P21" s="0" t="n">
        <v>7.09</v>
      </c>
      <c r="Q21" s="0" t="n">
        <v>4.76</v>
      </c>
      <c r="R21" s="0" t="n">
        <v>5</v>
      </c>
      <c r="S21" s="0" t="s">
        <v>16</v>
      </c>
      <c r="T21" s="0" t="n">
        <v>10.84</v>
      </c>
      <c r="U21" s="0" t="n">
        <v>7.82</v>
      </c>
      <c r="V21" s="0" t="n">
        <v>6</v>
      </c>
      <c r="W21" s="0" t="s">
        <v>16</v>
      </c>
      <c r="X21" s="0" t="n">
        <v>13.67</v>
      </c>
      <c r="Y21" s="0" t="n">
        <v>10.12</v>
      </c>
      <c r="Z21" s="0" t="n">
        <v>7</v>
      </c>
      <c r="AA21" s="0" t="s">
        <v>16</v>
      </c>
      <c r="AB21" s="0" t="n">
        <v>16.42</v>
      </c>
      <c r="AC21" s="0" t="n">
        <v>12.66</v>
      </c>
      <c r="AD21" s="0" t="n">
        <v>8</v>
      </c>
      <c r="AE21" s="0" t="s">
        <v>16</v>
      </c>
      <c r="AF21" s="0" t="n">
        <v>18.02</v>
      </c>
      <c r="AG21" s="0" t="n">
        <v>14</v>
      </c>
      <c r="AH21" s="0" t="n">
        <v>9</v>
      </c>
      <c r="AI21" s="0" t="s">
        <v>16</v>
      </c>
      <c r="AJ21" s="0" t="n">
        <v>19.15</v>
      </c>
      <c r="AK21" s="0" t="n">
        <v>14.49</v>
      </c>
      <c r="AL21" s="0" t="n">
        <v>10</v>
      </c>
      <c r="AM21" s="0" t="s">
        <v>16</v>
      </c>
      <c r="AN21" s="0" t="n">
        <v>18.14</v>
      </c>
      <c r="AO21" s="0" t="n">
        <v>14.01</v>
      </c>
      <c r="AP21" s="0" t="n">
        <v>11</v>
      </c>
      <c r="AQ21" s="0" t="s">
        <v>16</v>
      </c>
      <c r="AR21" s="0" t="n">
        <v>16.25</v>
      </c>
      <c r="AS21" s="0" t="n">
        <v>11.49</v>
      </c>
      <c r="AT21" s="0" t="n">
        <v>12</v>
      </c>
      <c r="AU21" s="0" t="s">
        <v>16</v>
      </c>
      <c r="AV21" s="0" t="n">
        <v>11.41</v>
      </c>
      <c r="AW21" s="0" t="n">
        <v>6.84</v>
      </c>
    </row>
    <row r="22" customFormat="false" ht="12.85" hidden="false" customHeight="false" outlineLevel="0" collapsed="false">
      <c r="A22" s="0" t="n">
        <v>1998</v>
      </c>
      <c r="B22" s="0" t="n">
        <v>1</v>
      </c>
      <c r="C22" s="0" t="s">
        <v>16</v>
      </c>
      <c r="D22" s="0" t="n">
        <v>4.45</v>
      </c>
      <c r="E22" s="0" t="n">
        <v>2.91</v>
      </c>
      <c r="F22" s="0" t="n">
        <v>2</v>
      </c>
      <c r="G22" s="0" t="s">
        <v>16</v>
      </c>
      <c r="H22" s="0" t="n">
        <v>2.99</v>
      </c>
      <c r="I22" s="0" t="n">
        <v>1.81</v>
      </c>
      <c r="J22" s="0" t="n">
        <v>3</v>
      </c>
      <c r="K22" s="0" t="s">
        <v>16</v>
      </c>
      <c r="L22" s="0" t="n">
        <v>4.65</v>
      </c>
      <c r="M22" s="0" t="n">
        <v>2.64</v>
      </c>
      <c r="N22" s="0" t="n">
        <v>4</v>
      </c>
      <c r="O22" s="0" t="s">
        <v>16</v>
      </c>
      <c r="P22" s="0" t="n">
        <v>7.56</v>
      </c>
      <c r="Q22" s="0" t="n">
        <v>5.03</v>
      </c>
      <c r="R22" s="0" t="n">
        <v>5</v>
      </c>
      <c r="S22" s="0" t="s">
        <v>16</v>
      </c>
      <c r="T22" s="0" t="n">
        <v>10.92</v>
      </c>
      <c r="U22" s="0" t="n">
        <v>7.82</v>
      </c>
      <c r="V22" s="0" t="n">
        <v>6</v>
      </c>
      <c r="W22" s="0" t="s">
        <v>16</v>
      </c>
      <c r="X22" s="0" t="n">
        <v>13.98</v>
      </c>
      <c r="Y22" s="0" t="n">
        <v>10.25</v>
      </c>
      <c r="Z22" s="0" t="n">
        <v>7</v>
      </c>
      <c r="AA22" s="0" t="s">
        <v>16</v>
      </c>
      <c r="AB22" s="0" t="n">
        <v>16.36</v>
      </c>
      <c r="AC22" s="0" t="n">
        <v>12.56</v>
      </c>
      <c r="AD22" s="0" t="n">
        <v>8</v>
      </c>
      <c r="AE22" s="0" t="s">
        <v>16</v>
      </c>
      <c r="AF22" s="0" t="n">
        <v>18.18</v>
      </c>
      <c r="AG22" s="0" t="n">
        <v>13.98</v>
      </c>
      <c r="AH22" s="0" t="n">
        <v>9</v>
      </c>
      <c r="AI22" s="0" t="s">
        <v>16</v>
      </c>
      <c r="AJ22" s="0" t="n">
        <v>19.14</v>
      </c>
      <c r="AK22" s="0" t="n">
        <v>14.76</v>
      </c>
      <c r="AL22" s="0" t="n">
        <v>10</v>
      </c>
      <c r="AM22" s="0" t="s">
        <v>16</v>
      </c>
      <c r="AN22" s="0" t="n">
        <v>18.82</v>
      </c>
      <c r="AO22" s="0" t="n">
        <v>14.45</v>
      </c>
      <c r="AP22" s="0" t="n">
        <v>11</v>
      </c>
      <c r="AQ22" s="0" t="s">
        <v>16</v>
      </c>
      <c r="AR22" s="0" t="n">
        <v>16.63</v>
      </c>
      <c r="AS22" s="0" t="n">
        <v>11.76</v>
      </c>
      <c r="AT22" s="0" t="n">
        <v>12</v>
      </c>
      <c r="AU22" s="0" t="s">
        <v>16</v>
      </c>
      <c r="AV22" s="0" t="n">
        <v>11.38</v>
      </c>
      <c r="AW22" s="0" t="n">
        <v>6.61</v>
      </c>
    </row>
    <row r="23" customFormat="false" ht="12.85" hidden="false" customHeight="false" outlineLevel="0" collapsed="false">
      <c r="A23" s="0" t="n">
        <v>1999</v>
      </c>
      <c r="B23" s="0" t="n">
        <v>1</v>
      </c>
      <c r="C23" s="0" t="s">
        <v>16</v>
      </c>
      <c r="D23" s="0" t="n">
        <v>4.95</v>
      </c>
      <c r="E23" s="0" t="n">
        <v>2.99</v>
      </c>
      <c r="F23" s="0" t="n">
        <v>2</v>
      </c>
      <c r="G23" s="0" t="s">
        <v>16</v>
      </c>
      <c r="H23" s="0" t="n">
        <v>2.9</v>
      </c>
      <c r="I23" s="0" t="n">
        <v>1.7</v>
      </c>
      <c r="J23" s="0" t="n">
        <v>3</v>
      </c>
      <c r="K23" s="0" t="s">
        <v>16</v>
      </c>
      <c r="L23" s="0" t="n">
        <v>4.53</v>
      </c>
      <c r="M23" s="0" t="n">
        <v>2.51</v>
      </c>
      <c r="N23" s="0" t="n">
        <v>4</v>
      </c>
      <c r="O23" s="0" t="s">
        <v>16</v>
      </c>
      <c r="P23" s="0" t="n">
        <v>7.33</v>
      </c>
      <c r="Q23" s="0" t="n">
        <v>5.05</v>
      </c>
      <c r="R23" s="0" t="n">
        <v>5</v>
      </c>
      <c r="S23" s="0" t="s">
        <v>16</v>
      </c>
      <c r="T23" s="0" t="n">
        <v>10.89</v>
      </c>
      <c r="U23" s="0" t="n">
        <v>7.99</v>
      </c>
      <c r="V23" s="0" t="n">
        <v>6</v>
      </c>
      <c r="W23" s="0" t="s">
        <v>16</v>
      </c>
      <c r="X23" s="0" t="n">
        <v>14.22</v>
      </c>
      <c r="Y23" s="0" t="n">
        <v>10.74</v>
      </c>
      <c r="Z23" s="0" t="n">
        <v>7</v>
      </c>
      <c r="AA23" s="0" t="s">
        <v>16</v>
      </c>
      <c r="AB23" s="0" t="n">
        <v>16.76</v>
      </c>
      <c r="AC23" s="0" t="n">
        <v>12.97</v>
      </c>
      <c r="AD23" s="0" t="n">
        <v>8</v>
      </c>
      <c r="AE23" s="0" t="s">
        <v>16</v>
      </c>
      <c r="AF23" s="0" t="n">
        <v>18.26</v>
      </c>
      <c r="AG23" s="0" t="n">
        <v>14.15</v>
      </c>
      <c r="AH23" s="0" t="n">
        <v>9</v>
      </c>
      <c r="AI23" s="0" t="s">
        <v>16</v>
      </c>
      <c r="AJ23" s="0" t="n">
        <v>19.02</v>
      </c>
      <c r="AK23" s="0" t="n">
        <v>14.53</v>
      </c>
      <c r="AL23" s="0" t="n">
        <v>10</v>
      </c>
      <c r="AM23" s="0" t="s">
        <v>16</v>
      </c>
      <c r="AN23" s="0" t="n">
        <v>18.73</v>
      </c>
      <c r="AO23" s="0" t="n">
        <v>14.13</v>
      </c>
      <c r="AP23" s="0" t="n">
        <v>11</v>
      </c>
      <c r="AQ23" s="0" t="s">
        <v>16</v>
      </c>
      <c r="AR23" s="0" t="n">
        <v>16.32</v>
      </c>
      <c r="AS23" s="0" t="n">
        <v>11.4</v>
      </c>
      <c r="AT23" s="0" t="n">
        <v>12</v>
      </c>
      <c r="AU23" s="0" t="s">
        <v>16</v>
      </c>
      <c r="AV23" s="0" t="n">
        <v>11.59</v>
      </c>
      <c r="AW23" s="0" t="n">
        <v>6.62</v>
      </c>
    </row>
    <row r="24" customFormat="false" ht="12.85" hidden="false" customHeight="false" outlineLevel="0" collapsed="false">
      <c r="A24" s="0" t="n">
        <v>2000</v>
      </c>
      <c r="B24" s="0" t="n">
        <v>1</v>
      </c>
      <c r="C24" s="0" t="s">
        <v>16</v>
      </c>
      <c r="D24" s="0" t="n">
        <v>4.82</v>
      </c>
      <c r="E24" s="0" t="n">
        <v>2.79</v>
      </c>
      <c r="F24" s="0" t="n">
        <v>2</v>
      </c>
      <c r="G24" s="0" t="s">
        <v>16</v>
      </c>
      <c r="H24" s="0" t="n">
        <v>2.84</v>
      </c>
      <c r="I24" s="0" t="n">
        <v>1.63</v>
      </c>
      <c r="J24" s="0" t="n">
        <v>3</v>
      </c>
      <c r="K24" s="0" t="s">
        <v>16</v>
      </c>
      <c r="L24" s="0" t="n">
        <v>4.43</v>
      </c>
      <c r="M24" s="0" t="n">
        <v>2.6</v>
      </c>
      <c r="N24" s="0" t="n">
        <v>4</v>
      </c>
      <c r="O24" s="0" t="s">
        <v>16</v>
      </c>
      <c r="P24" s="0" t="n">
        <v>7.77</v>
      </c>
      <c r="Q24" s="0" t="n">
        <v>5.23</v>
      </c>
      <c r="R24" s="0" t="n">
        <v>5</v>
      </c>
      <c r="S24" s="0" t="s">
        <v>16</v>
      </c>
      <c r="T24" s="0" t="n">
        <v>11.66</v>
      </c>
      <c r="U24" s="0" t="n">
        <v>8.47</v>
      </c>
      <c r="V24" s="0" t="n">
        <v>6</v>
      </c>
      <c r="W24" s="0" t="s">
        <v>16</v>
      </c>
      <c r="X24" s="0" t="n">
        <v>14.41</v>
      </c>
      <c r="Y24" s="0" t="n">
        <v>10.95</v>
      </c>
      <c r="Z24" s="0" t="n">
        <v>7</v>
      </c>
      <c r="AA24" s="0" t="s">
        <v>16</v>
      </c>
      <c r="AB24" s="0" t="n">
        <v>16.74</v>
      </c>
      <c r="AC24" s="0" t="n">
        <v>12.89</v>
      </c>
      <c r="AD24" s="0" t="n">
        <v>8</v>
      </c>
      <c r="AE24" s="0" t="s">
        <v>16</v>
      </c>
      <c r="AF24" s="0" t="n">
        <v>18.61</v>
      </c>
      <c r="AG24" s="0" t="n">
        <v>14.55</v>
      </c>
      <c r="AH24" s="0" t="n">
        <v>9</v>
      </c>
      <c r="AI24" s="0" t="s">
        <v>16</v>
      </c>
      <c r="AJ24" s="0" t="n">
        <v>19.12</v>
      </c>
      <c r="AK24" s="0" t="n">
        <v>14.98</v>
      </c>
      <c r="AL24" s="0" t="n">
        <v>10</v>
      </c>
      <c r="AM24" s="0" t="s">
        <v>16</v>
      </c>
      <c r="AN24" s="0" t="n">
        <v>18.46</v>
      </c>
      <c r="AO24" s="0" t="n">
        <v>14.16</v>
      </c>
      <c r="AP24" s="0" t="n">
        <v>11</v>
      </c>
      <c r="AQ24" s="0" t="s">
        <v>16</v>
      </c>
      <c r="AR24" s="0" t="n">
        <v>16.23</v>
      </c>
      <c r="AS24" s="0" t="n">
        <v>11.71</v>
      </c>
      <c r="AT24" s="0" t="n">
        <v>12</v>
      </c>
      <c r="AU24" s="0" t="s">
        <v>16</v>
      </c>
      <c r="AV24" s="0" t="n">
        <v>10.82</v>
      </c>
      <c r="AW24" s="0" t="n">
        <v>6.77</v>
      </c>
    </row>
    <row r="25" customFormat="false" ht="12.85" hidden="false" customHeight="false" outlineLevel="0" collapsed="false">
      <c r="A25" s="0" t="n">
        <v>2001</v>
      </c>
      <c r="B25" s="0" t="n">
        <v>1</v>
      </c>
      <c r="C25" s="0" t="s">
        <v>16</v>
      </c>
      <c r="D25" s="0" t="n">
        <v>5.36</v>
      </c>
      <c r="E25" s="0" t="n">
        <v>3.55</v>
      </c>
      <c r="F25" s="0" t="n">
        <v>2</v>
      </c>
      <c r="G25" s="0" t="s">
        <v>16</v>
      </c>
      <c r="H25" s="0" t="n">
        <v>3.73</v>
      </c>
      <c r="I25" s="0" t="n">
        <v>2.38</v>
      </c>
      <c r="J25" s="0" t="n">
        <v>3</v>
      </c>
      <c r="K25" s="0" t="s">
        <v>16</v>
      </c>
      <c r="L25" s="0" t="n">
        <v>5.07</v>
      </c>
      <c r="M25" s="0" t="n">
        <v>3.3</v>
      </c>
      <c r="N25" s="0" t="n">
        <v>4</v>
      </c>
      <c r="O25" s="0" t="s">
        <v>16</v>
      </c>
      <c r="P25" s="0" t="n">
        <v>7.52</v>
      </c>
      <c r="Q25" s="0" t="n">
        <v>5.22</v>
      </c>
      <c r="R25" s="0" t="n">
        <v>5</v>
      </c>
      <c r="S25" s="0" t="s">
        <v>16</v>
      </c>
      <c r="T25" s="0" t="n">
        <v>10.96</v>
      </c>
      <c r="U25" s="0" t="n">
        <v>7.92</v>
      </c>
      <c r="V25" s="0" t="n">
        <v>6</v>
      </c>
      <c r="W25" s="0" t="s">
        <v>16</v>
      </c>
      <c r="X25" s="0" t="n">
        <v>13.91</v>
      </c>
      <c r="Y25" s="0" t="n">
        <v>10.47</v>
      </c>
      <c r="Z25" s="0" t="n">
        <v>7</v>
      </c>
      <c r="AA25" s="0" t="s">
        <v>16</v>
      </c>
      <c r="AB25" s="0" t="n">
        <v>16.19</v>
      </c>
      <c r="AC25" s="0" t="n">
        <v>12.49</v>
      </c>
      <c r="AD25" s="0" t="n">
        <v>8</v>
      </c>
      <c r="AE25" s="0" t="s">
        <v>16</v>
      </c>
      <c r="AF25" s="0" t="n">
        <v>18.04</v>
      </c>
      <c r="AG25" s="0" t="n">
        <v>13.66</v>
      </c>
      <c r="AH25" s="0" t="n">
        <v>9</v>
      </c>
      <c r="AI25" s="0" t="s">
        <v>16</v>
      </c>
      <c r="AJ25" s="0" t="n">
        <v>18.4</v>
      </c>
      <c r="AK25" s="0" t="n">
        <v>14.27</v>
      </c>
      <c r="AL25" s="0" t="n">
        <v>10</v>
      </c>
      <c r="AM25" s="0" t="s">
        <v>16</v>
      </c>
      <c r="AN25" s="0" t="n">
        <v>18.08</v>
      </c>
      <c r="AO25" s="0" t="n">
        <v>13.24</v>
      </c>
      <c r="AP25" s="0" t="n">
        <v>11</v>
      </c>
      <c r="AQ25" s="0" t="s">
        <v>16</v>
      </c>
      <c r="AR25" s="0" t="n">
        <v>15.76</v>
      </c>
      <c r="AS25" s="0" t="n">
        <v>10.88</v>
      </c>
      <c r="AT25" s="0" t="n">
        <v>12</v>
      </c>
      <c r="AU25" s="0" t="s">
        <v>16</v>
      </c>
      <c r="AV25" s="0" t="n">
        <v>10.96</v>
      </c>
      <c r="AW25" s="0" t="n">
        <v>6.16</v>
      </c>
    </row>
    <row r="26" customFormat="false" ht="12.85" hidden="false" customHeight="false" outlineLevel="0" collapsed="false">
      <c r="A26" s="0" t="n">
        <v>2002</v>
      </c>
      <c r="B26" s="0" t="n">
        <v>1</v>
      </c>
      <c r="C26" s="0" t="s">
        <v>16</v>
      </c>
      <c r="D26" s="0" t="n">
        <v>4.7</v>
      </c>
      <c r="E26" s="0" t="n">
        <v>2.81</v>
      </c>
      <c r="F26" s="0" t="n">
        <v>2</v>
      </c>
      <c r="G26" s="0" t="s">
        <v>16</v>
      </c>
      <c r="H26" s="0" t="n">
        <v>2.86</v>
      </c>
      <c r="I26" s="0" t="n">
        <v>1.75</v>
      </c>
      <c r="J26" s="0" t="n">
        <v>3</v>
      </c>
      <c r="K26" s="0" t="s">
        <v>16</v>
      </c>
      <c r="L26" s="0" t="n">
        <v>3.94</v>
      </c>
      <c r="M26" s="0" t="n">
        <v>2.29</v>
      </c>
      <c r="N26" s="0" t="n">
        <v>4</v>
      </c>
      <c r="O26" s="0" t="s">
        <v>16</v>
      </c>
      <c r="P26" s="0" t="n">
        <v>6.99</v>
      </c>
      <c r="Q26" s="0" t="n">
        <v>4.49</v>
      </c>
      <c r="R26" s="0" t="n">
        <v>5</v>
      </c>
      <c r="S26" s="0" t="s">
        <v>16</v>
      </c>
      <c r="T26" s="0" t="n">
        <v>9.98</v>
      </c>
      <c r="U26" s="0" t="n">
        <v>7.09</v>
      </c>
      <c r="V26" s="0" t="n">
        <v>6</v>
      </c>
      <c r="W26" s="0" t="s">
        <v>16</v>
      </c>
      <c r="X26" s="0" t="n">
        <v>12.94</v>
      </c>
      <c r="Y26" s="0" t="n">
        <v>9.6</v>
      </c>
      <c r="Z26" s="0" t="n">
        <v>7</v>
      </c>
      <c r="AA26" s="0" t="s">
        <v>16</v>
      </c>
      <c r="AB26" s="0" t="n">
        <v>15.93</v>
      </c>
      <c r="AC26" s="0" t="n">
        <v>12.42</v>
      </c>
      <c r="AD26" s="0" t="n">
        <v>8</v>
      </c>
      <c r="AE26" s="0" t="s">
        <v>16</v>
      </c>
      <c r="AF26" s="0" t="n">
        <v>17.43</v>
      </c>
      <c r="AG26" s="0" t="n">
        <v>13.65</v>
      </c>
      <c r="AH26" s="0" t="n">
        <v>9</v>
      </c>
      <c r="AI26" s="0" t="s">
        <v>16</v>
      </c>
      <c r="AJ26" s="0" t="n">
        <v>18.18</v>
      </c>
      <c r="AK26" s="0" t="n">
        <v>14</v>
      </c>
      <c r="AL26" s="0" t="n">
        <v>10</v>
      </c>
      <c r="AM26" s="0" t="s">
        <v>16</v>
      </c>
      <c r="AN26" s="0" t="n">
        <v>18.17</v>
      </c>
      <c r="AO26" s="0" t="n">
        <v>13.73</v>
      </c>
      <c r="AP26" s="0" t="n">
        <v>11</v>
      </c>
      <c r="AQ26" s="0" t="s">
        <v>16</v>
      </c>
      <c r="AR26" s="0" t="n">
        <v>15.91</v>
      </c>
      <c r="AS26" s="0" t="n">
        <v>11.55</v>
      </c>
      <c r="AT26" s="0" t="n">
        <v>12</v>
      </c>
      <c r="AU26" s="0" t="s">
        <v>16</v>
      </c>
      <c r="AV26" s="0" t="n">
        <v>11.56</v>
      </c>
      <c r="AW26" s="0" t="n">
        <v>7.47</v>
      </c>
    </row>
    <row r="27" customFormat="false" ht="12.85" hidden="false" customHeight="false" outlineLevel="0" collapsed="false">
      <c r="A27" s="0" t="n">
        <v>2003</v>
      </c>
      <c r="B27" s="0" t="n">
        <v>1</v>
      </c>
      <c r="C27" s="0" t="s">
        <v>16</v>
      </c>
      <c r="D27" s="0" t="n">
        <v>6.08</v>
      </c>
      <c r="E27" s="0" t="n">
        <v>3.97</v>
      </c>
      <c r="F27" s="0" t="n">
        <v>2</v>
      </c>
      <c r="G27" s="0" t="s">
        <v>16</v>
      </c>
      <c r="H27" s="0" t="n">
        <v>3.8</v>
      </c>
      <c r="I27" s="0" t="n">
        <v>2.57</v>
      </c>
      <c r="J27" s="0" t="n">
        <v>3</v>
      </c>
      <c r="K27" s="0" t="s">
        <v>16</v>
      </c>
      <c r="L27" s="0" t="n">
        <v>4.79</v>
      </c>
      <c r="M27" s="0" t="n">
        <v>3.16</v>
      </c>
      <c r="N27" s="0" t="n">
        <v>4</v>
      </c>
      <c r="O27" s="0" t="s">
        <v>16</v>
      </c>
      <c r="P27" s="0" t="n">
        <v>7.65</v>
      </c>
      <c r="Q27" s="0" t="n">
        <v>5.45</v>
      </c>
      <c r="R27" s="0" t="n">
        <v>5</v>
      </c>
      <c r="S27" s="0" t="s">
        <v>16</v>
      </c>
      <c r="T27" s="0" t="n">
        <v>11.22</v>
      </c>
      <c r="U27" s="0" t="n">
        <v>8.31</v>
      </c>
      <c r="V27" s="0" t="n">
        <v>6</v>
      </c>
      <c r="W27" s="0" t="s">
        <v>16</v>
      </c>
      <c r="X27" s="0" t="n">
        <v>14.4</v>
      </c>
      <c r="Y27" s="0" t="n">
        <v>11.05</v>
      </c>
      <c r="Z27" s="0" t="n">
        <v>7</v>
      </c>
      <c r="AA27" s="0" t="s">
        <v>16</v>
      </c>
      <c r="AB27" s="0" t="n">
        <v>16.86</v>
      </c>
      <c r="AC27" s="0" t="n">
        <v>13.08</v>
      </c>
      <c r="AD27" s="0" t="n">
        <v>8</v>
      </c>
      <c r="AE27" s="0" t="s">
        <v>16</v>
      </c>
      <c r="AF27" s="0" t="n">
        <v>18.05</v>
      </c>
      <c r="AG27" s="0" t="n">
        <v>13.66</v>
      </c>
      <c r="AH27" s="0" t="n">
        <v>9</v>
      </c>
      <c r="AI27" s="0" t="s">
        <v>16</v>
      </c>
      <c r="AJ27" s="0" t="n">
        <v>18.56</v>
      </c>
      <c r="AK27" s="0" t="n">
        <v>14.05</v>
      </c>
      <c r="AL27" s="0" t="n">
        <v>10</v>
      </c>
      <c r="AM27" s="0" t="s">
        <v>16</v>
      </c>
      <c r="AN27" s="0" t="n">
        <v>18.37</v>
      </c>
      <c r="AO27" s="0" t="n">
        <v>13.77</v>
      </c>
      <c r="AP27" s="0" t="n">
        <v>11</v>
      </c>
      <c r="AQ27" s="0" t="s">
        <v>16</v>
      </c>
      <c r="AR27" s="0" t="n">
        <v>16.51</v>
      </c>
      <c r="AS27" s="0" t="n">
        <v>11.36</v>
      </c>
      <c r="AT27" s="0" t="n">
        <v>12</v>
      </c>
      <c r="AU27" s="0" t="s">
        <v>16</v>
      </c>
      <c r="AV27" s="0" t="n">
        <v>11.34</v>
      </c>
      <c r="AW27" s="0" t="n">
        <v>7.02</v>
      </c>
    </row>
    <row r="28" customFormat="false" ht="12.85" hidden="false" customHeight="false" outlineLevel="0" collapsed="false">
      <c r="A28" s="0" t="n">
        <v>2004</v>
      </c>
      <c r="B28" s="0" t="n">
        <v>1</v>
      </c>
      <c r="C28" s="0" t="s">
        <v>16</v>
      </c>
      <c r="D28" s="0" t="n">
        <v>5.76</v>
      </c>
      <c r="E28" s="0" t="n">
        <v>3.69</v>
      </c>
      <c r="F28" s="0" t="n">
        <v>2</v>
      </c>
      <c r="G28" s="0" t="s">
        <v>16</v>
      </c>
      <c r="H28" s="0" t="n">
        <v>3.55</v>
      </c>
      <c r="I28" s="0" t="n">
        <v>2.28</v>
      </c>
      <c r="J28" s="0" t="n">
        <v>3</v>
      </c>
      <c r="K28" s="0" t="s">
        <v>16</v>
      </c>
      <c r="L28" s="0" t="n">
        <v>4.8</v>
      </c>
      <c r="M28" s="0" t="n">
        <v>3.1</v>
      </c>
      <c r="N28" s="0" t="n">
        <v>4</v>
      </c>
      <c r="O28" s="0" t="s">
        <v>16</v>
      </c>
      <c r="P28" s="0" t="n">
        <v>7.79</v>
      </c>
      <c r="Q28" s="0" t="n">
        <v>5.33</v>
      </c>
      <c r="R28" s="0" t="n">
        <v>5</v>
      </c>
      <c r="S28" s="0" t="s">
        <v>16</v>
      </c>
      <c r="T28" s="0" t="n">
        <v>10.95</v>
      </c>
      <c r="U28" s="0" t="n">
        <v>8.09</v>
      </c>
      <c r="V28" s="0" t="n">
        <v>6</v>
      </c>
      <c r="W28" s="0" t="s">
        <v>16</v>
      </c>
      <c r="X28" s="0" t="n">
        <v>14.36</v>
      </c>
      <c r="Y28" s="0" t="n">
        <v>10.8</v>
      </c>
      <c r="Z28" s="0" t="n">
        <v>7</v>
      </c>
      <c r="AA28" s="0" t="s">
        <v>16</v>
      </c>
      <c r="AB28" s="0" t="n">
        <v>16.68</v>
      </c>
      <c r="AC28" s="0" t="n">
        <v>13.05</v>
      </c>
      <c r="AD28" s="0" t="n">
        <v>8</v>
      </c>
      <c r="AE28" s="0" t="s">
        <v>16</v>
      </c>
      <c r="AF28" s="0" t="n">
        <v>18.2</v>
      </c>
      <c r="AG28" s="0" t="n">
        <v>14.15</v>
      </c>
      <c r="AH28" s="0" t="n">
        <v>9</v>
      </c>
      <c r="AI28" s="0" t="s">
        <v>16</v>
      </c>
      <c r="AJ28" s="0" t="n">
        <v>19.1</v>
      </c>
      <c r="AK28" s="0" t="n">
        <v>14.5</v>
      </c>
      <c r="AL28" s="0" t="n">
        <v>10</v>
      </c>
      <c r="AM28" s="0" t="s">
        <v>16</v>
      </c>
      <c r="AN28" s="0" t="n">
        <v>18.57</v>
      </c>
      <c r="AO28" s="0" t="n">
        <v>14.03</v>
      </c>
      <c r="AP28" s="0" t="n">
        <v>11</v>
      </c>
      <c r="AQ28" s="0" t="s">
        <v>16</v>
      </c>
      <c r="AR28" s="0" t="n">
        <v>16.54</v>
      </c>
      <c r="AS28" s="0" t="n">
        <v>11.63</v>
      </c>
      <c r="AT28" s="0" t="n">
        <v>12</v>
      </c>
      <c r="AU28" s="0" t="s">
        <v>16</v>
      </c>
      <c r="AV28" s="0" t="n">
        <v>11.39</v>
      </c>
      <c r="AW28" s="0" t="n">
        <v>6.76</v>
      </c>
    </row>
    <row r="29" customFormat="false" ht="12.85" hidden="false" customHeight="false" outlineLevel="0" collapsed="false">
      <c r="A29" s="0" t="n">
        <v>2005</v>
      </c>
      <c r="B29" s="0" t="n">
        <v>1</v>
      </c>
      <c r="C29" s="0" t="s">
        <v>16</v>
      </c>
      <c r="D29" s="0" t="n">
        <v>4.91</v>
      </c>
      <c r="E29" s="0" t="n">
        <v>3.02</v>
      </c>
      <c r="F29" s="0" t="n">
        <v>2</v>
      </c>
      <c r="G29" s="0" t="s">
        <v>16</v>
      </c>
      <c r="H29" s="0" t="n">
        <v>2.93</v>
      </c>
      <c r="I29" s="0" t="n">
        <v>1.91</v>
      </c>
      <c r="J29" s="0" t="n">
        <v>3</v>
      </c>
      <c r="K29" s="0" t="s">
        <v>16</v>
      </c>
      <c r="L29" s="0" t="n">
        <v>4.47</v>
      </c>
      <c r="M29" s="0" t="n">
        <v>2.66</v>
      </c>
      <c r="N29" s="0" t="n">
        <v>4</v>
      </c>
      <c r="O29" s="0" t="s">
        <v>16</v>
      </c>
      <c r="P29" s="0" t="n">
        <v>7.5</v>
      </c>
      <c r="Q29" s="0" t="n">
        <v>5.12</v>
      </c>
      <c r="R29" s="0" t="n">
        <v>5</v>
      </c>
      <c r="S29" s="0" t="s">
        <v>16</v>
      </c>
      <c r="T29" s="0" t="n">
        <v>10.97</v>
      </c>
      <c r="U29" s="0" t="n">
        <v>7.87</v>
      </c>
      <c r="V29" s="0" t="n">
        <v>6</v>
      </c>
      <c r="W29" s="0" t="s">
        <v>16</v>
      </c>
      <c r="X29" s="0" t="n">
        <v>13.94</v>
      </c>
      <c r="Y29" s="0" t="n">
        <v>10.2</v>
      </c>
      <c r="Z29" s="0" t="n">
        <v>7</v>
      </c>
      <c r="AA29" s="0" t="s">
        <v>16</v>
      </c>
      <c r="AB29" s="0" t="n">
        <v>16.65</v>
      </c>
      <c r="AC29" s="0" t="n">
        <v>12.63</v>
      </c>
      <c r="AD29" s="0" t="n">
        <v>8</v>
      </c>
      <c r="AE29" s="0" t="s">
        <v>16</v>
      </c>
      <c r="AF29" s="0" t="n">
        <v>18.26</v>
      </c>
      <c r="AG29" s="0" t="n">
        <v>13.86</v>
      </c>
      <c r="AH29" s="0" t="n">
        <v>9</v>
      </c>
      <c r="AI29" s="0" t="s">
        <v>16</v>
      </c>
      <c r="AJ29" s="0" t="n">
        <v>19.14</v>
      </c>
      <c r="AK29" s="0" t="n">
        <v>14.76</v>
      </c>
      <c r="AL29" s="0" t="n">
        <v>10</v>
      </c>
      <c r="AM29" s="0" t="s">
        <v>16</v>
      </c>
      <c r="AN29" s="0" t="n">
        <v>18.7</v>
      </c>
      <c r="AO29" s="0" t="n">
        <v>13.92</v>
      </c>
      <c r="AP29" s="0" t="n">
        <v>11</v>
      </c>
      <c r="AQ29" s="0" t="s">
        <v>16</v>
      </c>
      <c r="AR29" s="0" t="n">
        <v>16.75</v>
      </c>
      <c r="AS29" s="0" t="n">
        <v>11.69</v>
      </c>
      <c r="AT29" s="0" t="n">
        <v>12</v>
      </c>
      <c r="AU29" s="0" t="s">
        <v>16</v>
      </c>
      <c r="AV29" s="0" t="n">
        <v>10.73</v>
      </c>
      <c r="AW29" s="0" t="n">
        <v>6.12</v>
      </c>
    </row>
    <row r="30" customFormat="false" ht="12.85" hidden="false" customHeight="false" outlineLevel="0" collapsed="false">
      <c r="A30" s="0" t="n">
        <v>2006</v>
      </c>
      <c r="B30" s="0" t="n">
        <v>1</v>
      </c>
      <c r="C30" s="0" t="s">
        <v>16</v>
      </c>
      <c r="D30" s="0" t="n">
        <v>4.25</v>
      </c>
      <c r="E30" s="0" t="n">
        <v>2.67</v>
      </c>
      <c r="F30" s="0" t="n">
        <v>2</v>
      </c>
      <c r="G30" s="0" t="s">
        <v>16</v>
      </c>
      <c r="H30" s="0" t="n">
        <v>2.64</v>
      </c>
      <c r="I30" s="0" t="n">
        <v>1.72</v>
      </c>
      <c r="J30" s="0" t="n">
        <v>3</v>
      </c>
      <c r="K30" s="0" t="s">
        <v>16</v>
      </c>
      <c r="L30" s="0" t="n">
        <v>3.44</v>
      </c>
      <c r="M30" s="0" t="n">
        <v>1.94</v>
      </c>
      <c r="N30" s="0" t="n">
        <v>4</v>
      </c>
      <c r="O30" s="0" t="s">
        <v>16</v>
      </c>
      <c r="P30" s="0" t="n">
        <v>6.57</v>
      </c>
      <c r="Q30" s="0" t="n">
        <v>4.2</v>
      </c>
      <c r="R30" s="0" t="n">
        <v>5</v>
      </c>
      <c r="S30" s="0" t="s">
        <v>16</v>
      </c>
      <c r="T30" s="0" t="n">
        <v>10.18</v>
      </c>
      <c r="U30" s="0" t="n">
        <v>7.08</v>
      </c>
      <c r="V30" s="0" t="n">
        <v>6</v>
      </c>
      <c r="W30" s="0" t="s">
        <v>16</v>
      </c>
      <c r="X30" s="0" t="n">
        <v>13.94</v>
      </c>
      <c r="Y30" s="0" t="n">
        <v>10.47</v>
      </c>
      <c r="Z30" s="0" t="n">
        <v>7</v>
      </c>
      <c r="AA30" s="0" t="s">
        <v>16</v>
      </c>
      <c r="AB30" s="0" t="n">
        <v>16.54</v>
      </c>
      <c r="AC30" s="0" t="n">
        <v>12.77</v>
      </c>
      <c r="AD30" s="0" t="n">
        <v>8</v>
      </c>
      <c r="AE30" s="0" t="s">
        <v>16</v>
      </c>
      <c r="AF30" s="0" t="n">
        <v>18.33</v>
      </c>
      <c r="AG30" s="0" t="n">
        <v>14.44</v>
      </c>
      <c r="AH30" s="0" t="n">
        <v>9</v>
      </c>
      <c r="AI30" s="0" t="s">
        <v>16</v>
      </c>
      <c r="AJ30" s="0" t="n">
        <v>19.36</v>
      </c>
      <c r="AK30" s="0" t="n">
        <v>15.09</v>
      </c>
      <c r="AL30" s="0" t="n">
        <v>10</v>
      </c>
      <c r="AM30" s="0" t="s">
        <v>16</v>
      </c>
      <c r="AN30" s="0" t="n">
        <v>18.98</v>
      </c>
      <c r="AO30" s="0" t="n">
        <v>14.58</v>
      </c>
      <c r="AP30" s="0" t="n">
        <v>11</v>
      </c>
      <c r="AQ30" s="0" t="s">
        <v>16</v>
      </c>
      <c r="AR30" s="0" t="n">
        <v>16.76</v>
      </c>
      <c r="AS30" s="0" t="n">
        <v>11.5</v>
      </c>
      <c r="AT30" s="0" t="n">
        <v>12</v>
      </c>
      <c r="AU30" s="0" t="s">
        <v>16</v>
      </c>
      <c r="AV30" s="0" t="n">
        <v>10.49</v>
      </c>
      <c r="AW30" s="0" t="n">
        <v>6.28</v>
      </c>
    </row>
    <row r="31" customFormat="false" ht="12.85" hidden="false" customHeight="false" outlineLevel="0" collapsed="false">
      <c r="A31" s="0" t="n">
        <v>2007</v>
      </c>
      <c r="B31" s="0" t="n">
        <v>1</v>
      </c>
      <c r="C31" s="0" t="s">
        <v>16</v>
      </c>
      <c r="D31" s="0" t="n">
        <v>4.86</v>
      </c>
      <c r="E31" s="0" t="n">
        <v>2.86</v>
      </c>
      <c r="F31" s="0" t="n">
        <v>2</v>
      </c>
      <c r="G31" s="0" t="s">
        <v>16</v>
      </c>
      <c r="H31" s="0" t="n">
        <v>2.87</v>
      </c>
      <c r="I31" s="0" t="n">
        <v>1.88</v>
      </c>
      <c r="J31" s="0" t="n">
        <v>3</v>
      </c>
      <c r="K31" s="0" t="s">
        <v>16</v>
      </c>
      <c r="L31" s="0" t="n">
        <v>4.09</v>
      </c>
      <c r="M31" s="0" t="n">
        <v>2.48</v>
      </c>
      <c r="N31" s="0" t="n">
        <v>4</v>
      </c>
      <c r="O31" s="0" t="s">
        <v>16</v>
      </c>
      <c r="P31" s="0" t="n">
        <v>7.01</v>
      </c>
      <c r="Q31" s="0" t="n">
        <v>4.62</v>
      </c>
      <c r="R31" s="0" t="n">
        <v>5</v>
      </c>
      <c r="S31" s="0" t="s">
        <v>16</v>
      </c>
      <c r="T31" s="0" t="n">
        <v>10.3</v>
      </c>
      <c r="U31" s="0" t="n">
        <v>7.43</v>
      </c>
      <c r="V31" s="0" t="n">
        <v>6</v>
      </c>
      <c r="W31" s="0" t="s">
        <v>16</v>
      </c>
      <c r="X31" s="0" t="n">
        <v>13.84</v>
      </c>
      <c r="Y31" s="0" t="n">
        <v>10.38</v>
      </c>
      <c r="Z31" s="0" t="n">
        <v>7</v>
      </c>
      <c r="AA31" s="0" t="s">
        <v>16</v>
      </c>
      <c r="AB31" s="0" t="n">
        <v>16.45</v>
      </c>
      <c r="AC31" s="0" t="n">
        <v>12.51</v>
      </c>
      <c r="AD31" s="0" t="n">
        <v>8</v>
      </c>
      <c r="AE31" s="0" t="s">
        <v>16</v>
      </c>
      <c r="AF31" s="0" t="n">
        <v>18.02</v>
      </c>
      <c r="AG31" s="0" t="n">
        <v>13.94</v>
      </c>
      <c r="AH31" s="0" t="n">
        <v>9</v>
      </c>
      <c r="AI31" s="0" t="s">
        <v>16</v>
      </c>
      <c r="AJ31" s="0" t="n">
        <v>19.19</v>
      </c>
      <c r="AK31" s="0" t="n">
        <v>15.28</v>
      </c>
      <c r="AL31" s="0" t="n">
        <v>10</v>
      </c>
      <c r="AM31" s="0" t="s">
        <v>16</v>
      </c>
      <c r="AN31" s="0" t="n">
        <v>18.64</v>
      </c>
      <c r="AO31" s="0" t="n">
        <v>14.48</v>
      </c>
      <c r="AP31" s="0" t="n">
        <v>11</v>
      </c>
      <c r="AQ31" s="0" t="s">
        <v>16</v>
      </c>
      <c r="AR31" s="0" t="n">
        <v>16.11</v>
      </c>
      <c r="AS31" s="0" t="n">
        <v>12</v>
      </c>
      <c r="AT31" s="0" t="n">
        <v>12</v>
      </c>
      <c r="AU31" s="0" t="s">
        <v>16</v>
      </c>
      <c r="AV31" s="0" t="n">
        <v>12.65</v>
      </c>
      <c r="AW31" s="0" t="n">
        <v>8.28</v>
      </c>
    </row>
    <row r="32" customFormat="false" ht="12.85" hidden="false" customHeight="false" outlineLevel="0" collapsed="false">
      <c r="A32" s="0" t="n">
        <v>2008</v>
      </c>
      <c r="B32" s="0" t="n">
        <v>1</v>
      </c>
      <c r="C32" s="0" t="s">
        <v>17</v>
      </c>
      <c r="D32" s="0" t="n">
        <v>6.81</v>
      </c>
      <c r="E32" s="0" t="n">
        <v>3.9</v>
      </c>
      <c r="F32" s="0" t="n">
        <v>2</v>
      </c>
      <c r="G32" s="0" t="s">
        <v>17</v>
      </c>
      <c r="H32" s="0" t="n">
        <v>3.76</v>
      </c>
      <c r="I32" s="0" t="n">
        <v>2.29</v>
      </c>
      <c r="J32" s="0" t="n">
        <v>3</v>
      </c>
      <c r="K32" s="0" t="s">
        <v>17</v>
      </c>
      <c r="L32" s="0" t="n">
        <v>5.56</v>
      </c>
      <c r="M32" s="0" t="n">
        <v>3.56</v>
      </c>
      <c r="N32" s="0" t="n">
        <v>4</v>
      </c>
      <c r="O32" s="0" t="s">
        <v>18</v>
      </c>
      <c r="P32" s="0" t="n">
        <v>8.58</v>
      </c>
      <c r="Q32" s="0" t="n">
        <v>6.08</v>
      </c>
      <c r="R32" s="0" t="n">
        <v>5</v>
      </c>
      <c r="S32" s="0" t="s">
        <v>18</v>
      </c>
      <c r="T32" s="0" t="n">
        <v>11.49</v>
      </c>
      <c r="U32" s="0" t="n">
        <v>8.45</v>
      </c>
      <c r="V32" s="0" t="n">
        <v>6</v>
      </c>
      <c r="W32" s="0" t="s">
        <v>18</v>
      </c>
      <c r="X32" s="0" t="n">
        <v>14.51</v>
      </c>
      <c r="Y32" s="0" t="n">
        <v>11.25</v>
      </c>
      <c r="Z32" s="0" t="n">
        <v>7</v>
      </c>
      <c r="AA32" s="0" t="s">
        <v>18</v>
      </c>
      <c r="AB32" s="0" t="n">
        <v>16.56</v>
      </c>
      <c r="AC32" s="0" t="n">
        <v>12.77</v>
      </c>
      <c r="AD32" s="0" t="n">
        <v>8</v>
      </c>
      <c r="AE32" s="0" t="s">
        <v>18</v>
      </c>
      <c r="AF32" s="0" t="n">
        <v>17.93</v>
      </c>
      <c r="AG32" s="0" t="n">
        <v>13.94</v>
      </c>
      <c r="AH32" s="0" t="n">
        <v>9</v>
      </c>
      <c r="AI32" s="0" t="s">
        <v>18</v>
      </c>
      <c r="AJ32" s="0" t="n">
        <v>18.5</v>
      </c>
      <c r="AK32" s="0" t="n">
        <v>14.2</v>
      </c>
      <c r="AL32" s="0" t="n">
        <v>10</v>
      </c>
      <c r="AM32" s="0" t="s">
        <v>18</v>
      </c>
      <c r="AN32" s="0" t="n">
        <v>18.08</v>
      </c>
      <c r="AO32" s="0" t="n">
        <v>13.92</v>
      </c>
      <c r="AP32" s="0" t="n">
        <v>11</v>
      </c>
      <c r="AQ32" s="0" t="s">
        <v>18</v>
      </c>
      <c r="AR32" s="0" t="n">
        <v>16.56</v>
      </c>
      <c r="AS32" s="0" t="n">
        <v>11.75</v>
      </c>
      <c r="AT32" s="0" t="n">
        <v>12</v>
      </c>
      <c r="AU32" s="0" t="s">
        <v>18</v>
      </c>
      <c r="AV32" s="0" t="n">
        <v>12.2</v>
      </c>
      <c r="AW32" s="0" t="n">
        <v>7.13</v>
      </c>
    </row>
    <row r="33" customFormat="false" ht="12.85" hidden="false" customHeight="false" outlineLevel="0" collapsed="false">
      <c r="A33" s="0" t="n">
        <v>2009</v>
      </c>
      <c r="B33" s="0" t="n">
        <v>1</v>
      </c>
      <c r="C33" s="0" t="s">
        <v>18</v>
      </c>
      <c r="D33" s="0" t="n">
        <v>5.82</v>
      </c>
      <c r="E33" s="0" t="n">
        <v>3.3</v>
      </c>
      <c r="F33" s="0" t="n">
        <v>2</v>
      </c>
      <c r="G33" s="0" t="s">
        <v>18</v>
      </c>
      <c r="H33" s="0" t="n">
        <v>2.9</v>
      </c>
      <c r="I33" s="0" t="n">
        <v>1.89</v>
      </c>
      <c r="J33" s="0" t="n">
        <v>3</v>
      </c>
      <c r="K33" s="0" t="s">
        <v>18</v>
      </c>
      <c r="L33" s="0" t="n">
        <v>4.99</v>
      </c>
      <c r="M33" s="0" t="n">
        <v>2.9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m Channon</cp:lastModifiedBy>
  <dcterms:modified xsi:type="dcterms:W3CDTF">2009-04-09T22:19:50Z</dcterms:modified>
  <cp:revision>3</cp:revision>
  <dc:subject/>
  <dc:title/>
</cp:coreProperties>
</file>